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s" sheetId="1" state="visible" r:id="rId2"/>
  </sheets>
  <externalReferences>
    <externalReference r:id="rId3"/>
  </externalReferences>
  <definedNames>
    <definedName function="false" hidden="true" localSheetId="0" name="_xlnm._FilterDatabase" vbProcedure="false">registros!$B$12:$H$60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9" uniqueCount="6080">
  <si>
    <t xml:space="preserve">ALCALDÍA ÁLVARO OBREGÓN</t>
  </si>
  <si>
    <t xml:space="preserve">      PADRÓN DE BENEFICIARIOS DE LA ACCIÓN SOCIAL                                                                                                                                  "MITIGAR LOS EFECTOS DEL CONFINAMIENTO CAUSADOS POR LA PANDEMIA EN NIÑAS, NIÑOS Y ADOLESCENTES" 2021</t>
  </si>
  <si>
    <t xml:space="preserve">OBJETIVO GENERAL</t>
  </si>
  <si>
    <t xml:space="preserve">Fomentar la lectura y el desarrollo cognitivo y emocional de hasta D9, habitantes de la Alcaldía Álvaro Obregón, que viven preferentemente en colonias de muy bajo y bajo índice de desarrollo social y por ello, se encuentran en situaciones desfavorables ocasionadas por el estado actual de contingencia epidemiológica.</t>
  </si>
  <si>
    <t xml:space="preserve">TIPO DE PROGRAMA SOCIAL</t>
  </si>
  <si>
    <t xml:space="preserve">Transferencia en especie</t>
  </si>
  <si>
    <t xml:space="preserve">SUBPROGRAMA O VERTIENTE</t>
  </si>
  <si>
    <t xml:space="preserve">No aplica </t>
  </si>
  <si>
    <t xml:space="preserve">DESCRIPCIÓN DE LOS BIENES MATERIALES, MONETARIOS Y/O SERVICIOS QUE ENTREGO EL PROGRAMA</t>
  </si>
  <si>
    <t xml:space="preserve">A través de la entrega de un paquete básico de 4 piezas de libros de literatura infantil para el fomento a la lectura, con un costo unitario de $250 (doscientos cincuenta pesos 00/100 M.N.) equivalente a un total de  $1´500,000.00 (un millón quinientos mil pesos 00/100 M.N</t>
  </si>
  <si>
    <t xml:space="preserve">DERECHO SOCIAL QUE GARANTIZA DE ACUERDO A LA LEY DE DESARROLLO SOCIAL DE LA CIUDAD DE MÉXICO</t>
  </si>
  <si>
    <t xml:space="preserve">Constitución Política de la Ciudad de México, en el Artículo 11 y sus apartados D. “Derechos de niñas niños y adolescentes” </t>
  </si>
  <si>
    <t xml:space="preserve">TIPO DE POBLACIÓN ATENTIDA</t>
  </si>
  <si>
    <t xml:space="preserve">Niñas niños y adolescentes</t>
  </si>
  <si>
    <t xml:space="preserve">PERIODO QUE SE REPORTA</t>
  </si>
  <si>
    <t xml:space="preserve">NÚMERO DE PERSONAS BENEFICIARIAS O DERECHO HABIENTES</t>
  </si>
  <si>
    <t xml:space="preserve">6,000 niñas, niños y adolescentes beneficierios</t>
  </si>
  <si>
    <t xml:space="preserve">EL PROGRAMA CUENTA CON INDICADORES TAL COMO LO ESTABLECE LOS LÍNEAMIENTOS PARA LA ELABORACIÓN DE ACCIONES SOCIALES 2021</t>
  </si>
  <si>
    <t xml:space="preserve">Si</t>
  </si>
  <si>
    <t xml:space="preserve">No</t>
  </si>
  <si>
    <t xml:space="preserve">A. PATERNO BENEFICIARIO</t>
  </si>
  <si>
    <t xml:space="preserve">A. MATERNO BENEFICIARIO</t>
  </si>
  <si>
    <t xml:space="preserve">NOMBRE BENEFICIARIO</t>
  </si>
  <si>
    <t xml:space="preserve">GENERO</t>
  </si>
  <si>
    <t xml:space="preserve">EDAD</t>
  </si>
  <si>
    <t xml:space="preserve">COLONIA</t>
  </si>
  <si>
    <t xml:space="preserve">ALCLALDÍA</t>
  </si>
  <si>
    <t xml:space="preserve">ABAD</t>
  </si>
  <si>
    <t xml:space="preserve">DE LA CRUZ</t>
  </si>
  <si>
    <t xml:space="preserve">JASMINE ROBERTA</t>
  </si>
  <si>
    <t xml:space="preserve">El Pirul</t>
  </si>
  <si>
    <t xml:space="preserve">Álvaro Obregón</t>
  </si>
  <si>
    <t xml:space="preserve">GÓMEZ</t>
  </si>
  <si>
    <t xml:space="preserve">CAMILA</t>
  </si>
  <si>
    <t xml:space="preserve">Corpus Christy</t>
  </si>
  <si>
    <t xml:space="preserve">SANTIAGO</t>
  </si>
  <si>
    <t xml:space="preserve">ABUNDIZ</t>
  </si>
  <si>
    <t xml:space="preserve">ARVIZU</t>
  </si>
  <si>
    <t xml:space="preserve">AARON URIEL</t>
  </si>
  <si>
    <t xml:space="preserve">Acuilotla</t>
  </si>
  <si>
    <t xml:space="preserve">ABYADE</t>
  </si>
  <si>
    <t xml:space="preserve">CALDERON</t>
  </si>
  <si>
    <t xml:space="preserve">BRISEIDY</t>
  </si>
  <si>
    <t xml:space="preserve">ACATITLA</t>
  </si>
  <si>
    <t xml:space="preserve">FLORES</t>
  </si>
  <si>
    <t xml:space="preserve">FÁTIMA SOFÍA</t>
  </si>
  <si>
    <t xml:space="preserve">Ampliación La Mexicana</t>
  </si>
  <si>
    <t xml:space="preserve">ACEVES</t>
  </si>
  <si>
    <t xml:space="preserve">LARA</t>
  </si>
  <si>
    <t xml:space="preserve">LESLY</t>
  </si>
  <si>
    <t xml:space="preserve">Ampliación Tlacuitlapa</t>
  </si>
  <si>
    <t xml:space="preserve">RICARDO</t>
  </si>
  <si>
    <t xml:space="preserve">ACOSTA</t>
  </si>
  <si>
    <t xml:space="preserve">ESQUIVEL</t>
  </si>
  <si>
    <t xml:space="preserve">MANUEL ULISES</t>
  </si>
  <si>
    <t xml:space="preserve">Providencia</t>
  </si>
  <si>
    <t xml:space="preserve">PANTELEON</t>
  </si>
  <si>
    <t xml:space="preserve">ARANZA</t>
  </si>
  <si>
    <t xml:space="preserve">ZALDIVAR</t>
  </si>
  <si>
    <t xml:space="preserve">JAZMÍN</t>
  </si>
  <si>
    <t xml:space="preserve">Lomas de Chamontoya</t>
  </si>
  <si>
    <t xml:space="preserve">ACUÑA</t>
  </si>
  <si>
    <t xml:space="preserve">MONDRAGON</t>
  </si>
  <si>
    <t xml:space="preserve">MICHELLE</t>
  </si>
  <si>
    <t xml:space="preserve">Balcones de Cehuayo</t>
  </si>
  <si>
    <t xml:space="preserve">ADRIAN</t>
  </si>
  <si>
    <t xml:space="preserve">DE JESÚS</t>
  </si>
  <si>
    <t xml:space="preserve">JOSÉ ARMANDO</t>
  </si>
  <si>
    <t xml:space="preserve">Olivar del Conde 2a Sección</t>
  </si>
  <si>
    <t xml:space="preserve">AGUAYO</t>
  </si>
  <si>
    <t xml:space="preserve">MORENO</t>
  </si>
  <si>
    <t xml:space="preserve">DERECK SANTIAGO</t>
  </si>
  <si>
    <t xml:space="preserve">Jalalpa Tepito</t>
  </si>
  <si>
    <t xml:space="preserve">REYES</t>
  </si>
  <si>
    <t xml:space="preserve">RENATA</t>
  </si>
  <si>
    <t xml:space="preserve">Piloto Adolfo López Mateos</t>
  </si>
  <si>
    <t xml:space="preserve">ZEPEDA</t>
  </si>
  <si>
    <t xml:space="preserve">MIGUEL ANGEL</t>
  </si>
  <si>
    <t xml:space="preserve">Jalalpa Tepito 2a Ampliación</t>
  </si>
  <si>
    <t xml:space="preserve">AGUILAR</t>
  </si>
  <si>
    <t xml:space="preserve">ALBARRAN</t>
  </si>
  <si>
    <t xml:space="preserve">BIANCA MONTSERRAT</t>
  </si>
  <si>
    <t xml:space="preserve">Olivar del Conde 1a Sección</t>
  </si>
  <si>
    <t xml:space="preserve">ISRAEL ABDIEL</t>
  </si>
  <si>
    <t xml:space="preserve">ARROYO</t>
  </si>
  <si>
    <t xml:space="preserve">NOELIA SARAHI</t>
  </si>
  <si>
    <t xml:space="preserve">BARRON</t>
  </si>
  <si>
    <t xml:space="preserve">ALISON</t>
  </si>
  <si>
    <t xml:space="preserve">2o Reacomodo Tlacuitlapa</t>
  </si>
  <si>
    <t xml:space="preserve">JOSHUA MANUEL</t>
  </si>
  <si>
    <t xml:space="preserve">BRAVO</t>
  </si>
  <si>
    <t xml:space="preserve">DIEGO ANTONIO</t>
  </si>
  <si>
    <t xml:space="preserve">CARBAJAL</t>
  </si>
  <si>
    <t xml:space="preserve">TRIANA PERLA</t>
  </si>
  <si>
    <t xml:space="preserve">Palmas Axotitla</t>
  </si>
  <si>
    <t xml:space="preserve">CARVAJAL</t>
  </si>
  <si>
    <t xml:space="preserve">BRITTANY</t>
  </si>
  <si>
    <t xml:space="preserve">Lomas de La Era</t>
  </si>
  <si>
    <t xml:space="preserve">CRUZ</t>
  </si>
  <si>
    <t xml:space="preserve">MARIA FERNANDA</t>
  </si>
  <si>
    <t xml:space="preserve">Ampliación Piloto Adolfo López Mateos</t>
  </si>
  <si>
    <t xml:space="preserve">RODRIGO</t>
  </si>
  <si>
    <t xml:space="preserve">DANA PAOLA</t>
  </si>
  <si>
    <t xml:space="preserve">Lomas de Puerta Grande</t>
  </si>
  <si>
    <t xml:space="preserve">GONZÁLEZ</t>
  </si>
  <si>
    <t xml:space="preserve">AVRIL</t>
  </si>
  <si>
    <t xml:space="preserve">Bellavista</t>
  </si>
  <si>
    <t xml:space="preserve">GUADARRAMA</t>
  </si>
  <si>
    <t xml:space="preserve">KAMILA</t>
  </si>
  <si>
    <t xml:space="preserve">Golondrinas</t>
  </si>
  <si>
    <t xml:space="preserve">NATHALY</t>
  </si>
  <si>
    <t xml:space="preserve">VICTOR EMMANUEL</t>
  </si>
  <si>
    <t xml:space="preserve">HERNANDEZ</t>
  </si>
  <si>
    <t xml:space="preserve">REGINA</t>
  </si>
  <si>
    <t xml:space="preserve">HERNÁNDEZ</t>
  </si>
  <si>
    <t xml:space="preserve">VANIA VICTORIA</t>
  </si>
  <si>
    <t xml:space="preserve">HERRERA</t>
  </si>
  <si>
    <t xml:space="preserve">ALEGANDRO</t>
  </si>
  <si>
    <t xml:space="preserve">Pólvora</t>
  </si>
  <si>
    <t xml:space="preserve">MAURICIO</t>
  </si>
  <si>
    <t xml:space="preserve">HUERTA</t>
  </si>
  <si>
    <t xml:space="preserve">SEBASTIAN</t>
  </si>
  <si>
    <t xml:space="preserve">Molino de Rosas</t>
  </si>
  <si>
    <t xml:space="preserve">JOSÉ</t>
  </si>
  <si>
    <t xml:space="preserve">ALTEA JULIANA</t>
  </si>
  <si>
    <t xml:space="preserve">2a Ampliación Presidentes</t>
  </si>
  <si>
    <t xml:space="preserve">MARTÍNEZ</t>
  </si>
  <si>
    <t xml:space="preserve">LEONARDO ALEXIS</t>
  </si>
  <si>
    <t xml:space="preserve">Hidalgo</t>
  </si>
  <si>
    <t xml:space="preserve">NATALIA</t>
  </si>
  <si>
    <t xml:space="preserve">NAVA</t>
  </si>
  <si>
    <t xml:space="preserve">MELANY MARLEN</t>
  </si>
  <si>
    <t xml:space="preserve">Jalalpa El Grande</t>
  </si>
  <si>
    <t xml:space="preserve">VANESSA</t>
  </si>
  <si>
    <t xml:space="preserve">PEREZ</t>
  </si>
  <si>
    <t xml:space="preserve">EDGAR ABRAHAM</t>
  </si>
  <si>
    <t xml:space="preserve">Ampliación Tepeaca</t>
  </si>
  <si>
    <t xml:space="preserve">JESUS TADEO</t>
  </si>
  <si>
    <t xml:space="preserve">ZOE VICTORIA</t>
  </si>
  <si>
    <t xml:space="preserve">RAMÍREZ</t>
  </si>
  <si>
    <t xml:space="preserve">SOFÍA ITZAYANA</t>
  </si>
  <si>
    <t xml:space="preserve">Ave Real</t>
  </si>
  <si>
    <t xml:space="preserve">TAPIA</t>
  </si>
  <si>
    <t xml:space="preserve">AHOLANY XIOMARA</t>
  </si>
  <si>
    <t xml:space="preserve">Golondrinas 2a Sección</t>
  </si>
  <si>
    <t xml:space="preserve">AGUILERA</t>
  </si>
  <si>
    <t xml:space="preserve">GABRIELA</t>
  </si>
  <si>
    <t xml:space="preserve">AGUILLON</t>
  </si>
  <si>
    <t xml:space="preserve">DANIELA</t>
  </si>
  <si>
    <t xml:space="preserve">AGUIRRE</t>
  </si>
  <si>
    <t xml:space="preserve">BARRANCO</t>
  </si>
  <si>
    <t xml:space="preserve">JULIO EMILIANO</t>
  </si>
  <si>
    <t xml:space="preserve">Bejero del Pueblo Santa Fe</t>
  </si>
  <si>
    <t xml:space="preserve">GUERRERO</t>
  </si>
  <si>
    <t xml:space="preserve">GUILLERMO</t>
  </si>
  <si>
    <t xml:space="preserve">San Bartolo Ameyalco</t>
  </si>
  <si>
    <t xml:space="preserve">MUÑOZ</t>
  </si>
  <si>
    <t xml:space="preserve">MATEO BENJAMIN</t>
  </si>
  <si>
    <t xml:space="preserve">Lomas de Plateros</t>
  </si>
  <si>
    <t xml:space="preserve">PONCE</t>
  </si>
  <si>
    <t xml:space="preserve">VANNYA JOSELYNE</t>
  </si>
  <si>
    <t xml:space="preserve">Lomas de Tarango</t>
  </si>
  <si>
    <t xml:space="preserve">RENDON</t>
  </si>
  <si>
    <t xml:space="preserve">JULIO EMMANUEL</t>
  </si>
  <si>
    <t xml:space="preserve">Rancho del Carmen del Pueblo San Bartolo Ameyalco</t>
  </si>
  <si>
    <t xml:space="preserve">MELANIE YULIANA</t>
  </si>
  <si>
    <t xml:space="preserve">SANCHEZ</t>
  </si>
  <si>
    <t xml:space="preserve">YATZIRY YAZMIN</t>
  </si>
  <si>
    <t xml:space="preserve">Tlacoyaque</t>
  </si>
  <si>
    <t xml:space="preserve">SANTOS</t>
  </si>
  <si>
    <t xml:space="preserve">ARIADNA YAREMI</t>
  </si>
  <si>
    <t xml:space="preserve">Lomas de Capula</t>
  </si>
  <si>
    <t xml:space="preserve">TORRES</t>
  </si>
  <si>
    <t xml:space="preserve">DIEGO ENRIQUE</t>
  </si>
  <si>
    <t xml:space="preserve">Dos Ríos del Pueblo Santa Lucía</t>
  </si>
  <si>
    <t xml:space="preserve">VALENCIA</t>
  </si>
  <si>
    <t xml:space="preserve">NAIMA PAULETHE</t>
  </si>
  <si>
    <t xml:space="preserve">VEGA</t>
  </si>
  <si>
    <t xml:space="preserve">FÁTIMA GUADALUPE</t>
  </si>
  <si>
    <t xml:space="preserve">Punta de Cehuaya</t>
  </si>
  <si>
    <t xml:space="preserve">AGULAR</t>
  </si>
  <si>
    <t xml:space="preserve">AYALA</t>
  </si>
  <si>
    <t xml:space="preserve">KARLA RENATA</t>
  </si>
  <si>
    <t xml:space="preserve">AGURRE</t>
  </si>
  <si>
    <t xml:space="preserve">RETANA</t>
  </si>
  <si>
    <t xml:space="preserve">ELISA SHIREL</t>
  </si>
  <si>
    <t xml:space="preserve">Barrio Norte</t>
  </si>
  <si>
    <t xml:space="preserve">AGUSTIN</t>
  </si>
  <si>
    <t xml:space="preserve">CARPIO</t>
  </si>
  <si>
    <t xml:space="preserve">VANIA RUBI</t>
  </si>
  <si>
    <t xml:space="preserve">Liberales de 1857</t>
  </si>
  <si>
    <t xml:space="preserve">RAMOS</t>
  </si>
  <si>
    <t xml:space="preserve">JUAN CARLOS</t>
  </si>
  <si>
    <t xml:space="preserve">PALOMA IRAIS</t>
  </si>
  <si>
    <t xml:space="preserve">AGUSTÍN</t>
  </si>
  <si>
    <t xml:space="preserve">JOE ANTONIO</t>
  </si>
  <si>
    <t xml:space="preserve">ALANIS</t>
  </si>
  <si>
    <t xml:space="preserve">BARRIOS</t>
  </si>
  <si>
    <t xml:space="preserve">VANIA NALLELY</t>
  </si>
  <si>
    <t xml:space="preserve">CORTES</t>
  </si>
  <si>
    <t xml:space="preserve">TAMARA</t>
  </si>
  <si>
    <t xml:space="preserve">Abraham M. González</t>
  </si>
  <si>
    <t xml:space="preserve">ESTRADA</t>
  </si>
  <si>
    <t xml:space="preserve">LUNA VIOLETA</t>
  </si>
  <si>
    <t xml:space="preserve">ALARCON</t>
  </si>
  <si>
    <t xml:space="preserve">ANDREA ZOE</t>
  </si>
  <si>
    <t xml:space="preserve">ROSALES</t>
  </si>
  <si>
    <t xml:space="preserve">DANZA VALERIA</t>
  </si>
  <si>
    <t xml:space="preserve">8 de Agosto</t>
  </si>
  <si>
    <t xml:space="preserve">NOAH ALEXANDER</t>
  </si>
  <si>
    <t xml:space="preserve">ALBA</t>
  </si>
  <si>
    <t xml:space="preserve">ALBERTO</t>
  </si>
  <si>
    <t xml:space="preserve">ALBAREZ</t>
  </si>
  <si>
    <t xml:space="preserve">GARDIÑO</t>
  </si>
  <si>
    <t xml:space="preserve">IVANA ABRIL</t>
  </si>
  <si>
    <t xml:space="preserve">El Ruedo</t>
  </si>
  <si>
    <t xml:space="preserve">GARDUÑO</t>
  </si>
  <si>
    <t xml:space="preserve">El Rodeo</t>
  </si>
  <si>
    <t xml:space="preserve">RAFAEL</t>
  </si>
  <si>
    <t xml:space="preserve">ALBARRÁN</t>
  </si>
  <si>
    <t xml:space="preserve">CARDOSO</t>
  </si>
  <si>
    <t xml:space="preserve">MARÍA EVELIN</t>
  </si>
  <si>
    <t xml:space="preserve">MELANI</t>
  </si>
  <si>
    <t xml:space="preserve">ALBINO</t>
  </si>
  <si>
    <t xml:space="preserve">FATIMA ITZEL</t>
  </si>
  <si>
    <t xml:space="preserve">NELLI GUADALUPE</t>
  </si>
  <si>
    <t xml:space="preserve">ALBURQUERQUE</t>
  </si>
  <si>
    <t xml:space="preserve">ROSAS</t>
  </si>
  <si>
    <t xml:space="preserve">ETHAN</t>
  </si>
  <si>
    <t xml:space="preserve">ALCALÁ</t>
  </si>
  <si>
    <t xml:space="preserve">SAN PEDRO</t>
  </si>
  <si>
    <t xml:space="preserve">AARON SILVESTRE</t>
  </si>
  <si>
    <t xml:space="preserve">Desarrollo Urbano</t>
  </si>
  <si>
    <t xml:space="preserve">ALCALZAR</t>
  </si>
  <si>
    <t xml:space="preserve">MIGUEL MATEO</t>
  </si>
  <si>
    <t xml:space="preserve">La Conchita</t>
  </si>
  <si>
    <t xml:space="preserve">ALCANTAR</t>
  </si>
  <si>
    <t xml:space="preserve">MARIE ALISHA</t>
  </si>
  <si>
    <t xml:space="preserve">ALCANTARA</t>
  </si>
  <si>
    <t xml:space="preserve">CRISTOFER MATEO</t>
  </si>
  <si>
    <t xml:space="preserve">GARCÍA</t>
  </si>
  <si>
    <t xml:space="preserve">LEONARDO DE JESÚS</t>
  </si>
  <si>
    <t xml:space="preserve">LOPEZ</t>
  </si>
  <si>
    <t xml:space="preserve">ARTURO YAEL</t>
  </si>
  <si>
    <t xml:space="preserve">Francisco Villa</t>
  </si>
  <si>
    <t xml:space="preserve">ERNESTO HAMALIEL</t>
  </si>
  <si>
    <t xml:space="preserve">REBECA JATZIBE</t>
  </si>
  <si>
    <t xml:space="preserve">SOFIA</t>
  </si>
  <si>
    <t xml:space="preserve">Merced Gómez</t>
  </si>
  <si>
    <t xml:space="preserve">ANGEL GABRIEL</t>
  </si>
  <si>
    <t xml:space="preserve">NOLASCO</t>
  </si>
  <si>
    <t xml:space="preserve">MANUEL</t>
  </si>
  <si>
    <t xml:space="preserve">ALCARAZ</t>
  </si>
  <si>
    <t xml:space="preserve">MORALES</t>
  </si>
  <si>
    <t xml:space="preserve">GABRIEL GAEL</t>
  </si>
  <si>
    <t xml:space="preserve">Lomas de los Cedros</t>
  </si>
  <si>
    <t xml:space="preserve">JIMENA CECILIA</t>
  </si>
  <si>
    <t xml:space="preserve">JOHAN JACOB</t>
  </si>
  <si>
    <t xml:space="preserve">ALCAZAR</t>
  </si>
  <si>
    <t xml:space="preserve">MENDOZA</t>
  </si>
  <si>
    <t xml:space="preserve">DIEGO JEYDEN</t>
  </si>
  <si>
    <t xml:space="preserve">ALCOCER</t>
  </si>
  <si>
    <t xml:space="preserve">JOSÉ DANIEL</t>
  </si>
  <si>
    <t xml:space="preserve">ALDACO</t>
  </si>
  <si>
    <t xml:space="preserve">SALVADOR</t>
  </si>
  <si>
    <t xml:space="preserve">YOSGART ISRAEL</t>
  </si>
  <si>
    <t xml:space="preserve">ALDANA</t>
  </si>
  <si>
    <t xml:space="preserve">ELIZALDE</t>
  </si>
  <si>
    <t xml:space="preserve">CHRISTIAN ALEJANDRO</t>
  </si>
  <si>
    <t xml:space="preserve">Ampliación Las Aguilas</t>
  </si>
  <si>
    <t xml:space="preserve">ALDERON</t>
  </si>
  <si>
    <t xml:space="preserve">VAZQUEZ</t>
  </si>
  <si>
    <t xml:space="preserve">EMILIANO</t>
  </si>
  <si>
    <t xml:space="preserve">Lomas de Becerra</t>
  </si>
  <si>
    <t xml:space="preserve">ALEJANDRE</t>
  </si>
  <si>
    <t xml:space="preserve">LÓPEZ</t>
  </si>
  <si>
    <t xml:space="preserve">MARCO ESTEBAN</t>
  </si>
  <si>
    <t xml:space="preserve">Belén</t>
  </si>
  <si>
    <t xml:space="preserve">MIA IVONNE</t>
  </si>
  <si>
    <t xml:space="preserve">Santa Fe</t>
  </si>
  <si>
    <t xml:space="preserve">ALEJO</t>
  </si>
  <si>
    <t xml:space="preserve">RIVERA</t>
  </si>
  <si>
    <t xml:space="preserve">PABLO</t>
  </si>
  <si>
    <t xml:space="preserve">La Joya</t>
  </si>
  <si>
    <t xml:space="preserve">ALEMAN</t>
  </si>
  <si>
    <t xml:space="preserve">DELGADO</t>
  </si>
  <si>
    <t xml:space="preserve">MATIAS</t>
  </si>
  <si>
    <t xml:space="preserve">La Milagrosa</t>
  </si>
  <si>
    <t xml:space="preserve">QUINTANA</t>
  </si>
  <si>
    <t xml:space="preserve">SEBASTIAN NICOLAS</t>
  </si>
  <si>
    <t xml:space="preserve">Reacomodo Valentín Gómez Farías</t>
  </si>
  <si>
    <t xml:space="preserve">ALFARO</t>
  </si>
  <si>
    <t xml:space="preserve">MARTINEZ</t>
  </si>
  <si>
    <t xml:space="preserve">ALEXANDER</t>
  </si>
  <si>
    <t xml:space="preserve">MARIO</t>
  </si>
  <si>
    <t xml:space="preserve">OSCAR RODRIGO</t>
  </si>
  <si>
    <t xml:space="preserve">PERDOMO</t>
  </si>
  <si>
    <t xml:space="preserve">DIEGO GABRIEL</t>
  </si>
  <si>
    <t xml:space="preserve">REA</t>
  </si>
  <si>
    <t xml:space="preserve">SANTIAGO MIGUEL</t>
  </si>
  <si>
    <t xml:space="preserve">ALFONSO</t>
  </si>
  <si>
    <t xml:space="preserve">MONTERROSAS</t>
  </si>
  <si>
    <t xml:space="preserve">EVELIN SALOME</t>
  </si>
  <si>
    <t xml:space="preserve">JONATHAN EMILIANO</t>
  </si>
  <si>
    <t xml:space="preserve">JOSE JOEL</t>
  </si>
  <si>
    <t xml:space="preserve">ALLENDE</t>
  </si>
  <si>
    <t xml:space="preserve">GASPAR</t>
  </si>
  <si>
    <t xml:space="preserve">ELIZABETH</t>
  </si>
  <si>
    <t xml:space="preserve">ALMAGUER</t>
  </si>
  <si>
    <t xml:space="preserve">IRVING USIEL</t>
  </si>
  <si>
    <t xml:space="preserve">MACIEL ALI</t>
  </si>
  <si>
    <t xml:space="preserve">JESUS</t>
  </si>
  <si>
    <t xml:space="preserve">LEONARDO</t>
  </si>
  <si>
    <t xml:space="preserve">ALMARAZ</t>
  </si>
  <si>
    <t xml:space="preserve">MIRANDA PAULINA</t>
  </si>
  <si>
    <t xml:space="preserve">Isidro Fabela</t>
  </si>
  <si>
    <t xml:space="preserve">ALMAZAN</t>
  </si>
  <si>
    <t xml:space="preserve">AXEL ALDAIR</t>
  </si>
  <si>
    <t xml:space="preserve">1a Sección Cañada</t>
  </si>
  <si>
    <t xml:space="preserve">RAMSES</t>
  </si>
  <si>
    <t xml:space="preserve">ALMEYDA</t>
  </si>
  <si>
    <t xml:space="preserve">MONTIEL</t>
  </si>
  <si>
    <t xml:space="preserve">José Maria Pino Suárez</t>
  </si>
  <si>
    <t xml:space="preserve">ALMOGABAR</t>
  </si>
  <si>
    <t xml:space="preserve">CHAPARRO</t>
  </si>
  <si>
    <t xml:space="preserve">ZAID</t>
  </si>
  <si>
    <t xml:space="preserve">Llano Redondo</t>
  </si>
  <si>
    <t xml:space="preserve">ALMORA</t>
  </si>
  <si>
    <t xml:space="preserve">San Clemente Norte</t>
  </si>
  <si>
    <t xml:space="preserve">ALONDRA</t>
  </si>
  <si>
    <t xml:space="preserve">GRANADOS</t>
  </si>
  <si>
    <t xml:space="preserve">EMILI</t>
  </si>
  <si>
    <t xml:space="preserve">ALONSO</t>
  </si>
  <si>
    <t xml:space="preserve">ALDRET</t>
  </si>
  <si>
    <t xml:space="preserve">SARA VIANNEY</t>
  </si>
  <si>
    <t xml:space="preserve">AKEMI AQUETZALI</t>
  </si>
  <si>
    <t xml:space="preserve">ANGELA RUBÍ</t>
  </si>
  <si>
    <t xml:space="preserve">TREJO</t>
  </si>
  <si>
    <t xml:space="preserve">JOSHUA GABRIEL</t>
  </si>
  <si>
    <t xml:space="preserve">Tecolalco</t>
  </si>
  <si>
    <t xml:space="preserve">ALOSO</t>
  </si>
  <si>
    <t xml:space="preserve">NARVAEZ</t>
  </si>
  <si>
    <t xml:space="preserve">MELANY IVANNA</t>
  </si>
  <si>
    <t xml:space="preserve">ALQUICIRA</t>
  </si>
  <si>
    <t xml:space="preserve">COSTILLA</t>
  </si>
  <si>
    <t xml:space="preserve">BRANDON</t>
  </si>
  <si>
    <t xml:space="preserve">Santa Lucia</t>
  </si>
  <si>
    <t xml:space="preserve">DAFNE</t>
  </si>
  <si>
    <t xml:space="preserve">ZARZA</t>
  </si>
  <si>
    <t xml:space="preserve">DÉMIAN ROBERTO</t>
  </si>
  <si>
    <t xml:space="preserve">Santa Lucía Chantepec</t>
  </si>
  <si>
    <t xml:space="preserve">DEREK</t>
  </si>
  <si>
    <t xml:space="preserve">ALTAMIRANO</t>
  </si>
  <si>
    <t xml:space="preserve">BRISEÑO</t>
  </si>
  <si>
    <t xml:space="preserve">LUZ NARUMI</t>
  </si>
  <si>
    <t xml:space="preserve">ALVA</t>
  </si>
  <si>
    <t xml:space="preserve">ALAVEZ</t>
  </si>
  <si>
    <t xml:space="preserve">DAFNE NATALI</t>
  </si>
  <si>
    <t xml:space="preserve">ENRIQUE RODRIGO</t>
  </si>
  <si>
    <t xml:space="preserve">CAMACHO</t>
  </si>
  <si>
    <t xml:space="preserve">ALI AKEMI</t>
  </si>
  <si>
    <t xml:space="preserve">La Araña</t>
  </si>
  <si>
    <t xml:space="preserve">JOSE MARIA</t>
  </si>
  <si>
    <t xml:space="preserve">PASOS</t>
  </si>
  <si>
    <t xml:space="preserve">KEVIN ALBERTO</t>
  </si>
  <si>
    <t xml:space="preserve">ALVARADO</t>
  </si>
  <si>
    <t xml:space="preserve">CHÁVEZ</t>
  </si>
  <si>
    <t xml:space="preserve">MARIANO ZURIEL</t>
  </si>
  <si>
    <t xml:space="preserve">GARCIA</t>
  </si>
  <si>
    <t xml:space="preserve">AYLIN KRISTEL</t>
  </si>
  <si>
    <t xml:space="preserve">Garcimarrero</t>
  </si>
  <si>
    <t xml:space="preserve">GEMMA JACKELIN</t>
  </si>
  <si>
    <t xml:space="preserve">Presidentes</t>
  </si>
  <si>
    <t xml:space="preserve">LUIS ANGEL</t>
  </si>
  <si>
    <t xml:space="preserve">SHEILA MONSERRAT</t>
  </si>
  <si>
    <t xml:space="preserve">RUIZ</t>
  </si>
  <si>
    <t xml:space="preserve">ALLISON</t>
  </si>
  <si>
    <t xml:space="preserve">DILAN EDUARDO</t>
  </si>
  <si>
    <t xml:space="preserve">SANTANA</t>
  </si>
  <si>
    <t xml:space="preserve">DANIEL</t>
  </si>
  <si>
    <t xml:space="preserve">NAHOMI LIZETH</t>
  </si>
  <si>
    <t xml:space="preserve">VARGAS</t>
  </si>
  <si>
    <t xml:space="preserve">INNA SOFIA</t>
  </si>
  <si>
    <t xml:space="preserve">ISIS</t>
  </si>
  <si>
    <t xml:space="preserve">ZAMORA</t>
  </si>
  <si>
    <t xml:space="preserve">EDGAR LEONARDO</t>
  </si>
  <si>
    <t xml:space="preserve">Zenón Delgado</t>
  </si>
  <si>
    <t xml:space="preserve">INGRIT NAOMY</t>
  </si>
  <si>
    <t xml:space="preserve">SANTIAGO GUILLERMO</t>
  </si>
  <si>
    <t xml:space="preserve">ALVAREZ</t>
  </si>
  <si>
    <t xml:space="preserve">ARTEAGA</t>
  </si>
  <si>
    <t xml:space="preserve">MELANI DALLANA</t>
  </si>
  <si>
    <t xml:space="preserve">YADIRA DENIZ</t>
  </si>
  <si>
    <t xml:space="preserve">DANNA SAMANTHA</t>
  </si>
  <si>
    <t xml:space="preserve">Villa Solidaridad</t>
  </si>
  <si>
    <t xml:space="preserve">CARMONA</t>
  </si>
  <si>
    <t xml:space="preserve">ELÍAS DAMIÁN</t>
  </si>
  <si>
    <t xml:space="preserve">COLOSIA</t>
  </si>
  <si>
    <t xml:space="preserve">EMMANUEL</t>
  </si>
  <si>
    <t xml:space="preserve">MELISA YAMILET</t>
  </si>
  <si>
    <t xml:space="preserve">FABIÁN</t>
  </si>
  <si>
    <t xml:space="preserve">JONATHAN</t>
  </si>
  <si>
    <t xml:space="preserve">JOSÉ MIGUEL</t>
  </si>
  <si>
    <t xml:space="preserve">ALFREDO JAIME</t>
  </si>
  <si>
    <t xml:space="preserve">NAHOMY</t>
  </si>
  <si>
    <t xml:space="preserve">Torres de Potrero</t>
  </si>
  <si>
    <t xml:space="preserve">GONZALEZ</t>
  </si>
  <si>
    <t xml:space="preserve">ALISON IVANA</t>
  </si>
  <si>
    <t xml:space="preserve">Antonio Carrillo Flores</t>
  </si>
  <si>
    <t xml:space="preserve">VALENTINA</t>
  </si>
  <si>
    <t xml:space="preserve">Molino de Santo Domingo</t>
  </si>
  <si>
    <t xml:space="preserve">DANNA ZOE</t>
  </si>
  <si>
    <t xml:space="preserve">XAVI LIONEL</t>
  </si>
  <si>
    <t xml:space="preserve">MONSALVO</t>
  </si>
  <si>
    <t xml:space="preserve">ISAÍAS DANIEL</t>
  </si>
  <si>
    <t xml:space="preserve">Miguel Gaona Armenta</t>
  </si>
  <si>
    <t xml:space="preserve">ZOE</t>
  </si>
  <si>
    <t xml:space="preserve">IAN YEUDIEL</t>
  </si>
  <si>
    <t xml:space="preserve">PELAEZ</t>
  </si>
  <si>
    <t xml:space="preserve">MELANY XITLALI</t>
  </si>
  <si>
    <t xml:space="preserve">PIDILLO</t>
  </si>
  <si>
    <t xml:space="preserve">MELANIE LIZET</t>
  </si>
  <si>
    <t xml:space="preserve">PILLADO</t>
  </si>
  <si>
    <t xml:space="preserve">DAFNE DENISSE</t>
  </si>
  <si>
    <t xml:space="preserve">RODRIGUEZ</t>
  </si>
  <si>
    <t xml:space="preserve">ANA VICTORIA</t>
  </si>
  <si>
    <t xml:space="preserve">ABRIL XIMENA</t>
  </si>
  <si>
    <t xml:space="preserve">SOLIS</t>
  </si>
  <si>
    <t xml:space="preserve">MAXIMILIANO ISAIT</t>
  </si>
  <si>
    <t xml:space="preserve">TELLEZ</t>
  </si>
  <si>
    <t xml:space="preserve">CESAR URIEL</t>
  </si>
  <si>
    <t xml:space="preserve">1a Ampliación Presidentes</t>
  </si>
  <si>
    <t xml:space="preserve">VILLEGAS</t>
  </si>
  <si>
    <t xml:space="preserve">DIEGO NATAHEL</t>
  </si>
  <si>
    <t xml:space="preserve">ÁLVAREZ</t>
  </si>
  <si>
    <t xml:space="preserve">ACAT</t>
  </si>
  <si>
    <t xml:space="preserve">FÁTIMA VIANNEY</t>
  </si>
  <si>
    <t xml:space="preserve">MAYA</t>
  </si>
  <si>
    <t xml:space="preserve">STEPHANNY ZOE</t>
  </si>
  <si>
    <t xml:space="preserve">Ampliación Estado de Hidalgo</t>
  </si>
  <si>
    <t xml:space="preserve">ALVATEZ</t>
  </si>
  <si>
    <t xml:space="preserve">RAMIREZ</t>
  </si>
  <si>
    <t xml:space="preserve">MARILYN</t>
  </si>
  <si>
    <t xml:space="preserve">ALZATE</t>
  </si>
  <si>
    <t xml:space="preserve">KEYTI ISABELA</t>
  </si>
  <si>
    <t xml:space="preserve">AMADOR</t>
  </si>
  <si>
    <t xml:space="preserve">SORIANO</t>
  </si>
  <si>
    <t xml:space="preserve">AMARO</t>
  </si>
  <si>
    <t xml:space="preserve">VILLAFUERTE</t>
  </si>
  <si>
    <t xml:space="preserve">INGRID ZADAI</t>
  </si>
  <si>
    <t xml:space="preserve">AMAYA</t>
  </si>
  <si>
    <t xml:space="preserve">BRYAN ALEXIS</t>
  </si>
  <si>
    <t xml:space="preserve">JONATHAN RODRIGO</t>
  </si>
  <si>
    <t xml:space="preserve">AMBRIZ</t>
  </si>
  <si>
    <t xml:space="preserve">MOLINA</t>
  </si>
  <si>
    <t xml:space="preserve">KALYANI</t>
  </si>
  <si>
    <t xml:space="preserve">Tizapan</t>
  </si>
  <si>
    <t xml:space="preserve">ANDRADE</t>
  </si>
  <si>
    <t xml:space="preserve">CALVA</t>
  </si>
  <si>
    <t xml:space="preserve">CRISTIAN MATEO</t>
  </si>
  <si>
    <t xml:space="preserve">NUÑEZ</t>
  </si>
  <si>
    <t xml:space="preserve">CARLOS ALBERTO</t>
  </si>
  <si>
    <t xml:space="preserve">ALISSON MAITE</t>
  </si>
  <si>
    <t xml:space="preserve">ANELL</t>
  </si>
  <si>
    <t xml:space="preserve">GOMEZ</t>
  </si>
  <si>
    <t xml:space="preserve">DANNA PAOLA</t>
  </si>
  <si>
    <t xml:space="preserve">El Capulín</t>
  </si>
  <si>
    <t xml:space="preserve">ANGELES</t>
  </si>
  <si>
    <t xml:space="preserve">CHAVEZ</t>
  </si>
  <si>
    <t xml:space="preserve">MIGUEL</t>
  </si>
  <si>
    <t xml:space="preserve">El Piru 2a Ampliación</t>
  </si>
  <si>
    <t xml:space="preserve">KEVIN MATEO</t>
  </si>
  <si>
    <t xml:space="preserve">Minas Cristo Rey</t>
  </si>
  <si>
    <t xml:space="preserve">FRIDA SOFIA</t>
  </si>
  <si>
    <t xml:space="preserve">VELASQUEZ</t>
  </si>
  <si>
    <t xml:space="preserve">IKER YAEL</t>
  </si>
  <si>
    <t xml:space="preserve">ÁNGELES</t>
  </si>
  <si>
    <t xml:space="preserve">JONATHAN YAIR</t>
  </si>
  <si>
    <t xml:space="preserve">Rinconada Las Cuevitas</t>
  </si>
  <si>
    <t xml:space="preserve">MORRISON JAVIER</t>
  </si>
  <si>
    <t xml:space="preserve">ANGOA</t>
  </si>
  <si>
    <t xml:space="preserve">MARCOS JOSUE</t>
  </si>
  <si>
    <t xml:space="preserve">ANICUA</t>
  </si>
  <si>
    <t xml:space="preserve">CARLOS MANUEL</t>
  </si>
  <si>
    <t xml:space="preserve">ANTONIO</t>
  </si>
  <si>
    <t xml:space="preserve">ALEJANDRA</t>
  </si>
  <si>
    <t xml:space="preserve">VALERIA</t>
  </si>
  <si>
    <t xml:space="preserve">ANZALDO</t>
  </si>
  <si>
    <t xml:space="preserve">ROBLES</t>
  </si>
  <si>
    <t xml:space="preserve">GUADALUPE CONCEPCIÓN</t>
  </si>
  <si>
    <t xml:space="preserve">Real del Monte</t>
  </si>
  <si>
    <t xml:space="preserve">MARIO CARLOS</t>
  </si>
  <si>
    <t xml:space="preserve">MIGUEL AGUSTÍN</t>
  </si>
  <si>
    <t xml:space="preserve">APAEZ</t>
  </si>
  <si>
    <t xml:space="preserve">GATICA</t>
  </si>
  <si>
    <t xml:space="preserve">MERITXELL</t>
  </si>
  <si>
    <t xml:space="preserve">APANCO</t>
  </si>
  <si>
    <t xml:space="preserve">VELASCO</t>
  </si>
  <si>
    <t xml:space="preserve">DIANA</t>
  </si>
  <si>
    <t xml:space="preserve">APARACIO</t>
  </si>
  <si>
    <t xml:space="preserve">ABURTO</t>
  </si>
  <si>
    <t xml:space="preserve">MAGALI</t>
  </si>
  <si>
    <t xml:space="preserve">ARELY VANESSA</t>
  </si>
  <si>
    <t xml:space="preserve">El Politoco</t>
  </si>
  <si>
    <t xml:space="preserve">APARICIO</t>
  </si>
  <si>
    <t xml:space="preserve">AVILA</t>
  </si>
  <si>
    <t xml:space="preserve">VANIA YUCARI</t>
  </si>
  <si>
    <t xml:space="preserve">Calzada Jalalpa</t>
  </si>
  <si>
    <t xml:space="preserve">BAUTISTA</t>
  </si>
  <si>
    <t xml:space="preserve">ANDRES CARLOS</t>
  </si>
  <si>
    <t xml:space="preserve">LIZETH MARIANA</t>
  </si>
  <si>
    <t xml:space="preserve">SANDOVAL</t>
  </si>
  <si>
    <t xml:space="preserve">MATEO</t>
  </si>
  <si>
    <t xml:space="preserve">Cehuaya</t>
  </si>
  <si>
    <t xml:space="preserve">APOLINAR</t>
  </si>
  <si>
    <t xml:space="preserve">CHIMAL</t>
  </si>
  <si>
    <t xml:space="preserve">ALLISON ZOE</t>
  </si>
  <si>
    <t xml:space="preserve">KEVIN JESUS</t>
  </si>
  <si>
    <t xml:space="preserve">ERNESTO ISMAEL</t>
  </si>
  <si>
    <t xml:space="preserve">APREZA</t>
  </si>
  <si>
    <t xml:space="preserve">CASTILLO</t>
  </si>
  <si>
    <t xml:space="preserve">IAN ALI</t>
  </si>
  <si>
    <t xml:space="preserve">Arvide</t>
  </si>
  <si>
    <t xml:space="preserve">AQUINO</t>
  </si>
  <si>
    <t xml:space="preserve">CASTELLANOS</t>
  </si>
  <si>
    <t xml:space="preserve">MANUEL ANTONIO</t>
  </si>
  <si>
    <t xml:space="preserve">ARAGON</t>
  </si>
  <si>
    <t xml:space="preserve">MEDINA</t>
  </si>
  <si>
    <t xml:space="preserve">CAMILA XIOMARA</t>
  </si>
  <si>
    <t xml:space="preserve">ARANA</t>
  </si>
  <si>
    <t xml:space="preserve">LOZADA</t>
  </si>
  <si>
    <t xml:space="preserve">CHRISTOFER</t>
  </si>
  <si>
    <t xml:space="preserve">ALMA AMAIRANY</t>
  </si>
  <si>
    <t xml:space="preserve">EDUARDO ALEXIS</t>
  </si>
  <si>
    <t xml:space="preserve">ARANDA</t>
  </si>
  <si>
    <t xml:space="preserve">ANDREA</t>
  </si>
  <si>
    <t xml:space="preserve">CARLOS GEOVANI</t>
  </si>
  <si>
    <t xml:space="preserve">ARANGO</t>
  </si>
  <si>
    <t xml:space="preserve">MARI AYLIN</t>
  </si>
  <si>
    <t xml:space="preserve">ARAUJO</t>
  </si>
  <si>
    <t xml:space="preserve">MELO</t>
  </si>
  <si>
    <t xml:space="preserve">19 de Mayo</t>
  </si>
  <si>
    <t xml:space="preserve">ARCE</t>
  </si>
  <si>
    <t xml:space="preserve">GUTIÉRREZ</t>
  </si>
  <si>
    <t xml:space="preserve">HÉCTOR YAEL</t>
  </si>
  <si>
    <t xml:space="preserve">ARCINIEGA</t>
  </si>
  <si>
    <t xml:space="preserve">BOLAÑOS</t>
  </si>
  <si>
    <t xml:space="preserve">ÁNGEL GAEL</t>
  </si>
  <si>
    <t xml:space="preserve">Los Cedros</t>
  </si>
  <si>
    <t xml:space="preserve">ATZIRY DENISSE</t>
  </si>
  <si>
    <t xml:space="preserve">ARCOS</t>
  </si>
  <si>
    <t xml:space="preserve">HIROMY NAYELI</t>
  </si>
  <si>
    <t xml:space="preserve">GARAY</t>
  </si>
  <si>
    <t xml:space="preserve">FERNANDO</t>
  </si>
  <si>
    <t xml:space="preserve">ARECHAVELETA</t>
  </si>
  <si>
    <t xml:space="preserve">ROMERO</t>
  </si>
  <si>
    <t xml:space="preserve">EXEL IAN</t>
  </si>
  <si>
    <t xml:space="preserve">ARELLANO</t>
  </si>
  <si>
    <t xml:space="preserve">LILIANA</t>
  </si>
  <si>
    <t xml:space="preserve">GUERRA</t>
  </si>
  <si>
    <t xml:space="preserve">CARLOS URIEL</t>
  </si>
  <si>
    <t xml:space="preserve">Ampliación Jalalpa</t>
  </si>
  <si>
    <t xml:space="preserve">DULCE VALERIA</t>
  </si>
  <si>
    <t xml:space="preserve">EDUARDO ANTONIO</t>
  </si>
  <si>
    <t xml:space="preserve">MAURICIO JAVIER</t>
  </si>
  <si>
    <t xml:space="preserve">LINARES</t>
  </si>
  <si>
    <t xml:space="preserve">CHRISTOPHER IYAIR</t>
  </si>
  <si>
    <t xml:space="preserve">MELISA RENATA</t>
  </si>
  <si>
    <t xml:space="preserve">KRISTEN NATHALY</t>
  </si>
  <si>
    <t xml:space="preserve">MARIN</t>
  </si>
  <si>
    <t xml:space="preserve">HANNA</t>
  </si>
  <si>
    <t xml:space="preserve">MENDEZ</t>
  </si>
  <si>
    <t xml:space="preserve">ISABELLA CRYSTELLE</t>
  </si>
  <si>
    <t xml:space="preserve">SÁNCHEZ</t>
  </si>
  <si>
    <t xml:space="preserve">JOSÉ MANUEL</t>
  </si>
  <si>
    <t xml:space="preserve">ARENAS</t>
  </si>
  <si>
    <t xml:space="preserve">PATRICIO GABRIEL</t>
  </si>
  <si>
    <t xml:space="preserve">MITZI LEYLANY</t>
  </si>
  <si>
    <t xml:space="preserve">MIGUEL ALFONSO</t>
  </si>
  <si>
    <t xml:space="preserve">MÉNDEZ</t>
  </si>
  <si>
    <t xml:space="preserve">YATZIRI IXCHEL</t>
  </si>
  <si>
    <t xml:space="preserve">AREVALO</t>
  </si>
  <si>
    <t xml:space="preserve">VILLASEÑOR</t>
  </si>
  <si>
    <t xml:space="preserve">LUIS JULIAN</t>
  </si>
  <si>
    <t xml:space="preserve">ARGUELLO</t>
  </si>
  <si>
    <t xml:space="preserve">JURADO</t>
  </si>
  <si>
    <t xml:space="preserve">ARGUETA</t>
  </si>
  <si>
    <t xml:space="preserve">CABRERA</t>
  </si>
  <si>
    <t xml:space="preserve">GISELLA ESMERALDA</t>
  </si>
  <si>
    <t xml:space="preserve">LAZCANO</t>
  </si>
  <si>
    <t xml:space="preserve">MOISES EMILIANO</t>
  </si>
  <si>
    <t xml:space="preserve">ARIAS</t>
  </si>
  <si>
    <t xml:space="preserve">CARLOS SANTIAGO</t>
  </si>
  <si>
    <t xml:space="preserve">ELSA ESTEFANIA</t>
  </si>
  <si>
    <t xml:space="preserve">JESÚS MATÍAS</t>
  </si>
  <si>
    <t xml:space="preserve">ROBERTA ARLETHE</t>
  </si>
  <si>
    <t xml:space="preserve">Villa Progresista</t>
  </si>
  <si>
    <t xml:space="preserve">Liberación Proletaria</t>
  </si>
  <si>
    <t xml:space="preserve">ROJAS</t>
  </si>
  <si>
    <t xml:space="preserve">ERNESTO</t>
  </si>
  <si>
    <t xml:space="preserve">ANTHOY CRYZ</t>
  </si>
  <si>
    <t xml:space="preserve">El Tejocote</t>
  </si>
  <si>
    <t xml:space="preserve">SHARON CAMILA</t>
  </si>
  <si>
    <t xml:space="preserve">CAROLAIN CELESTE</t>
  </si>
  <si>
    <t xml:space="preserve">LILIANA YOSELIN</t>
  </si>
  <si>
    <t xml:space="preserve">ARICIAGA</t>
  </si>
  <si>
    <t xml:space="preserve">AYLEN</t>
  </si>
  <si>
    <t xml:space="preserve">MAYRA</t>
  </si>
  <si>
    <t xml:space="preserve">ARILLO</t>
  </si>
  <si>
    <t xml:space="preserve">MATÍAS</t>
  </si>
  <si>
    <t xml:space="preserve">ARIZMENDI</t>
  </si>
  <si>
    <t xml:space="preserve">ARREDONDO</t>
  </si>
  <si>
    <t xml:space="preserve">ANDRE ITHAMAR</t>
  </si>
  <si>
    <t xml:space="preserve">AZUL YATZIRY</t>
  </si>
  <si>
    <t xml:space="preserve">ARIZPE</t>
  </si>
  <si>
    <t xml:space="preserve">SANTIAGO ALEXIS</t>
  </si>
  <si>
    <t xml:space="preserve">ARMAS</t>
  </si>
  <si>
    <t xml:space="preserve">EDGAR MAURICIO</t>
  </si>
  <si>
    <t xml:space="preserve">CATHERIN DANIELA</t>
  </si>
  <si>
    <t xml:space="preserve">ARMENTA</t>
  </si>
  <si>
    <t xml:space="preserve">NELLY ARIWL</t>
  </si>
  <si>
    <t xml:space="preserve">TOVAR</t>
  </si>
  <si>
    <t xml:space="preserve">JULIO ALBERTO</t>
  </si>
  <si>
    <t xml:space="preserve">FUENTES</t>
  </si>
  <si>
    <t xml:space="preserve">PAPEL ALEJANDRO</t>
  </si>
  <si>
    <t xml:space="preserve">ARRELLANO</t>
  </si>
  <si>
    <t xml:space="preserve">NIETO</t>
  </si>
  <si>
    <t xml:space="preserve">EMILY JULIETH</t>
  </si>
  <si>
    <t xml:space="preserve">ARREOLA</t>
  </si>
  <si>
    <t xml:space="preserve">GRESS</t>
  </si>
  <si>
    <t xml:space="preserve">OLIVA</t>
  </si>
  <si>
    <t xml:space="preserve">DULCE MARÍA</t>
  </si>
  <si>
    <t xml:space="preserve">ARRIAGA</t>
  </si>
  <si>
    <t xml:space="preserve">FRIDA YARETZI</t>
  </si>
  <si>
    <t xml:space="preserve">EUNICE</t>
  </si>
  <si>
    <t xml:space="preserve">MONTOYA</t>
  </si>
  <si>
    <t xml:space="preserve">DAFNE VERONICA</t>
  </si>
  <si>
    <t xml:space="preserve">NAVARRETE</t>
  </si>
  <si>
    <t xml:space="preserve">AXEL ISAI</t>
  </si>
  <si>
    <t xml:space="preserve">ARRONA</t>
  </si>
  <si>
    <t xml:space="preserve">REBASES</t>
  </si>
  <si>
    <t xml:space="preserve">ALEX DIEGO</t>
  </si>
  <si>
    <t xml:space="preserve">CINTIA ANDREA</t>
  </si>
  <si>
    <t xml:space="preserve">MIGU3L ANGEL</t>
  </si>
  <si>
    <t xml:space="preserve">MARIO GAEL</t>
  </si>
  <si>
    <t xml:space="preserve">El Rincón</t>
  </si>
  <si>
    <t xml:space="preserve">KAREN ESMERALDA</t>
  </si>
  <si>
    <t xml:space="preserve">MELANY DANNAE</t>
  </si>
  <si>
    <t xml:space="preserve">DE LA ROSA</t>
  </si>
  <si>
    <t xml:space="preserve">KARLA JANET</t>
  </si>
  <si>
    <t xml:space="preserve">KEVIN ALEXANDER</t>
  </si>
  <si>
    <t xml:space="preserve">CAMILA NICOLE</t>
  </si>
  <si>
    <t xml:space="preserve">ARZALUZ</t>
  </si>
  <si>
    <t xml:space="preserve">CASTAÑEDA</t>
  </si>
  <si>
    <t xml:space="preserve">ARZATE</t>
  </si>
  <si>
    <t xml:space="preserve">ISAAC EDUARDO</t>
  </si>
  <si>
    <t xml:space="preserve">Tepeaca</t>
  </si>
  <si>
    <t xml:space="preserve">LUIS EMILIO</t>
  </si>
  <si>
    <t xml:space="preserve">MONROY</t>
  </si>
  <si>
    <t xml:space="preserve">AARON</t>
  </si>
  <si>
    <t xml:space="preserve">LUIS JONATHAN</t>
  </si>
  <si>
    <t xml:space="preserve">MORA</t>
  </si>
  <si>
    <t xml:space="preserve">ARELI JOCABED</t>
  </si>
  <si>
    <t xml:space="preserve">ARZTE</t>
  </si>
  <si>
    <t xml:space="preserve">PAOLA</t>
  </si>
  <si>
    <t xml:space="preserve">ASCENCIO</t>
  </si>
  <si>
    <t xml:space="preserve">JOSE DANIEL</t>
  </si>
  <si>
    <t xml:space="preserve">ITZEL DAYANE</t>
  </si>
  <si>
    <t xml:space="preserve">ASTROGA</t>
  </si>
  <si>
    <t xml:space="preserve">MARIA JOSE</t>
  </si>
  <si>
    <t xml:space="preserve">ATALA</t>
  </si>
  <si>
    <t xml:space="preserve">POLLETE</t>
  </si>
  <si>
    <t xml:space="preserve">Santa Rosa Xochiac</t>
  </si>
  <si>
    <t xml:space="preserve">ATRIANO</t>
  </si>
  <si>
    <t xml:space="preserve">DIEGO</t>
  </si>
  <si>
    <t xml:space="preserve">RODRÍGUEZ</t>
  </si>
  <si>
    <t xml:space="preserve">AVALOS</t>
  </si>
  <si>
    <t xml:space="preserve">LEONARDO OCTAVIO</t>
  </si>
  <si>
    <t xml:space="preserve">IVANNA FEGINA</t>
  </si>
  <si>
    <t xml:space="preserve">AVENTURA</t>
  </si>
  <si>
    <t xml:space="preserve">NATALY JANET</t>
  </si>
  <si>
    <t xml:space="preserve">ANDREA VIRIDIANA</t>
  </si>
  <si>
    <t xml:space="preserve">MATEO SEBASTIAN</t>
  </si>
  <si>
    <t xml:space="preserve">CARRERA</t>
  </si>
  <si>
    <t xml:space="preserve">ABUELITO YUKARI</t>
  </si>
  <si>
    <t xml:space="preserve">DIAZ</t>
  </si>
  <si>
    <t xml:space="preserve">MIRANDA SOFIA</t>
  </si>
  <si>
    <t xml:space="preserve">ESCORZA</t>
  </si>
  <si>
    <t xml:space="preserve">KAORI ZOE</t>
  </si>
  <si>
    <t xml:space="preserve">CRISTIAN ALEXIS</t>
  </si>
  <si>
    <t xml:space="preserve">GAEL</t>
  </si>
  <si>
    <t xml:space="preserve">BYRON</t>
  </si>
  <si>
    <t xml:space="preserve">MONTALVO</t>
  </si>
  <si>
    <t xml:space="preserve">CARLOS MATEO</t>
  </si>
  <si>
    <t xml:space="preserve">Alfonso XIII</t>
  </si>
  <si>
    <t xml:space="preserve">IAN RICARDO</t>
  </si>
  <si>
    <t xml:space="preserve">RINCON</t>
  </si>
  <si>
    <t xml:space="preserve">DONOVAN MATEO</t>
  </si>
  <si>
    <t xml:space="preserve">VILCHIS</t>
  </si>
  <si>
    <t xml:space="preserve">BRENDA</t>
  </si>
  <si>
    <t xml:space="preserve">CAROLINA</t>
  </si>
  <si>
    <t xml:space="preserve">ÁVILA</t>
  </si>
  <si>
    <t xml:space="preserve">ALANA MONTSERRAT</t>
  </si>
  <si>
    <t xml:space="preserve">GAYOSSO</t>
  </si>
  <si>
    <t xml:space="preserve">ALISSON ZOE</t>
  </si>
  <si>
    <t xml:space="preserve">CRISTAL REGINA</t>
  </si>
  <si>
    <t xml:space="preserve">GONZÁLES</t>
  </si>
  <si>
    <t xml:space="preserve">CONSTANZA</t>
  </si>
  <si>
    <t xml:space="preserve">OJEDA</t>
  </si>
  <si>
    <t xml:space="preserve">ALEXIS</t>
  </si>
  <si>
    <t xml:space="preserve">AVILAS</t>
  </si>
  <si>
    <t xml:space="preserve">FERNÁNDEZ</t>
  </si>
  <si>
    <t xml:space="preserve">ALEXA</t>
  </si>
  <si>
    <t xml:space="preserve">AVILES</t>
  </si>
  <si>
    <t xml:space="preserve">SALAZAR</t>
  </si>
  <si>
    <t xml:space="preserve">OMAR</t>
  </si>
  <si>
    <t xml:space="preserve">AVIÑA</t>
  </si>
  <si>
    <t xml:space="preserve">YOSSGARTH ALEXIS</t>
  </si>
  <si>
    <t xml:space="preserve">BRANDON YAEL</t>
  </si>
  <si>
    <t xml:space="preserve">YESSICA MARLETH</t>
  </si>
  <si>
    <t xml:space="preserve">CALDERÓN</t>
  </si>
  <si>
    <t xml:space="preserve">MÓNICA MICHELLE</t>
  </si>
  <si>
    <t xml:space="preserve">DIAS</t>
  </si>
  <si>
    <t xml:space="preserve">LUIS GERARDO</t>
  </si>
  <si>
    <t xml:space="preserve">ENCARNACION</t>
  </si>
  <si>
    <t xml:space="preserve">DOMINIC ANTONIO</t>
  </si>
  <si>
    <t xml:space="preserve">AISLINN YAMILETH</t>
  </si>
  <si>
    <t xml:space="preserve">DAMIÁN ALEJANDRO</t>
  </si>
  <si>
    <t xml:space="preserve">GUZMÁN</t>
  </si>
  <si>
    <t xml:space="preserve">JAQUELYN</t>
  </si>
  <si>
    <t xml:space="preserve">MARÍA JOSE</t>
  </si>
  <si>
    <t xml:space="preserve">NATALY</t>
  </si>
  <si>
    <t xml:space="preserve">ALEJANDRO</t>
  </si>
  <si>
    <t xml:space="preserve">Golondrinas 1a Sección</t>
  </si>
  <si>
    <t xml:space="preserve">JESÚS ALFREDO</t>
  </si>
  <si>
    <t xml:space="preserve">MARIANA GUADALUPE</t>
  </si>
  <si>
    <t xml:space="preserve">SEGURA</t>
  </si>
  <si>
    <t xml:space="preserve">CAMILA JULIETA</t>
  </si>
  <si>
    <t xml:space="preserve">KARLA SOFIA</t>
  </si>
  <si>
    <t xml:space="preserve">ERNESTO ZAID</t>
  </si>
  <si>
    <t xml:space="preserve">AZPEITIA</t>
  </si>
  <si>
    <t xml:space="preserve">CÉSAR HAZEL</t>
  </si>
  <si>
    <t xml:space="preserve">BACA</t>
  </si>
  <si>
    <t xml:space="preserve">MONTESINOS</t>
  </si>
  <si>
    <t xml:space="preserve">PABLO GUILLERMO</t>
  </si>
  <si>
    <t xml:space="preserve">BADILLO</t>
  </si>
  <si>
    <t xml:space="preserve">XIMENA</t>
  </si>
  <si>
    <t xml:space="preserve">SOFÍA GISELLE</t>
  </si>
  <si>
    <t xml:space="preserve">KEVIN</t>
  </si>
  <si>
    <t xml:space="preserve">LÍA YAMILE</t>
  </si>
  <si>
    <t xml:space="preserve">MELANI CAMILA</t>
  </si>
  <si>
    <t xml:space="preserve">VICENTE</t>
  </si>
  <si>
    <t xml:space="preserve">IAN ALEXIS</t>
  </si>
  <si>
    <t xml:space="preserve">BAENA</t>
  </si>
  <si>
    <t xml:space="preserve">VIESCA</t>
  </si>
  <si>
    <t xml:space="preserve">CUAUTLI LEONARDO</t>
  </si>
  <si>
    <t xml:space="preserve">BÁEZ</t>
  </si>
  <si>
    <t xml:space="preserve">JENNIFER ESTEPHANIA</t>
  </si>
  <si>
    <t xml:space="preserve">BAEZA</t>
  </si>
  <si>
    <t xml:space="preserve">JOHAN MAURICIO</t>
  </si>
  <si>
    <t xml:space="preserve">Los Juristas</t>
  </si>
  <si>
    <t xml:space="preserve">IVANNA CRISTAL</t>
  </si>
  <si>
    <t xml:space="preserve">BAHENA</t>
  </si>
  <si>
    <t xml:space="preserve">PIÑON</t>
  </si>
  <si>
    <t xml:space="preserve">MARÍA AILYN</t>
  </si>
  <si>
    <t xml:space="preserve">BAILON</t>
  </si>
  <si>
    <t xml:space="preserve">LEON</t>
  </si>
  <si>
    <t xml:space="preserve">GÉNESIS ROMINA</t>
  </si>
  <si>
    <t xml:space="preserve">Puerta Grande</t>
  </si>
  <si>
    <t xml:space="preserve">BAIZA</t>
  </si>
  <si>
    <t xml:space="preserve">CADENA</t>
  </si>
  <si>
    <t xml:space="preserve">ESTEBAN KALID</t>
  </si>
  <si>
    <t xml:space="preserve">BAIZABAL</t>
  </si>
  <si>
    <t xml:space="preserve">RENATA SOFÍA</t>
  </si>
  <si>
    <t xml:space="preserve">BALANZAR</t>
  </si>
  <si>
    <t xml:space="preserve">DOMINGUEZ</t>
  </si>
  <si>
    <t xml:space="preserve">JEIMY DAYANNA</t>
  </si>
  <si>
    <t xml:space="preserve">BALANZARIO</t>
  </si>
  <si>
    <t xml:space="preserve">BALBUENA</t>
  </si>
  <si>
    <t xml:space="preserve">ANNETE MICHELLE</t>
  </si>
  <si>
    <t xml:space="preserve">RIOS</t>
  </si>
  <si>
    <t xml:space="preserve">LEONEL</t>
  </si>
  <si>
    <t xml:space="preserve">BALDERAS</t>
  </si>
  <si>
    <t xml:space="preserve">BECERRA</t>
  </si>
  <si>
    <t xml:space="preserve">KENYA DAYNAE</t>
  </si>
  <si>
    <t xml:space="preserve">NOEL KALEB</t>
  </si>
  <si>
    <t xml:space="preserve">MARIANA</t>
  </si>
  <si>
    <t xml:space="preserve">Lomas de Santo Domingo</t>
  </si>
  <si>
    <t xml:space="preserve">CARLOS</t>
  </si>
  <si>
    <t xml:space="preserve">ANDREA JACQUELINE</t>
  </si>
  <si>
    <t xml:space="preserve">BALVANERA</t>
  </si>
  <si>
    <t xml:space="preserve">BANDA</t>
  </si>
  <si>
    <t xml:space="preserve">HÉCTOR</t>
  </si>
  <si>
    <t xml:space="preserve">BAÑUELOS</t>
  </si>
  <si>
    <t xml:space="preserve">BAPTISTA</t>
  </si>
  <si>
    <t xml:space="preserve">GARRIDO</t>
  </si>
  <si>
    <t xml:space="preserve">CRISTIAN ALEXANDER</t>
  </si>
  <si>
    <t xml:space="preserve">NICOLAS</t>
  </si>
  <si>
    <t xml:space="preserve">BARABA</t>
  </si>
  <si>
    <t xml:space="preserve">LARISSA</t>
  </si>
  <si>
    <t xml:space="preserve">BARAJAS</t>
  </si>
  <si>
    <t xml:space="preserve">CESAR RICARDO</t>
  </si>
  <si>
    <t xml:space="preserve">BARBA</t>
  </si>
  <si>
    <t xml:space="preserve">MERLENE</t>
  </si>
  <si>
    <t xml:space="preserve">BARCENAS</t>
  </si>
  <si>
    <t xml:space="preserve">BÁRCENAS</t>
  </si>
  <si>
    <t xml:space="preserve">ARMANDO</t>
  </si>
  <si>
    <t xml:space="preserve">BARON</t>
  </si>
  <si>
    <t xml:space="preserve">RANGRL</t>
  </si>
  <si>
    <t xml:space="preserve">BARRALES</t>
  </si>
  <si>
    <t xml:space="preserve">EDEN ROBERTO</t>
  </si>
  <si>
    <t xml:space="preserve">MELANIE</t>
  </si>
  <si>
    <t xml:space="preserve">BARRERA</t>
  </si>
  <si>
    <t xml:space="preserve">ALEXA GERALDINE</t>
  </si>
  <si>
    <t xml:space="preserve">FONSECA</t>
  </si>
  <si>
    <t xml:space="preserve">CAMILA DENISE</t>
  </si>
  <si>
    <t xml:space="preserve">JULIETA RENATA</t>
  </si>
  <si>
    <t xml:space="preserve">MARIS ABRIL</t>
  </si>
  <si>
    <t xml:space="preserve">XANA</t>
  </si>
  <si>
    <t xml:space="preserve">Las Aguilas 3er Parque</t>
  </si>
  <si>
    <t xml:space="preserve">SOFIA RENATA</t>
  </si>
  <si>
    <t xml:space="preserve">JOSE JULIAN</t>
  </si>
  <si>
    <t xml:space="preserve">KRYCIA ROMINA</t>
  </si>
  <si>
    <t xml:space="preserve">PATRICIO</t>
  </si>
  <si>
    <t xml:space="preserve">HUMBERTO ISAEL</t>
  </si>
  <si>
    <t xml:space="preserve">RAYA</t>
  </si>
  <si>
    <t xml:space="preserve">LLUVIA YARETZI</t>
  </si>
  <si>
    <t xml:space="preserve">VALERIA DAYALI</t>
  </si>
  <si>
    <t xml:space="preserve">Heron Proal</t>
  </si>
  <si>
    <t xml:space="preserve">BARRIENTOS</t>
  </si>
  <si>
    <t xml:space="preserve">YARETH CAMILA</t>
  </si>
  <si>
    <t xml:space="preserve">RONQUILLO</t>
  </si>
  <si>
    <t xml:space="preserve">ISAAC JAFET</t>
  </si>
  <si>
    <t xml:space="preserve">TADEO</t>
  </si>
  <si>
    <t xml:space="preserve">IAN GIOVANNY</t>
  </si>
  <si>
    <t xml:space="preserve">FIGUEROA</t>
  </si>
  <si>
    <t xml:space="preserve">VICTORIA ELIZABETH</t>
  </si>
  <si>
    <t xml:space="preserve">FERNANDA SOFÍA</t>
  </si>
  <si>
    <t xml:space="preserve">MARCIAL</t>
  </si>
  <si>
    <t xml:space="preserve">VICTOR MATEO</t>
  </si>
  <si>
    <t xml:space="preserve">ORTEGA</t>
  </si>
  <si>
    <t xml:space="preserve">GUADALUPE REGINA</t>
  </si>
  <si>
    <t xml:space="preserve">MAURICIO MIGUEL</t>
  </si>
  <si>
    <t xml:space="preserve">GAMBOA</t>
  </si>
  <si>
    <t xml:space="preserve">ITZAYANA</t>
  </si>
  <si>
    <t xml:space="preserve">SHILY</t>
  </si>
  <si>
    <t xml:space="preserve">AVRIL QUETZALI</t>
  </si>
  <si>
    <t xml:space="preserve">BARROSO</t>
  </si>
  <si>
    <t xml:space="preserve">GRAJEDA</t>
  </si>
  <si>
    <t xml:space="preserve">DALILA</t>
  </si>
  <si>
    <t xml:space="preserve">BARRUETA</t>
  </si>
  <si>
    <t xml:space="preserve">SANTIAGO IVAN</t>
  </si>
  <si>
    <t xml:space="preserve">ISABELA</t>
  </si>
  <si>
    <t xml:space="preserve">ZAMUDIO</t>
  </si>
  <si>
    <t xml:space="preserve">ABIGAIL</t>
  </si>
  <si>
    <t xml:space="preserve">BARTOLO</t>
  </si>
  <si>
    <t xml:space="preserve">JIMÉNEZ</t>
  </si>
  <si>
    <t xml:space="preserve">JOSÉ ALBERTO</t>
  </si>
  <si>
    <t xml:space="preserve">BASTIDA</t>
  </si>
  <si>
    <t xml:space="preserve">MOTTE</t>
  </si>
  <si>
    <t xml:space="preserve">URIEL FERNANDO</t>
  </si>
  <si>
    <t xml:space="preserve">ALFONSO MATIAS</t>
  </si>
  <si>
    <t xml:space="preserve">EDUARDO TADEO</t>
  </si>
  <si>
    <t xml:space="preserve">VILLAREAL</t>
  </si>
  <si>
    <t xml:space="preserve">DARIO ALEJANDRO</t>
  </si>
  <si>
    <t xml:space="preserve">BASURTO</t>
  </si>
  <si>
    <t xml:space="preserve">BRANDON ALEJANDRO</t>
  </si>
  <si>
    <t xml:space="preserve">MELANIE ALONDRA</t>
  </si>
  <si>
    <t xml:space="preserve">JESÚS ABISAÍ</t>
  </si>
  <si>
    <t xml:space="preserve">SHARON MONSERRAT</t>
  </si>
  <si>
    <t xml:space="preserve">BRITANY MAYTE</t>
  </si>
  <si>
    <t xml:space="preserve">JEHU FROYLAN</t>
  </si>
  <si>
    <t xml:space="preserve">LUIS FERNANDO</t>
  </si>
  <si>
    <t xml:space="preserve">MAXIMILIANO</t>
  </si>
  <si>
    <t xml:space="preserve">KIMBERLY DAFNE</t>
  </si>
  <si>
    <t xml:space="preserve">ODILON</t>
  </si>
  <si>
    <t xml:space="preserve">ARELI YARETZI</t>
  </si>
  <si>
    <t xml:space="preserve">PELCASTRE</t>
  </si>
  <si>
    <t xml:space="preserve">OCTAVIO</t>
  </si>
  <si>
    <t xml:space="preserve">DYLAN TADEO</t>
  </si>
  <si>
    <t xml:space="preserve">ROBERTO LEONARDO</t>
  </si>
  <si>
    <t xml:space="preserve">Estado de Hidalgo</t>
  </si>
  <si>
    <t xml:space="preserve">KAREN JOSELYN</t>
  </si>
  <si>
    <t xml:space="preserve">LUANA</t>
  </si>
  <si>
    <t xml:space="preserve">ANDREA LIZBETH</t>
  </si>
  <si>
    <t xml:space="preserve">ÁNGEL MATEO</t>
  </si>
  <si>
    <t xml:space="preserve">Cañada del Olivar</t>
  </si>
  <si>
    <t xml:space="preserve">VANESSA ANDREA</t>
  </si>
  <si>
    <t xml:space="preserve">RÍOS</t>
  </si>
  <si>
    <t xml:space="preserve">DEREK GAEL</t>
  </si>
  <si>
    <t xml:space="preserve">RICARDO JADIEL</t>
  </si>
  <si>
    <t xml:space="preserve">ROMANO</t>
  </si>
  <si>
    <t xml:space="preserve">NAOMI</t>
  </si>
  <si>
    <t xml:space="preserve">RUGERIO</t>
  </si>
  <si>
    <t xml:space="preserve">DARIELA ABRIL</t>
  </si>
  <si>
    <t xml:space="preserve">DANNA JAZMIN</t>
  </si>
  <si>
    <t xml:space="preserve">OSCAR DANIEL</t>
  </si>
  <si>
    <t xml:space="preserve">BAZAN</t>
  </si>
  <si>
    <t xml:space="preserve">EMILIO</t>
  </si>
  <si>
    <t xml:space="preserve">MARLEY</t>
  </si>
  <si>
    <t xml:space="preserve">BAZÁN</t>
  </si>
  <si>
    <t xml:space="preserve">JULIETA ITANDEHUI</t>
  </si>
  <si>
    <t xml:space="preserve">La Angostura</t>
  </si>
  <si>
    <t xml:space="preserve">EYDEN JESÚS</t>
  </si>
  <si>
    <t xml:space="preserve">GERALDYNE RENATA</t>
  </si>
  <si>
    <t xml:space="preserve">KEYTHI GANNY</t>
  </si>
  <si>
    <t xml:space="preserve">BECERRIL</t>
  </si>
  <si>
    <t xml:space="preserve">MATEO JAPETH</t>
  </si>
  <si>
    <t xml:space="preserve">TALONIA</t>
  </si>
  <si>
    <t xml:space="preserve">BELEN</t>
  </si>
  <si>
    <t xml:space="preserve">VARELA</t>
  </si>
  <si>
    <t xml:space="preserve">EDER SANTIAGO</t>
  </si>
  <si>
    <t xml:space="preserve">BEDOLLA</t>
  </si>
  <si>
    <t xml:space="preserve">BERNAL</t>
  </si>
  <si>
    <t xml:space="preserve">MIA ALEXANDRA</t>
  </si>
  <si>
    <t xml:space="preserve">MATEO ALAIN</t>
  </si>
  <si>
    <t xml:space="preserve">La Cascada</t>
  </si>
  <si>
    <t xml:space="preserve">BELLO</t>
  </si>
  <si>
    <t xml:space="preserve">OLGUIN</t>
  </si>
  <si>
    <t xml:space="preserve">AXEL</t>
  </si>
  <si>
    <t xml:space="preserve">BELMAN</t>
  </si>
  <si>
    <t xml:space="preserve">ROSETE</t>
  </si>
  <si>
    <t xml:space="preserve">ABRIL FERNANDA</t>
  </si>
  <si>
    <t xml:space="preserve">BELMONT</t>
  </si>
  <si>
    <t xml:space="preserve">CINTHIA</t>
  </si>
  <si>
    <t xml:space="preserve">BELTRAN</t>
  </si>
  <si>
    <t xml:space="preserve">Palmas</t>
  </si>
  <si>
    <t xml:space="preserve">BELTRÁN</t>
  </si>
  <si>
    <t xml:space="preserve">DYLAN</t>
  </si>
  <si>
    <t xml:space="preserve">IKER</t>
  </si>
  <si>
    <t xml:space="preserve">IODAR OMAR</t>
  </si>
  <si>
    <t xml:space="preserve">LOGAN ALEXANDER</t>
  </si>
  <si>
    <t xml:space="preserve">EMILY YATZIRI</t>
  </si>
  <si>
    <t xml:space="preserve">PETRONILO</t>
  </si>
  <si>
    <t xml:space="preserve">CESY JOSELYN</t>
  </si>
  <si>
    <t xml:space="preserve">JOSSUA EFRÉN</t>
  </si>
  <si>
    <t xml:space="preserve">BENAVIDES</t>
  </si>
  <si>
    <t xml:space="preserve">ESPINOSA</t>
  </si>
  <si>
    <t xml:space="preserve">GUIDO ARTURO</t>
  </si>
  <si>
    <t xml:space="preserve">Santa Fe IMSS</t>
  </si>
  <si>
    <t xml:space="preserve">BENITEZ</t>
  </si>
  <si>
    <t xml:space="preserve">ARELI REGINA</t>
  </si>
  <si>
    <t xml:space="preserve">DAEMRRELL MIGUEL</t>
  </si>
  <si>
    <t xml:space="preserve">RAMÓN</t>
  </si>
  <si>
    <t xml:space="preserve">ALISON VALERIA</t>
  </si>
  <si>
    <t xml:space="preserve">CARLOS ALEXIS</t>
  </si>
  <si>
    <t xml:space="preserve">SALAS</t>
  </si>
  <si>
    <t xml:space="preserve">ANGEL EMILIO</t>
  </si>
  <si>
    <t xml:space="preserve">BENITO</t>
  </si>
  <si>
    <t xml:space="preserve">ÁMBAR CRISTEL</t>
  </si>
  <si>
    <t xml:space="preserve">NATIVIDAD</t>
  </si>
  <si>
    <t xml:space="preserve">PIÑA</t>
  </si>
  <si>
    <t xml:space="preserve">FATIMA</t>
  </si>
  <si>
    <t xml:space="preserve">BENSON</t>
  </si>
  <si>
    <t xml:space="preserve">DIMAS</t>
  </si>
  <si>
    <t xml:space="preserve">JESSICA DANIELA</t>
  </si>
  <si>
    <t xml:space="preserve">KAREN NAOMI</t>
  </si>
  <si>
    <t xml:space="preserve">BERMUDEZ</t>
  </si>
  <si>
    <t xml:space="preserve">DIEGO ALFREDO</t>
  </si>
  <si>
    <t xml:space="preserve">BERMÚDEZ</t>
  </si>
  <si>
    <t xml:space="preserve">ANIMA VICTORIA</t>
  </si>
  <si>
    <t xml:space="preserve">BERNABE</t>
  </si>
  <si>
    <t xml:space="preserve">GAYTAN</t>
  </si>
  <si>
    <t xml:space="preserve">KEVIN DANIEL</t>
  </si>
  <si>
    <t xml:space="preserve">HUGO TADEO</t>
  </si>
  <si>
    <t xml:space="preserve">VICTOR ALI</t>
  </si>
  <si>
    <t xml:space="preserve">RESENDIZ</t>
  </si>
  <si>
    <t xml:space="preserve">MARIELLA YORLINE</t>
  </si>
  <si>
    <t xml:space="preserve">ISAC SEBASTIAN</t>
  </si>
  <si>
    <t xml:space="preserve">BERNABEL</t>
  </si>
  <si>
    <t xml:space="preserve">PEREGRINO</t>
  </si>
  <si>
    <t xml:space="preserve">CASANDRA ESTRELLA</t>
  </si>
  <si>
    <t xml:space="preserve">Colina del Sur</t>
  </si>
  <si>
    <t xml:space="preserve">REGINA GABRIELLE</t>
  </si>
  <si>
    <t xml:space="preserve">SANTIAGO MICHEL</t>
  </si>
  <si>
    <t xml:space="preserve">ERICK ALEJANDRO</t>
  </si>
  <si>
    <t xml:space="preserve">CARRASCO</t>
  </si>
  <si>
    <t xml:space="preserve">LEONARDO ELESBAN</t>
  </si>
  <si>
    <t xml:space="preserve">MARIA ISABEL</t>
  </si>
  <si>
    <t xml:space="preserve">MATEO EMANUEL</t>
  </si>
  <si>
    <t xml:space="preserve">DAVID</t>
  </si>
  <si>
    <t xml:space="preserve">FRIDA</t>
  </si>
  <si>
    <t xml:space="preserve">IBARRA</t>
  </si>
  <si>
    <t xml:space="preserve">OCAÑA</t>
  </si>
  <si>
    <t xml:space="preserve">LUIS MANUEL</t>
  </si>
  <si>
    <t xml:space="preserve">LORELAIN BETSABE</t>
  </si>
  <si>
    <t xml:space="preserve">RAUL ALEXANDER</t>
  </si>
  <si>
    <t xml:space="preserve">GIOVANNI ALEJANDRO</t>
  </si>
  <si>
    <t xml:space="preserve">Margarita Maza de Juárez</t>
  </si>
  <si>
    <t xml:space="preserve">ESTRELLA VICTORIA</t>
  </si>
  <si>
    <t xml:space="preserve">LUNA VALENTINA</t>
  </si>
  <si>
    <t xml:space="preserve">BERNARDINO</t>
  </si>
  <si>
    <t xml:space="preserve">MONTES</t>
  </si>
  <si>
    <t xml:space="preserve">LESLIE YOLANDA</t>
  </si>
  <si>
    <t xml:space="preserve">BERNARDO</t>
  </si>
  <si>
    <t xml:space="preserve">TERESA</t>
  </si>
  <si>
    <t xml:space="preserve">JACQUELINE</t>
  </si>
  <si>
    <t xml:space="preserve">BETANCOURT</t>
  </si>
  <si>
    <t xml:space="preserve">JIMENEZ</t>
  </si>
  <si>
    <t xml:space="preserve">GAEL SANTIAGO</t>
  </si>
  <si>
    <t xml:space="preserve">SANDRA SOFÍA</t>
  </si>
  <si>
    <t xml:space="preserve">MERCADO</t>
  </si>
  <si>
    <t xml:space="preserve">ARTURO</t>
  </si>
  <si>
    <t xml:space="preserve">BILLORDO</t>
  </si>
  <si>
    <t xml:space="preserve">ALIZON IVANA</t>
  </si>
  <si>
    <t xml:space="preserve">MELANI JANET</t>
  </si>
  <si>
    <t xml:space="preserve">BLANCAS</t>
  </si>
  <si>
    <t xml:space="preserve">DURÁN</t>
  </si>
  <si>
    <t xml:space="preserve">DILAN AURELIO</t>
  </si>
  <si>
    <t xml:space="preserve">BLANCO</t>
  </si>
  <si>
    <t xml:space="preserve">MEZA</t>
  </si>
  <si>
    <t xml:space="preserve">VALENTIN</t>
  </si>
  <si>
    <t xml:space="preserve">RANGEL</t>
  </si>
  <si>
    <t xml:space="preserve">JADE</t>
  </si>
  <si>
    <t xml:space="preserve">NAOMY</t>
  </si>
  <si>
    <t xml:space="preserve">BLANDO</t>
  </si>
  <si>
    <t xml:space="preserve">PARRA</t>
  </si>
  <si>
    <t xml:space="preserve">ERICK SANTIAGO</t>
  </si>
  <si>
    <t xml:space="preserve">YESICA NAYELI</t>
  </si>
  <si>
    <t xml:space="preserve">BLAZ</t>
  </si>
  <si>
    <t xml:space="preserve">MIRANDA</t>
  </si>
  <si>
    <t xml:space="preserve">FERNANDO GABRIEL</t>
  </si>
  <si>
    <t xml:space="preserve">BOBADILLA</t>
  </si>
  <si>
    <t xml:space="preserve">ELIAN ABIMAEL</t>
  </si>
  <si>
    <t xml:space="preserve">MENSOZA</t>
  </si>
  <si>
    <t xml:space="preserve">GAMALIEL ABIUD</t>
  </si>
  <si>
    <t xml:space="preserve">BOHORQUEZ</t>
  </si>
  <si>
    <t xml:space="preserve">BOLANOS</t>
  </si>
  <si>
    <t xml:space="preserve">ESTEFANI YASMIN</t>
  </si>
  <si>
    <t xml:space="preserve">NAOMY DANIELA</t>
  </si>
  <si>
    <t xml:space="preserve">LEDESMA</t>
  </si>
  <si>
    <t xml:space="preserve">CARLOS JEROME</t>
  </si>
  <si>
    <t xml:space="preserve">RUBEN AMADEO</t>
  </si>
  <si>
    <t xml:space="preserve">VANIA DANAE</t>
  </si>
  <si>
    <t xml:space="preserve">MELANY DANIELA</t>
  </si>
  <si>
    <t xml:space="preserve">PERALTA</t>
  </si>
  <si>
    <t xml:space="preserve">PERZ</t>
  </si>
  <si>
    <t xml:space="preserve">CITLALY</t>
  </si>
  <si>
    <t xml:space="preserve">BONILLA</t>
  </si>
  <si>
    <t xml:space="preserve">CASTILLO6</t>
  </si>
  <si>
    <t xml:space="preserve">SERGIO YAHIR</t>
  </si>
  <si>
    <t xml:space="preserve">ORTIZ</t>
  </si>
  <si>
    <t xml:space="preserve">ROBERTO DANIEL</t>
  </si>
  <si>
    <t xml:space="preserve">FERNANDO JESUS</t>
  </si>
  <si>
    <t xml:space="preserve">BORDES</t>
  </si>
  <si>
    <t xml:space="preserve">HELENA</t>
  </si>
  <si>
    <t xml:space="preserve">BORJA</t>
  </si>
  <si>
    <t xml:space="preserve">COLLAZO</t>
  </si>
  <si>
    <t xml:space="preserve">KARIME</t>
  </si>
  <si>
    <t xml:space="preserve">La Presa</t>
  </si>
  <si>
    <t xml:space="preserve">BORJAS</t>
  </si>
  <si>
    <t xml:space="preserve">COLIN</t>
  </si>
  <si>
    <t xml:space="preserve">YESIKA GUADALUPE</t>
  </si>
  <si>
    <t xml:space="preserve">BOTELLO</t>
  </si>
  <si>
    <t xml:space="preserve">San Gabriel</t>
  </si>
  <si>
    <t xml:space="preserve">IKER SANTIAGO</t>
  </si>
  <si>
    <t xml:space="preserve">DIEGO ALEX</t>
  </si>
  <si>
    <t xml:space="preserve">1a Victoria</t>
  </si>
  <si>
    <t xml:space="preserve">ROBERTO CARLOS</t>
  </si>
  <si>
    <t xml:space="preserve">PADILLA</t>
  </si>
  <si>
    <t xml:space="preserve">METZERI</t>
  </si>
  <si>
    <t xml:space="preserve">SOTO</t>
  </si>
  <si>
    <t xml:space="preserve">ADELIE ABIGAIL</t>
  </si>
  <si>
    <t xml:space="preserve">JOSE MIGUEL</t>
  </si>
  <si>
    <t xml:space="preserve">BRIGIDO</t>
  </si>
  <si>
    <t xml:space="preserve">EDUARDO</t>
  </si>
  <si>
    <t xml:space="preserve">Ponciano Arriaga</t>
  </si>
  <si>
    <t xml:space="preserve">YAHIR ISRAEL</t>
  </si>
  <si>
    <t xml:space="preserve">BRIONES</t>
  </si>
  <si>
    <t xml:space="preserve">NOÉ ISAAC</t>
  </si>
  <si>
    <t xml:space="preserve">DÍAZ</t>
  </si>
  <si>
    <t xml:space="preserve">SOPHIA</t>
  </si>
  <si>
    <t xml:space="preserve">BRITO</t>
  </si>
  <si>
    <t xml:space="preserve">MÍA DAYNE</t>
  </si>
  <si>
    <t xml:space="preserve">LAGUNA</t>
  </si>
  <si>
    <t xml:space="preserve">ATZIRI</t>
  </si>
  <si>
    <t xml:space="preserve">TINAJERO</t>
  </si>
  <si>
    <t xml:space="preserve">ALEJANDRA ZOE</t>
  </si>
  <si>
    <t xml:space="preserve">BUATISTA</t>
  </si>
  <si>
    <t xml:space="preserve">MONRROY</t>
  </si>
  <si>
    <t xml:space="preserve">SAMEUL ISSAC</t>
  </si>
  <si>
    <t xml:space="preserve">BUELNA</t>
  </si>
  <si>
    <t xml:space="preserve">AMY GUADALUPE</t>
  </si>
  <si>
    <t xml:space="preserve">MARIA AMERICA</t>
  </si>
  <si>
    <t xml:space="preserve">BUENRROSTRO</t>
  </si>
  <si>
    <t xml:space="preserve">CHRISTIAN GIOVANNI</t>
  </si>
  <si>
    <t xml:space="preserve">CABALLERO</t>
  </si>
  <si>
    <t xml:space="preserve">FRIDA SOFÍA</t>
  </si>
  <si>
    <t xml:space="preserve">SEVERIANO</t>
  </si>
  <si>
    <t xml:space="preserve">ADRIANA SARAI</t>
  </si>
  <si>
    <t xml:space="preserve">ZARIÑANA</t>
  </si>
  <si>
    <t xml:space="preserve">PAOLA GERALDINE</t>
  </si>
  <si>
    <t xml:space="preserve">CABAÑAS</t>
  </si>
  <si>
    <t xml:space="preserve">PAULA RENATA</t>
  </si>
  <si>
    <t xml:space="preserve">CABELLO</t>
  </si>
  <si>
    <t xml:space="preserve">AMERICA SOPHIA</t>
  </si>
  <si>
    <t xml:space="preserve">Maria G. de García Ruiz</t>
  </si>
  <si>
    <t xml:space="preserve">FUERTE</t>
  </si>
  <si>
    <t xml:space="preserve">BRAYAN ROGELIO</t>
  </si>
  <si>
    <t xml:space="preserve">DONNOVAN SAMUEL</t>
  </si>
  <si>
    <t xml:space="preserve">EVELYN ALEJANDRA</t>
  </si>
  <si>
    <t xml:space="preserve">ZURI ALEXANDRA</t>
  </si>
  <si>
    <t xml:space="preserve">MUNIVE</t>
  </si>
  <si>
    <t xml:space="preserve">CHRISTOPHER JESÚS</t>
  </si>
  <si>
    <t xml:space="preserve">NAVARRO</t>
  </si>
  <si>
    <t xml:space="preserve">DIEGO GAEL</t>
  </si>
  <si>
    <t xml:space="preserve">EDER EFRAIN</t>
  </si>
  <si>
    <t xml:space="preserve">CABRERE</t>
  </si>
  <si>
    <t xml:space="preserve">CERRILLO</t>
  </si>
  <si>
    <t xml:space="preserve">GLORIA JIMENA</t>
  </si>
  <si>
    <t xml:space="preserve">CACERES</t>
  </si>
  <si>
    <t xml:space="preserve">JOSÉ MATEO</t>
  </si>
  <si>
    <t xml:space="preserve">ÁNGEL YAHIR</t>
  </si>
  <si>
    <t xml:space="preserve">AXEL GAEL</t>
  </si>
  <si>
    <t xml:space="preserve">DIEGO MATHEO</t>
  </si>
  <si>
    <t xml:space="preserve">CASAS</t>
  </si>
  <si>
    <t xml:space="preserve">DANNA YAMILETH</t>
  </si>
  <si>
    <t xml:space="preserve">KARLA YOHANNA</t>
  </si>
  <si>
    <t xml:space="preserve">GUITRON</t>
  </si>
  <si>
    <t xml:space="preserve">MOLLY NICOLE</t>
  </si>
  <si>
    <t xml:space="preserve">SANTIAGO ERUBIEL</t>
  </si>
  <si>
    <t xml:space="preserve">ANDRÉS</t>
  </si>
  <si>
    <t xml:space="preserve">PALOMINO</t>
  </si>
  <si>
    <t xml:space="preserve">LILIAN DANAE</t>
  </si>
  <si>
    <t xml:space="preserve">CAIDO</t>
  </si>
  <si>
    <t xml:space="preserve">ANGEL RENATO</t>
  </si>
  <si>
    <t xml:space="preserve">CALBO</t>
  </si>
  <si>
    <t xml:space="preserve">SAMANO</t>
  </si>
  <si>
    <t xml:space="preserve">CALDELA</t>
  </si>
  <si>
    <t xml:space="preserve">JULIETA</t>
  </si>
  <si>
    <t xml:space="preserve">ANDRIK</t>
  </si>
  <si>
    <t xml:space="preserve">JESSICA ESTEFANIA</t>
  </si>
  <si>
    <t xml:space="preserve">SAMUEL</t>
  </si>
  <si>
    <t xml:space="preserve">JOCELYN JAMILY</t>
  </si>
  <si>
    <t xml:space="preserve">PAVON</t>
  </si>
  <si>
    <t xml:space="preserve">DULCE ALEXANDRA</t>
  </si>
  <si>
    <t xml:space="preserve">RACHELLE MARINA</t>
  </si>
  <si>
    <t xml:space="preserve">REYNOSO</t>
  </si>
  <si>
    <t xml:space="preserve">MARÍA FERNANDA</t>
  </si>
  <si>
    <t xml:space="preserve">SILVA</t>
  </si>
  <si>
    <t xml:space="preserve">HUGO ALBERTO</t>
  </si>
  <si>
    <t xml:space="preserve">CONTRERAS</t>
  </si>
  <si>
    <t xml:space="preserve">CORDERO</t>
  </si>
  <si>
    <t xml:space="preserve">Arturo Martínez</t>
  </si>
  <si>
    <t xml:space="preserve">REGINA PAOLA</t>
  </si>
  <si>
    <t xml:space="preserve">JESHUA ALEXANDER</t>
  </si>
  <si>
    <t xml:space="preserve">LUNA</t>
  </si>
  <si>
    <t xml:space="preserve">LUIS ANTONIO</t>
  </si>
  <si>
    <t xml:space="preserve">IVÁN SAID</t>
  </si>
  <si>
    <t xml:space="preserve">XIMENA NAHOMI</t>
  </si>
  <si>
    <t xml:space="preserve">ERICK LEONARDO</t>
  </si>
  <si>
    <t xml:space="preserve">JAVIER ALEXIS</t>
  </si>
  <si>
    <t xml:space="preserve">BALOIS JOSHUA</t>
  </si>
  <si>
    <t xml:space="preserve">CALIXTO</t>
  </si>
  <si>
    <t xml:space="preserve">PERLA ESMERALDA</t>
  </si>
  <si>
    <t xml:space="preserve">QUINTERO</t>
  </si>
  <si>
    <t xml:space="preserve">IVANNA MAYEIN</t>
  </si>
  <si>
    <t xml:space="preserve">EVELYN</t>
  </si>
  <si>
    <t xml:space="preserve">CALLEJA</t>
  </si>
  <si>
    <t xml:space="preserve">EUROPA</t>
  </si>
  <si>
    <t xml:space="preserve">CALLETANO</t>
  </si>
  <si>
    <t xml:space="preserve">GABRIEL ARMANDO</t>
  </si>
  <si>
    <t xml:space="preserve">CALTOZONTZIN</t>
  </si>
  <si>
    <t xml:space="preserve">FABIAN</t>
  </si>
  <si>
    <t xml:space="preserve">IAN LEROY</t>
  </si>
  <si>
    <t xml:space="preserve">CRISTOPHER</t>
  </si>
  <si>
    <t xml:space="preserve">LIZETTE ADELA</t>
  </si>
  <si>
    <t xml:space="preserve">CALZADA</t>
  </si>
  <si>
    <t xml:space="preserve">ÁNGELES JOANETTE</t>
  </si>
  <si>
    <t xml:space="preserve">CALZONCI</t>
  </si>
  <si>
    <t xml:space="preserve">OLIVIA JARETZI</t>
  </si>
  <si>
    <t xml:space="preserve">TEHUA JAYLINE</t>
  </si>
  <si>
    <t xml:space="preserve">CALZONZIN</t>
  </si>
  <si>
    <t xml:space="preserve">DYLAN YAIR</t>
  </si>
  <si>
    <t xml:space="preserve">ANGÉLICA SAYURI</t>
  </si>
  <si>
    <t xml:space="preserve">CASTOREÑO</t>
  </si>
  <si>
    <t xml:space="preserve">GAEL ABIRAM</t>
  </si>
  <si>
    <t xml:space="preserve">CHICO</t>
  </si>
  <si>
    <t xml:space="preserve">JOSUÉ CALEB</t>
  </si>
  <si>
    <t xml:space="preserve">Bosque</t>
  </si>
  <si>
    <t xml:space="preserve">PEDRO KARIN</t>
  </si>
  <si>
    <t xml:space="preserve">ZAHID JADED</t>
  </si>
  <si>
    <t xml:space="preserve">DAVID ALBERTO</t>
  </si>
  <si>
    <t xml:space="preserve">GALLEGOS</t>
  </si>
  <si>
    <t xml:space="preserve">JESSICA SOFÍA</t>
  </si>
  <si>
    <t xml:space="preserve">JONATHAN ALEJANDRO</t>
  </si>
  <si>
    <t xml:space="preserve">JOSEF EZAEL</t>
  </si>
  <si>
    <t xml:space="preserve">NICOLE GUADALUPE</t>
  </si>
  <si>
    <t xml:space="preserve">JUÁREZ</t>
  </si>
  <si>
    <t xml:space="preserve">ALEXIS EDUARDO</t>
  </si>
  <si>
    <t xml:space="preserve">PATRICIA XÓCHITL</t>
  </si>
  <si>
    <t xml:space="preserve">MERCED BRAYAN</t>
  </si>
  <si>
    <t xml:space="preserve">PALMA</t>
  </si>
  <si>
    <t xml:space="preserve">AMEYLI</t>
  </si>
  <si>
    <t xml:space="preserve">Acueducto</t>
  </si>
  <si>
    <t xml:space="preserve">JOSE NOEL</t>
  </si>
  <si>
    <t xml:space="preserve">ANDRE HEIDAN ALEJANDRO</t>
  </si>
  <si>
    <t xml:space="preserve">VANYA XIMENA</t>
  </si>
  <si>
    <t xml:space="preserve">DIEGO AARON</t>
  </si>
  <si>
    <t xml:space="preserve">REBECA FERNANDA</t>
  </si>
  <si>
    <t xml:space="preserve">HALLEY MICHELLE</t>
  </si>
  <si>
    <t xml:space="preserve">CAMARGO</t>
  </si>
  <si>
    <t xml:space="preserve">MARINA DONAJI</t>
  </si>
  <si>
    <t xml:space="preserve">LUCIO ESTEBAN</t>
  </si>
  <si>
    <t xml:space="preserve">CAMARILLO</t>
  </si>
  <si>
    <t xml:space="preserve">CORONA</t>
  </si>
  <si>
    <t xml:space="preserve">RICARDO ALEJANDRO</t>
  </si>
  <si>
    <t xml:space="preserve">SOTERO</t>
  </si>
  <si>
    <t xml:space="preserve">CARLOS YAIR</t>
  </si>
  <si>
    <t xml:space="preserve">JACOB SMITH</t>
  </si>
  <si>
    <t xml:space="preserve">MILDRED ODETTE</t>
  </si>
  <si>
    <t xml:space="preserve">CAMBRON</t>
  </si>
  <si>
    <t xml:space="preserve">REZA</t>
  </si>
  <si>
    <t xml:space="preserve">ITAYETZI</t>
  </si>
  <si>
    <t xml:space="preserve">Profesor J. Arturo López Martínez</t>
  </si>
  <si>
    <t xml:space="preserve">CAMOOS</t>
  </si>
  <si>
    <t xml:space="preserve">MARLENE ALONDRA</t>
  </si>
  <si>
    <t xml:space="preserve">CAMPA</t>
  </si>
  <si>
    <t xml:space="preserve">HURTADO</t>
  </si>
  <si>
    <t xml:space="preserve">KEVIN ALAIN</t>
  </si>
  <si>
    <t xml:space="preserve">ULISES SAID</t>
  </si>
  <si>
    <t xml:space="preserve">Atlamaya</t>
  </si>
  <si>
    <t xml:space="preserve">CAMPECH</t>
  </si>
  <si>
    <t xml:space="preserve">MAGAÑA</t>
  </si>
  <si>
    <t xml:space="preserve">DAFNE YAMILETH</t>
  </si>
  <si>
    <t xml:space="preserve">DEREK ELIAS</t>
  </si>
  <si>
    <t xml:space="preserve">IKER ANDRE</t>
  </si>
  <si>
    <t xml:space="preserve">CAMPOS</t>
  </si>
  <si>
    <t xml:space="preserve">DIERIK EMILIANO</t>
  </si>
  <si>
    <t xml:space="preserve">VALERY DAYANA</t>
  </si>
  <si>
    <t xml:space="preserve">JABEL</t>
  </si>
  <si>
    <t xml:space="preserve">TERESA ISABELLA</t>
  </si>
  <si>
    <t xml:space="preserve">MARIELLE ALEXANDRA</t>
  </si>
  <si>
    <t xml:space="preserve">Santa Fe Centro Ciudad</t>
  </si>
  <si>
    <t xml:space="preserve">VÍCTOR MANUEL</t>
  </si>
  <si>
    <t xml:space="preserve">MOYA</t>
  </si>
  <si>
    <t xml:space="preserve">ERIC</t>
  </si>
  <si>
    <t xml:space="preserve">CHRISTOPHER IAN</t>
  </si>
  <si>
    <t xml:space="preserve">GRETTELL ALEXANDRA</t>
  </si>
  <si>
    <t xml:space="preserve">PAEZ</t>
  </si>
  <si>
    <t xml:space="preserve">San Pedro de los Pinos</t>
  </si>
  <si>
    <t xml:space="preserve">CAMPUZANO</t>
  </si>
  <si>
    <t xml:space="preserve">PEDRO</t>
  </si>
  <si>
    <t xml:space="preserve">MISARAY</t>
  </si>
  <si>
    <t xml:space="preserve">CANCHOLA</t>
  </si>
  <si>
    <t xml:space="preserve">AMAYA YAMILETH</t>
  </si>
  <si>
    <t xml:space="preserve">El Cuernito</t>
  </si>
  <si>
    <t xml:space="preserve">CANCINO</t>
  </si>
  <si>
    <t xml:space="preserve">YOLOTZIN QUITZE</t>
  </si>
  <si>
    <t xml:space="preserve">ORDUÑA</t>
  </si>
  <si>
    <t xml:space="preserve">EDGAR</t>
  </si>
  <si>
    <t xml:space="preserve">CANDIA</t>
  </si>
  <si>
    <t xml:space="preserve">ANUAR GIOVANI</t>
  </si>
  <si>
    <t xml:space="preserve">DANAELY</t>
  </si>
  <si>
    <t xml:space="preserve">Belém de las Flores</t>
  </si>
  <si>
    <t xml:space="preserve">CANO</t>
  </si>
  <si>
    <t xml:space="preserve">BRIAN ELIEL</t>
  </si>
  <si>
    <t xml:space="preserve">MANZO</t>
  </si>
  <si>
    <t xml:space="preserve">LIAHA SARAI</t>
  </si>
  <si>
    <t xml:space="preserve">CANÓ</t>
  </si>
  <si>
    <t xml:space="preserve">MELANY AZUL</t>
  </si>
  <si>
    <t xml:space="preserve">NAOMI MONSERRAT</t>
  </si>
  <si>
    <t xml:space="preserve">CANSECO</t>
  </si>
  <si>
    <t xml:space="preserve">TARIN NAYLE</t>
  </si>
  <si>
    <t xml:space="preserve">Sociedad Cooperativa Unión Poder Popular</t>
  </si>
  <si>
    <t xml:space="preserve">CANTERA</t>
  </si>
  <si>
    <t xml:space="preserve">CEJUDO</t>
  </si>
  <si>
    <t xml:space="preserve">CANTERO</t>
  </si>
  <si>
    <t xml:space="preserve">CHRISTOPHER LEAN</t>
  </si>
  <si>
    <t xml:space="preserve">CANTU</t>
  </si>
  <si>
    <t xml:space="preserve">JOSÉ LUIS</t>
  </si>
  <si>
    <t xml:space="preserve">CARABALLO</t>
  </si>
  <si>
    <t xml:space="preserve">ÁNGEL EMILIO</t>
  </si>
  <si>
    <t xml:space="preserve">Carola</t>
  </si>
  <si>
    <t xml:space="preserve">CARAPIA</t>
  </si>
  <si>
    <t xml:space="preserve">SERRANO</t>
  </si>
  <si>
    <t xml:space="preserve">ARES KAREEM</t>
  </si>
  <si>
    <t xml:space="preserve">La Mexicana</t>
  </si>
  <si>
    <t xml:space="preserve">IAN SAID</t>
  </si>
  <si>
    <t xml:space="preserve">ANGELINO</t>
  </si>
  <si>
    <t xml:space="preserve">ALAN DAVID</t>
  </si>
  <si>
    <t xml:space="preserve">JONATHAN JESUS</t>
  </si>
  <si>
    <t xml:space="preserve">MÍA YAELI</t>
  </si>
  <si>
    <t xml:space="preserve">KALI LUDWIKA</t>
  </si>
  <si>
    <t xml:space="preserve">KEILA MICHEL</t>
  </si>
  <si>
    <t xml:space="preserve">MELANY</t>
  </si>
  <si>
    <t xml:space="preserve">DAFNE SOFIA</t>
  </si>
  <si>
    <t xml:space="preserve">ROSA ISELA</t>
  </si>
  <si>
    <t xml:space="preserve">NAOMI ZOE</t>
  </si>
  <si>
    <t xml:space="preserve">MANDOZA</t>
  </si>
  <si>
    <t xml:space="preserve">SANTIAGO JAEN</t>
  </si>
  <si>
    <t xml:space="preserve">EDUARDO NAHUM</t>
  </si>
  <si>
    <t xml:space="preserve">Tlacuitlapa</t>
  </si>
  <si>
    <t xml:space="preserve">LILIAN</t>
  </si>
  <si>
    <t xml:space="preserve">CARBAJAR</t>
  </si>
  <si>
    <t xml:space="preserve">MARTIN ALDAIR</t>
  </si>
  <si>
    <t xml:space="preserve">CARDENA</t>
  </si>
  <si>
    <t xml:space="preserve">SOFÍA NOEMI</t>
  </si>
  <si>
    <t xml:space="preserve">CARDENAS</t>
  </si>
  <si>
    <t xml:space="preserve">PAULA</t>
  </si>
  <si>
    <t xml:space="preserve">SARABIA</t>
  </si>
  <si>
    <t xml:space="preserve">LIA MICHELLE</t>
  </si>
  <si>
    <t xml:space="preserve">San Clemente Sur</t>
  </si>
  <si>
    <t xml:space="preserve">CÁRDENAS</t>
  </si>
  <si>
    <t xml:space="preserve">DARÍAS</t>
  </si>
  <si>
    <t xml:space="preserve">JONATHAN JEHU</t>
  </si>
  <si>
    <t xml:space="preserve">CARDONA</t>
  </si>
  <si>
    <t xml:space="preserve">ASHLEY JOCELYN</t>
  </si>
  <si>
    <t xml:space="preserve">EDWIN OSWALDO</t>
  </si>
  <si>
    <t xml:space="preserve">HEIDI DANIELA</t>
  </si>
  <si>
    <t xml:space="preserve">JESUS RAMON</t>
  </si>
  <si>
    <t xml:space="preserve">ALLÍ SON VALENTÍANA</t>
  </si>
  <si>
    <t xml:space="preserve">SANTIGO JAOB</t>
  </si>
  <si>
    <t xml:space="preserve">DE JESUS</t>
  </si>
  <si>
    <t xml:space="preserve">JUAN EMILIANO</t>
  </si>
  <si>
    <t xml:space="preserve">MARICRUZ MONSERRAT</t>
  </si>
  <si>
    <t xml:space="preserve">RENATA GUADALUPE</t>
  </si>
  <si>
    <t xml:space="preserve">ROBERTO YAIR</t>
  </si>
  <si>
    <t xml:space="preserve">DAYANA</t>
  </si>
  <si>
    <t xml:space="preserve">YARETZI</t>
  </si>
  <si>
    <t xml:space="preserve">DANNA REGINA</t>
  </si>
  <si>
    <t xml:space="preserve">LOVE VASTI</t>
  </si>
  <si>
    <t xml:space="preserve">VERA</t>
  </si>
  <si>
    <t xml:space="preserve">XIMENA MONTSERRAT</t>
  </si>
  <si>
    <t xml:space="preserve">SALDAÑA</t>
  </si>
  <si>
    <t xml:space="preserve">CARREÑO</t>
  </si>
  <si>
    <t xml:space="preserve">ICKER ANTOINE</t>
  </si>
  <si>
    <t xml:space="preserve">MILEY</t>
  </si>
  <si>
    <t xml:space="preserve">CARREON</t>
  </si>
  <si>
    <t xml:space="preserve">JOSELIN GUADALUPE</t>
  </si>
  <si>
    <t xml:space="preserve">CARRILLO</t>
  </si>
  <si>
    <t xml:space="preserve">IVÁN</t>
  </si>
  <si>
    <t xml:space="preserve">GUADALUPE YAZMIN</t>
  </si>
  <si>
    <t xml:space="preserve">JULIO CÉSAR</t>
  </si>
  <si>
    <t xml:space="preserve">DEL CAMPO</t>
  </si>
  <si>
    <t xml:space="preserve">TLALOC</t>
  </si>
  <si>
    <t xml:space="preserve">JOSÉ ANGEL</t>
  </si>
  <si>
    <t xml:space="preserve">FENANDA YAZMIN</t>
  </si>
  <si>
    <t xml:space="preserve">JAVIER</t>
  </si>
  <si>
    <t xml:space="preserve">RENATA SOFIA</t>
  </si>
  <si>
    <t xml:space="preserve">Alfalfar</t>
  </si>
  <si>
    <t xml:space="preserve">GUADARAMA</t>
  </si>
  <si>
    <t xml:space="preserve">JIMENA</t>
  </si>
  <si>
    <t xml:space="preserve">OSWALDO</t>
  </si>
  <si>
    <t xml:space="preserve">AMÉRICA MELISSA</t>
  </si>
  <si>
    <t xml:space="preserve">MAYTE</t>
  </si>
  <si>
    <t xml:space="preserve">JADE YAMILET</t>
  </si>
  <si>
    <t xml:space="preserve">SEAN CRISTOPHER</t>
  </si>
  <si>
    <t xml:space="preserve">VALERIA JETZAMANI</t>
  </si>
  <si>
    <t xml:space="preserve">ZADKIEL</t>
  </si>
  <si>
    <t xml:space="preserve">EDGAR JONATHAN</t>
  </si>
  <si>
    <t xml:space="preserve">CARRION</t>
  </si>
  <si>
    <t xml:space="preserve">DIANA ITZEL</t>
  </si>
  <si>
    <t xml:space="preserve">IZQUIERDO</t>
  </si>
  <si>
    <t xml:space="preserve">BAYRON EMMANUEL</t>
  </si>
  <si>
    <t xml:space="preserve">VENTURA</t>
  </si>
  <si>
    <t xml:space="preserve">CASIANO</t>
  </si>
  <si>
    <t xml:space="preserve">JAIMES</t>
  </si>
  <si>
    <t xml:space="preserve">GETSEMANI</t>
  </si>
  <si>
    <t xml:space="preserve">CASIQUE</t>
  </si>
  <si>
    <t xml:space="preserve">FATIMA JACQUELINE</t>
  </si>
  <si>
    <t xml:space="preserve">EVA ARIANNA</t>
  </si>
  <si>
    <t xml:space="preserve">CASOLCO</t>
  </si>
  <si>
    <t xml:space="preserve">YANESA DELEYDI6</t>
  </si>
  <si>
    <t xml:space="preserve">Mártires de Tacubaya</t>
  </si>
  <si>
    <t xml:space="preserve">AGUIÑICA</t>
  </si>
  <si>
    <t xml:space="preserve">JAFET</t>
  </si>
  <si>
    <t xml:space="preserve">GALVAN</t>
  </si>
  <si>
    <t xml:space="preserve">NATALIA GUADALUPE</t>
  </si>
  <si>
    <t xml:space="preserve">PAULINO</t>
  </si>
  <si>
    <t xml:space="preserve">LUZDARY AYLIN</t>
  </si>
  <si>
    <t xml:space="preserve">MIA ISABELLA</t>
  </si>
  <si>
    <t xml:space="preserve">Arcos Centenario</t>
  </si>
  <si>
    <t xml:space="preserve">CASTELAN</t>
  </si>
  <si>
    <t xml:space="preserve">ANGEL</t>
  </si>
  <si>
    <t xml:space="preserve">JOSHUA IGNACIO</t>
  </si>
  <si>
    <t xml:space="preserve">DANA LAURA</t>
  </si>
  <si>
    <t xml:space="preserve">Tlapechico</t>
  </si>
  <si>
    <t xml:space="preserve">CASTILLEJA</t>
  </si>
  <si>
    <t xml:space="preserve">KARLA BÁRBARA</t>
  </si>
  <si>
    <t xml:space="preserve">NATALIA YAMILET</t>
  </si>
  <si>
    <t xml:space="preserve">YATZIRY ESTEFANÍA</t>
  </si>
  <si>
    <t xml:space="preserve">CHOLICO</t>
  </si>
  <si>
    <t xml:space="preserve">SAYURI</t>
  </si>
  <si>
    <t xml:space="preserve">CIS</t>
  </si>
  <si>
    <t xml:space="preserve">GRECIA</t>
  </si>
  <si>
    <t xml:space="preserve">DULCE SAMARA</t>
  </si>
  <si>
    <t xml:space="preserve">REGINA GERALDINE</t>
  </si>
  <si>
    <t xml:space="preserve">CORONEL</t>
  </si>
  <si>
    <t xml:space="preserve">COS</t>
  </si>
  <si>
    <t xml:space="preserve">GALINDO</t>
  </si>
  <si>
    <t xml:space="preserve">NATALI SOFIA</t>
  </si>
  <si>
    <t xml:space="preserve">Puente Colorado</t>
  </si>
  <si>
    <t xml:space="preserve">GONZAGA</t>
  </si>
  <si>
    <t xml:space="preserve">JENNIFER JUDITH</t>
  </si>
  <si>
    <t xml:space="preserve">GÉNESIS SAMIRA</t>
  </si>
  <si>
    <t xml:space="preserve">GUZMAN</t>
  </si>
  <si>
    <t xml:space="preserve">JORGE ALONSO</t>
  </si>
  <si>
    <t xml:space="preserve">ISACC ALEXANDER</t>
  </si>
  <si>
    <t xml:space="preserve">JOSUE DAVID</t>
  </si>
  <si>
    <t xml:space="preserve">LEZEMA</t>
  </si>
  <si>
    <t xml:space="preserve">ÁNGEL OMAR</t>
  </si>
  <si>
    <t xml:space="preserve">AZUL MELISA</t>
  </si>
  <si>
    <t xml:space="preserve">KEVIN ISRAEL</t>
  </si>
  <si>
    <t xml:space="preserve">MONICA</t>
  </si>
  <si>
    <t xml:space="preserve">MELANY SOFIA</t>
  </si>
  <si>
    <t xml:space="preserve">PABLO YOJAN</t>
  </si>
  <si>
    <t xml:space="preserve">ZOE YAZMIN</t>
  </si>
  <si>
    <t xml:space="preserve">PAZ</t>
  </si>
  <si>
    <t xml:space="preserve">ARIANA ESTEBAN</t>
  </si>
  <si>
    <t xml:space="preserve">EDGAR SANTIAGO</t>
  </si>
  <si>
    <t xml:space="preserve">AMAIRANI NAOMI</t>
  </si>
  <si>
    <t xml:space="preserve">TA</t>
  </si>
  <si>
    <t xml:space="preserve">MÁXIMO EMILIANO</t>
  </si>
  <si>
    <t xml:space="preserve">AMÉRICA MARIANA</t>
  </si>
  <si>
    <t xml:space="preserve">VALDES</t>
  </si>
  <si>
    <t xml:space="preserve">ALONDRA PAULETTE</t>
  </si>
  <si>
    <t xml:space="preserve">Ampliación La Cebada</t>
  </si>
  <si>
    <t xml:space="preserve">DIEGO ALEJANDRO</t>
  </si>
  <si>
    <t xml:space="preserve">ITZEL</t>
  </si>
  <si>
    <t xml:space="preserve">CASTILO</t>
  </si>
  <si>
    <t xml:space="preserve">FRANCO</t>
  </si>
  <si>
    <t xml:space="preserve">MUNGUIA</t>
  </si>
  <si>
    <t xml:space="preserve">SUSAN ROMINA</t>
  </si>
  <si>
    <t xml:space="preserve">CASTRO</t>
  </si>
  <si>
    <t xml:space="preserve">ANHIA LORETTA NEJBET</t>
  </si>
  <si>
    <t xml:space="preserve">Canutillo 3a Sección</t>
  </si>
  <si>
    <t xml:space="preserve">JANNA SAMANTHA UADYET</t>
  </si>
  <si>
    <t xml:space="preserve">BRUNO</t>
  </si>
  <si>
    <t xml:space="preserve">ALEXIA ADAIR</t>
  </si>
  <si>
    <t xml:space="preserve">JIMENA SARAI</t>
  </si>
  <si>
    <t xml:space="preserve">YATZIL</t>
  </si>
  <si>
    <t xml:space="preserve">CORDORDERO</t>
  </si>
  <si>
    <t xml:space="preserve">JUAN MANUEL</t>
  </si>
  <si>
    <t xml:space="preserve">NATALY LEILANY</t>
  </si>
  <si>
    <t xml:space="preserve">MARQUEZ</t>
  </si>
  <si>
    <t xml:space="preserve">IAN LEONARDO</t>
  </si>
  <si>
    <t xml:space="preserve">Hogar y Redención</t>
  </si>
  <si>
    <t xml:space="preserve">TADEO ANTONIO</t>
  </si>
  <si>
    <t xml:space="preserve">BAYRON JONATHAN</t>
  </si>
  <si>
    <t xml:space="preserve">JENNIFER</t>
  </si>
  <si>
    <t xml:space="preserve">KATTIA VALENTINA</t>
  </si>
  <si>
    <t xml:space="preserve">RIBIO</t>
  </si>
  <si>
    <t xml:space="preserve">LUCERO JAZMIN</t>
  </si>
  <si>
    <t xml:space="preserve">CATANEO</t>
  </si>
  <si>
    <t xml:space="preserve">JOSHUA ANLUED</t>
  </si>
  <si>
    <t xml:space="preserve">KAROL ANALY</t>
  </si>
  <si>
    <t xml:space="preserve">CATARINO</t>
  </si>
  <si>
    <t xml:space="preserve">URIEL</t>
  </si>
  <si>
    <t xml:space="preserve">CAYETANO</t>
  </si>
  <si>
    <t xml:space="preserve">CRISTIAN FERNANDO</t>
  </si>
  <si>
    <t xml:space="preserve">URBINA</t>
  </si>
  <si>
    <t xml:space="preserve">JOHANA JOSHUA</t>
  </si>
  <si>
    <t xml:space="preserve">CAZARES</t>
  </si>
  <si>
    <t xml:space="preserve">GUTIERREZ</t>
  </si>
  <si>
    <t xml:space="preserve">CAZAREZ</t>
  </si>
  <si>
    <t xml:space="preserve">ALAN</t>
  </si>
  <si>
    <t xml:space="preserve">CECEÑA</t>
  </si>
  <si>
    <t xml:space="preserve">CUEVAS</t>
  </si>
  <si>
    <t xml:space="preserve">CEDILLO</t>
  </si>
  <si>
    <t xml:space="preserve">ANA PAULA</t>
  </si>
  <si>
    <t xml:space="preserve">ISAURA</t>
  </si>
  <si>
    <t xml:space="preserve">CEJA</t>
  </si>
  <si>
    <t xml:space="preserve">CELIS</t>
  </si>
  <si>
    <t xml:space="preserve">ULISES</t>
  </si>
  <si>
    <t xml:space="preserve">CENOBIO</t>
  </si>
  <si>
    <t xml:space="preserve">DAFNE ZOE</t>
  </si>
  <si>
    <t xml:space="preserve">BLAO</t>
  </si>
  <si>
    <t xml:space="preserve">CALOS MIGUEL</t>
  </si>
  <si>
    <t xml:space="preserve">CENTENO</t>
  </si>
  <si>
    <t xml:space="preserve">RUEDA</t>
  </si>
  <si>
    <t xml:space="preserve">LIZBETH SARAHI</t>
  </si>
  <si>
    <t xml:space="preserve">CERCLE</t>
  </si>
  <si>
    <t xml:space="preserve">ZARATE</t>
  </si>
  <si>
    <t xml:space="preserve">DIEGO EMILIANO</t>
  </si>
  <si>
    <t xml:space="preserve">CERDA</t>
  </si>
  <si>
    <t xml:space="preserve">BERENICE</t>
  </si>
  <si>
    <t xml:space="preserve">CEREZO</t>
  </si>
  <si>
    <t xml:space="preserve">FERNANDEZ</t>
  </si>
  <si>
    <t xml:space="preserve">DANTE</t>
  </si>
  <si>
    <t xml:space="preserve">IVANNA ANDREE</t>
  </si>
  <si>
    <t xml:space="preserve">SUDHBAKI</t>
  </si>
  <si>
    <t xml:space="preserve">GUADALUPE JOANNA</t>
  </si>
  <si>
    <t xml:space="preserve">Tecalcapa del Pueblo Tetelpan</t>
  </si>
  <si>
    <t xml:space="preserve">CERON</t>
  </si>
  <si>
    <t xml:space="preserve">DONOVAN</t>
  </si>
  <si>
    <t xml:space="preserve">MONTAÑO</t>
  </si>
  <si>
    <t xml:space="preserve">JUAN ALFREDO</t>
  </si>
  <si>
    <t xml:space="preserve">IVANNA NICOLE</t>
  </si>
  <si>
    <t xml:space="preserve">MILLA ARETA FABIANA</t>
  </si>
  <si>
    <t xml:space="preserve">DULCE XIMENA</t>
  </si>
  <si>
    <t xml:space="preserve">DULCE GISEL</t>
  </si>
  <si>
    <t xml:space="preserve">VICTOR MANUEL</t>
  </si>
  <si>
    <t xml:space="preserve">DANIEL MATHEW</t>
  </si>
  <si>
    <t xml:space="preserve">JOSEPH GIOVANNI</t>
  </si>
  <si>
    <t xml:space="preserve">CERVANTES</t>
  </si>
  <si>
    <t xml:space="preserve">JUAN DIEGO DE JESÚS</t>
  </si>
  <si>
    <t xml:space="preserve">CRISTELL</t>
  </si>
  <si>
    <t xml:space="preserve">SAID ULISES</t>
  </si>
  <si>
    <t xml:space="preserve">MALDONADO</t>
  </si>
  <si>
    <t xml:space="preserve">CHRISTIAN MATEO</t>
  </si>
  <si>
    <t xml:space="preserve">Tarango</t>
  </si>
  <si>
    <t xml:space="preserve">MATEOS</t>
  </si>
  <si>
    <t xml:space="preserve">ALEXIS TADEO</t>
  </si>
  <si>
    <t xml:space="preserve">ÁNGEL MIGUEL</t>
  </si>
  <si>
    <t xml:space="preserve">GUILLERMO FRANCISCO</t>
  </si>
  <si>
    <t xml:space="preserve">INDA JANI</t>
  </si>
  <si>
    <t xml:space="preserve">PEÑA</t>
  </si>
  <si>
    <t xml:space="preserve">ALONDRA RENATA GUADALUPE</t>
  </si>
  <si>
    <t xml:space="preserve">EVAN DANIEL</t>
  </si>
  <si>
    <t xml:space="preserve">INGRITH JERALDINNE</t>
  </si>
  <si>
    <t xml:space="preserve">KAROL DIMINIKA</t>
  </si>
  <si>
    <t xml:space="preserve">LUCIANO GAEL</t>
  </si>
  <si>
    <t xml:space="preserve">VALLOLET ZUSEY</t>
  </si>
  <si>
    <t xml:space="preserve">IAN URIEL</t>
  </si>
  <si>
    <t xml:space="preserve">Axotla</t>
  </si>
  <si>
    <t xml:space="preserve">VIOLETA</t>
  </si>
  <si>
    <t xml:space="preserve">CHACHA</t>
  </si>
  <si>
    <t xml:space="preserve">ESTEFANIA</t>
  </si>
  <si>
    <t xml:space="preserve">CHACON</t>
  </si>
  <si>
    <t xml:space="preserve">ANGEL RICARDO</t>
  </si>
  <si>
    <t xml:space="preserve">RAUL</t>
  </si>
  <si>
    <t xml:space="preserve">CHAIRES</t>
  </si>
  <si>
    <t xml:space="preserve">CORNEJO</t>
  </si>
  <si>
    <t xml:space="preserve">CHAIX</t>
  </si>
  <si>
    <t xml:space="preserve">CHALACHA</t>
  </si>
  <si>
    <t xml:space="preserve">PACHECO</t>
  </si>
  <si>
    <t xml:space="preserve">JESSICA</t>
  </si>
  <si>
    <t xml:space="preserve">JOSE ANTONIO</t>
  </si>
  <si>
    <t xml:space="preserve">SANDRA ELIZABETH</t>
  </si>
  <si>
    <t xml:space="preserve">CHANG</t>
  </si>
  <si>
    <t xml:space="preserve">ÓSCAR ZHEN LI</t>
  </si>
  <si>
    <t xml:space="preserve">CHANONA</t>
  </si>
  <si>
    <t xml:space="preserve">PÉREZ</t>
  </si>
  <si>
    <t xml:space="preserve">BOGART ALEJANDRO</t>
  </si>
  <si>
    <t xml:space="preserve">OSVALDO GIBRAN</t>
  </si>
  <si>
    <t xml:space="preserve">KEVIN ANTONIO</t>
  </si>
  <si>
    <t xml:space="preserve">DAFNE PALOMA</t>
  </si>
  <si>
    <t xml:space="preserve">Tepopotla</t>
  </si>
  <si>
    <t xml:space="preserve">CHAVARIA</t>
  </si>
  <si>
    <t xml:space="preserve">MIGUEL MATIAS</t>
  </si>
  <si>
    <t xml:space="preserve">CHAVARRIA</t>
  </si>
  <si>
    <t xml:space="preserve">VENEGAS</t>
  </si>
  <si>
    <t xml:space="preserve">GABRIELA DANAE</t>
  </si>
  <si>
    <t xml:space="preserve">CHAVES</t>
  </si>
  <si>
    <t xml:space="preserve">NICOL</t>
  </si>
  <si>
    <t xml:space="preserve">GOMES</t>
  </si>
  <si>
    <t xml:space="preserve">JULIO CESAR</t>
  </si>
  <si>
    <t xml:space="preserve">ALINE</t>
  </si>
  <si>
    <t xml:space="preserve">PEDRO DAMIÁN</t>
  </si>
  <si>
    <t xml:space="preserve">BENNETTS</t>
  </si>
  <si>
    <t xml:space="preserve">CAJIGAL</t>
  </si>
  <si>
    <t xml:space="preserve">ELIAM</t>
  </si>
  <si>
    <t xml:space="preserve">LAOS</t>
  </si>
  <si>
    <t xml:space="preserve">ARIADNA</t>
  </si>
  <si>
    <t xml:space="preserve">CARLOS DANYEL</t>
  </si>
  <si>
    <t xml:space="preserve">KAROLL STEPHANIA</t>
  </si>
  <si>
    <t xml:space="preserve">ROBERTO MAXIMILIANO</t>
  </si>
  <si>
    <t xml:space="preserve">MERAZ</t>
  </si>
  <si>
    <t xml:space="preserve">JUAN RAMON</t>
  </si>
  <si>
    <t xml:space="preserve">NATALIA SOFIA</t>
  </si>
  <si>
    <t xml:space="preserve">ALINEAR VALEMTINA</t>
  </si>
  <si>
    <t xml:space="preserve">NUÑO</t>
  </si>
  <si>
    <t xml:space="preserve">MATEO MAXIMILIANO</t>
  </si>
  <si>
    <t xml:space="preserve">BRENDA MICHEL</t>
  </si>
  <si>
    <t xml:space="preserve">DAVID JOSAFAT</t>
  </si>
  <si>
    <t xml:space="preserve">ITZEL DENISE</t>
  </si>
  <si>
    <t xml:space="preserve">VILLALOBOS</t>
  </si>
  <si>
    <t xml:space="preserve">ZÚÑIGA</t>
  </si>
  <si>
    <t xml:space="preserve">DAVID A.</t>
  </si>
  <si>
    <t xml:space="preserve">REBECA GUADALUPE</t>
  </si>
  <si>
    <t xml:space="preserve">CHIMAN</t>
  </si>
  <si>
    <t xml:space="preserve">Bonanza</t>
  </si>
  <si>
    <t xml:space="preserve">CHINO</t>
  </si>
  <si>
    <t xml:space="preserve">LLULENI ABIGAIL</t>
  </si>
  <si>
    <t xml:space="preserve">ROBERTO JAAZIEL</t>
  </si>
  <si>
    <t xml:space="preserve">RUT KARINA</t>
  </si>
  <si>
    <t xml:space="preserve">CID</t>
  </si>
  <si>
    <t xml:space="preserve">JUAREZ</t>
  </si>
  <si>
    <t xml:space="preserve">AKEMI</t>
  </si>
  <si>
    <t xml:space="preserve">SARAY</t>
  </si>
  <si>
    <t xml:space="preserve">AMÉRICA NICOLE</t>
  </si>
  <si>
    <t xml:space="preserve">Cristo Rey</t>
  </si>
  <si>
    <t xml:space="preserve">CIELO</t>
  </si>
  <si>
    <t xml:space="preserve">ANGEL SAMUEL ETTO</t>
  </si>
  <si>
    <t xml:space="preserve">CILIA</t>
  </si>
  <si>
    <t xml:space="preserve">CIPRIAN</t>
  </si>
  <si>
    <t xml:space="preserve">VÍCTOR SEBASTIÁN</t>
  </si>
  <si>
    <t xml:space="preserve">CIPRIANO</t>
  </si>
  <si>
    <t xml:space="preserve">AVILEZ</t>
  </si>
  <si>
    <t xml:space="preserve">ANDRE</t>
  </si>
  <si>
    <t xml:space="preserve">CIRILO</t>
  </si>
  <si>
    <t xml:space="preserve">ROMINA</t>
  </si>
  <si>
    <t xml:space="preserve">CLEMENTE</t>
  </si>
  <si>
    <t xml:space="preserve">COELLO</t>
  </si>
  <si>
    <t xml:space="preserve">DAYANNE ITZEL</t>
  </si>
  <si>
    <t xml:space="preserve">CLIMACO</t>
  </si>
  <si>
    <t xml:space="preserve">COBARRUVIAS</t>
  </si>
  <si>
    <t xml:space="preserve">GABRIEL ELÍSEO</t>
  </si>
  <si>
    <t xml:space="preserve">CATHERINE MELISSA</t>
  </si>
  <si>
    <t xml:space="preserve">IAN JAFET</t>
  </si>
  <si>
    <t xml:space="preserve">TANIA</t>
  </si>
  <si>
    <t xml:space="preserve">MIGUEL ALEKSEI</t>
  </si>
  <si>
    <t xml:space="preserve">ADRIÁN</t>
  </si>
  <si>
    <t xml:space="preserve">ERICK DE JESUS</t>
  </si>
  <si>
    <t xml:space="preserve">VEA</t>
  </si>
  <si>
    <t xml:space="preserve">VICTORIA ESTELA</t>
  </si>
  <si>
    <t xml:space="preserve">COLÍN</t>
  </si>
  <si>
    <t xml:space="preserve">ERIK</t>
  </si>
  <si>
    <t xml:space="preserve">IKER ALBERTO</t>
  </si>
  <si>
    <t xml:space="preserve">ZOE ALEXANDER</t>
  </si>
  <si>
    <t xml:space="preserve">H</t>
  </si>
  <si>
    <t xml:space="preserve">ÁNGEL HIRAM</t>
  </si>
  <si>
    <t xml:space="preserve">LICONA</t>
  </si>
  <si>
    <t xml:space="preserve">LEILANI GUADALUPE</t>
  </si>
  <si>
    <t xml:space="preserve">2a Sección Cañada</t>
  </si>
  <si>
    <t xml:space="preserve">COLUNGA</t>
  </si>
  <si>
    <t xml:space="preserve">AVENDAÑO</t>
  </si>
  <si>
    <t xml:space="preserve">HECTOR</t>
  </si>
  <si>
    <t xml:space="preserve">CONCEPCION</t>
  </si>
  <si>
    <t xml:space="preserve">RAMON</t>
  </si>
  <si>
    <t xml:space="preserve">ANGELA</t>
  </si>
  <si>
    <t xml:space="preserve">AXEL SANTIAGO</t>
  </si>
  <si>
    <t xml:space="preserve">CONDE</t>
  </si>
  <si>
    <t xml:space="preserve">HEILY MONSERRAT</t>
  </si>
  <si>
    <t xml:space="preserve">OSCAR JOSÉ</t>
  </si>
  <si>
    <t xml:space="preserve">ESPINOZA</t>
  </si>
  <si>
    <t xml:space="preserve">SARA</t>
  </si>
  <si>
    <t xml:space="preserve">TRINIDAD</t>
  </si>
  <si>
    <t xml:space="preserve">GRISEL MARGARITA</t>
  </si>
  <si>
    <t xml:space="preserve">XIMENA SOLEDAD</t>
  </si>
  <si>
    <t xml:space="preserve">CONTADOR</t>
  </si>
  <si>
    <t xml:space="preserve">BRENDA NATALIA</t>
  </si>
  <si>
    <t xml:space="preserve">GALICIA</t>
  </si>
  <si>
    <t xml:space="preserve">OSCAR ABRAHAM</t>
  </si>
  <si>
    <t xml:space="preserve">Ampliación Los Pirules</t>
  </si>
  <si>
    <t xml:space="preserve">OSCAR URIEL</t>
  </si>
  <si>
    <t xml:space="preserve">MAYO</t>
  </si>
  <si>
    <t xml:space="preserve">BRAYAN</t>
  </si>
  <si>
    <t xml:space="preserve">MOSQUEDA</t>
  </si>
  <si>
    <t xml:space="preserve">CRISTOPHER ORLANDO</t>
  </si>
  <si>
    <t xml:space="preserve">OLVERA</t>
  </si>
  <si>
    <t xml:space="preserve">ALEXA NICOL</t>
  </si>
  <si>
    <t xml:space="preserve">GABRIEL</t>
  </si>
  <si>
    <t xml:space="preserve">CHRISTOPHER ALEJANDRO</t>
  </si>
  <si>
    <t xml:space="preserve">NATALIA PAULINA</t>
  </si>
  <si>
    <t xml:space="preserve">KENIA CASSANDRA</t>
  </si>
  <si>
    <t xml:space="preserve">EDER MARTIN</t>
  </si>
  <si>
    <t xml:space="preserve">FÁTIMA ALEXA</t>
  </si>
  <si>
    <t xml:space="preserve">KAROL DANIELA</t>
  </si>
  <si>
    <t xml:space="preserve">CORAZA</t>
  </si>
  <si>
    <t xml:space="preserve">CARLOS EDWIN</t>
  </si>
  <si>
    <t xml:space="preserve">ERICK ANDRES</t>
  </si>
  <si>
    <t xml:space="preserve">FERNANDO ABRAHAM</t>
  </si>
  <si>
    <t xml:space="preserve">JOHAN IVAN</t>
  </si>
  <si>
    <t xml:space="preserve">VALERO</t>
  </si>
  <si>
    <t xml:space="preserve">CORDOVA</t>
  </si>
  <si>
    <t xml:space="preserve">Las Aguilas 2o Parque</t>
  </si>
  <si>
    <t xml:space="preserve">PAULO ANTONIO</t>
  </si>
  <si>
    <t xml:space="preserve">CORIA</t>
  </si>
  <si>
    <t xml:space="preserve">MILTO RODRIGO</t>
  </si>
  <si>
    <t xml:space="preserve">El Piru Santa Fe</t>
  </si>
  <si>
    <t xml:space="preserve">ESAÚ</t>
  </si>
  <si>
    <t xml:space="preserve">SAHI</t>
  </si>
  <si>
    <t xml:space="preserve">IVONNE GUADALUPE</t>
  </si>
  <si>
    <t xml:space="preserve">CARLA ELENA</t>
  </si>
  <si>
    <t xml:space="preserve">EMILIO CARLOS</t>
  </si>
  <si>
    <t xml:space="preserve">NATASHA</t>
  </si>
  <si>
    <t xml:space="preserve">JESSICA AITANA</t>
  </si>
  <si>
    <t xml:space="preserve">DAFNEE TABATA</t>
  </si>
  <si>
    <t xml:space="preserve">DARINA MONSERRATH</t>
  </si>
  <si>
    <t xml:space="preserve">FABIANA JOSHAHAN</t>
  </si>
  <si>
    <t xml:space="preserve">GABRIEL ALEXANDER CORONA</t>
  </si>
  <si>
    <t xml:space="preserve">ANGEL SANTIAGO</t>
  </si>
  <si>
    <t xml:space="preserve">CORONADO</t>
  </si>
  <si>
    <t xml:space="preserve">DAHELY</t>
  </si>
  <si>
    <t xml:space="preserve">TAHIL</t>
  </si>
  <si>
    <t xml:space="preserve">YAHANI</t>
  </si>
  <si>
    <t xml:space="preserve">DANNYELA FERNANDA</t>
  </si>
  <si>
    <t xml:space="preserve">CORRAL</t>
  </si>
  <si>
    <t xml:space="preserve">PICHARDO</t>
  </si>
  <si>
    <t xml:space="preserve">ANA MARÍA</t>
  </si>
  <si>
    <t xml:space="preserve">MARÍA DE JESUS</t>
  </si>
  <si>
    <t xml:space="preserve">KEILANI ABIGAIL</t>
  </si>
  <si>
    <t xml:space="preserve">ERICK DANIEL</t>
  </si>
  <si>
    <t xml:space="preserve">JADE SELENE</t>
  </si>
  <si>
    <t xml:space="preserve">ZUHEY GUADALUPE</t>
  </si>
  <si>
    <t xml:space="preserve">DÍAZ DE LEÓN</t>
  </si>
  <si>
    <t xml:space="preserve">CIARA VALENTINA</t>
  </si>
  <si>
    <t xml:space="preserve">MARÍA GABRIELA</t>
  </si>
  <si>
    <t xml:space="preserve">ANGEL ALEXANDER</t>
  </si>
  <si>
    <t xml:space="preserve">JUAN PABLO</t>
  </si>
  <si>
    <t xml:space="preserve">NATALIA VALENTINA</t>
  </si>
  <si>
    <t xml:space="preserve">CHRISTOPHER NOE</t>
  </si>
  <si>
    <t xml:space="preserve">HANNA PAOLA</t>
  </si>
  <si>
    <t xml:space="preserve">ISRAEL</t>
  </si>
  <si>
    <t xml:space="preserve">OLIVER</t>
  </si>
  <si>
    <t xml:space="preserve">YANELI GUADALUPE</t>
  </si>
  <si>
    <t xml:space="preserve">SANTOYO</t>
  </si>
  <si>
    <t xml:space="preserve">ABRAHAM DE JESUS</t>
  </si>
  <si>
    <t xml:space="preserve">AMERICA JURYKO</t>
  </si>
  <si>
    <t xml:space="preserve">URIBE</t>
  </si>
  <si>
    <t xml:space="preserve">SAID</t>
  </si>
  <si>
    <t xml:space="preserve">CORTÉS</t>
  </si>
  <si>
    <t xml:space="preserve">BRAYAN DOMINIC</t>
  </si>
  <si>
    <t xml:space="preserve">CORTEZ</t>
  </si>
  <si>
    <t xml:space="preserve">AYLIN YARELI</t>
  </si>
  <si>
    <t xml:space="preserve">JOSELINNE GUADALUPE</t>
  </si>
  <si>
    <t xml:space="preserve">ALISON MARIAM</t>
  </si>
  <si>
    <t xml:space="preserve">AYLIN DENISE</t>
  </si>
  <si>
    <t xml:space="preserve">TERAN</t>
  </si>
  <si>
    <t xml:space="preserve">COVARRUBIAS</t>
  </si>
  <si>
    <t xml:space="preserve">BRAYAN MICHEL</t>
  </si>
  <si>
    <t xml:space="preserve">COYOLT</t>
  </si>
  <si>
    <t xml:space="preserve">ÁNGEL GABRIEL</t>
  </si>
  <si>
    <t xml:space="preserve">YOSELIN</t>
  </si>
  <si>
    <t xml:space="preserve">CQLIXTO</t>
  </si>
  <si>
    <t xml:space="preserve">MIA ANDREA</t>
  </si>
  <si>
    <t xml:space="preserve">CRISANTO</t>
  </si>
  <si>
    <t xml:space="preserve">CRISOSTOMO</t>
  </si>
  <si>
    <t xml:space="preserve">ORLANDO NATAN</t>
  </si>
  <si>
    <t xml:space="preserve">REGINA QUETZALI</t>
  </si>
  <si>
    <t xml:space="preserve">CESAR GIBRAN</t>
  </si>
  <si>
    <t xml:space="preserve">CRISTOBAL</t>
  </si>
  <si>
    <t xml:space="preserve">ARISTA</t>
  </si>
  <si>
    <t xml:space="preserve">CARLOS EDUARDO</t>
  </si>
  <si>
    <t xml:space="preserve">Las Águilas</t>
  </si>
  <si>
    <t xml:space="preserve">LAURA VALERIA</t>
  </si>
  <si>
    <t xml:space="preserve">ERIKA SARAI</t>
  </si>
  <si>
    <t xml:space="preserve">GIANELLA</t>
  </si>
  <si>
    <t xml:space="preserve">HECTOR DANIEL</t>
  </si>
  <si>
    <t xml:space="preserve">XIMENA ABISAI</t>
  </si>
  <si>
    <t xml:space="preserve">JAIME</t>
  </si>
  <si>
    <t xml:space="preserve">LEILANI XIMENA</t>
  </si>
  <si>
    <t xml:space="preserve">DARÍO EVERARDO</t>
  </si>
  <si>
    <t xml:space="preserve">CASTULO</t>
  </si>
  <si>
    <t xml:space="preserve">ZAHARA MICHELL</t>
  </si>
  <si>
    <t xml:space="preserve">CÁSTULO</t>
  </si>
  <si>
    <t xml:space="preserve">XIMENA BÁRBARA</t>
  </si>
  <si>
    <t xml:space="preserve">JESUS ANTONIO</t>
  </si>
  <si>
    <t xml:space="preserve">MARIA DE LA LUZ</t>
  </si>
  <si>
    <t xml:space="preserve">CURIEL</t>
  </si>
  <si>
    <t xml:space="preserve">AXEL TADEO</t>
  </si>
  <si>
    <t xml:space="preserve">HUGO ALEXANDER</t>
  </si>
  <si>
    <t xml:space="preserve">CLAUDIA</t>
  </si>
  <si>
    <t xml:space="preserve">Los Gamitos</t>
  </si>
  <si>
    <t xml:space="preserve">YOSELINE GUADALUPE</t>
  </si>
  <si>
    <t xml:space="preserve">JOSE EDUARDO</t>
  </si>
  <si>
    <t xml:space="preserve">DUEÑAS</t>
  </si>
  <si>
    <t xml:space="preserve">ANDREA SOFÍA</t>
  </si>
  <si>
    <t xml:space="preserve">ERIK ANDRES</t>
  </si>
  <si>
    <t xml:space="preserve">KIMBERLY VALERIA</t>
  </si>
  <si>
    <t xml:space="preserve">DANIELA NICOL</t>
  </si>
  <si>
    <t xml:space="preserve">FRANCISCO EMMANUEL</t>
  </si>
  <si>
    <t xml:space="preserve">JUAN RODRIGO</t>
  </si>
  <si>
    <t xml:space="preserve">MARÍA GUADALUPE DEL PILAR</t>
  </si>
  <si>
    <t xml:space="preserve">GALLARDO</t>
  </si>
  <si>
    <t xml:space="preserve">PILAR REGINA</t>
  </si>
  <si>
    <t xml:space="preserve">VALERIA JAZMIN</t>
  </si>
  <si>
    <t xml:space="preserve">BRAYAN DANIEL</t>
  </si>
  <si>
    <t xml:space="preserve">ISABELLA</t>
  </si>
  <si>
    <t xml:space="preserve">LUIS ROBERTO</t>
  </si>
  <si>
    <t xml:space="preserve">DULCE CITLALLI</t>
  </si>
  <si>
    <t xml:space="preserve">MAIDELIN LILIANA</t>
  </si>
  <si>
    <t xml:space="preserve">TANIA MAELI</t>
  </si>
  <si>
    <t xml:space="preserve">NEYMAR RAMSES</t>
  </si>
  <si>
    <t xml:space="preserve">CRISTIAN SANTIAGO</t>
  </si>
  <si>
    <t xml:space="preserve">DIEGO RODRIGO</t>
  </si>
  <si>
    <t xml:space="preserve">JEROME</t>
  </si>
  <si>
    <t xml:space="preserve">YUNUEM YAMILE</t>
  </si>
  <si>
    <t xml:space="preserve">ISAÍAS</t>
  </si>
  <si>
    <t xml:space="preserve">IAN NICOLÁS</t>
  </si>
  <si>
    <t xml:space="preserve">LIZETH VANNESA</t>
  </si>
  <si>
    <t xml:space="preserve">AMANDA ELISAI</t>
  </si>
  <si>
    <t xml:space="preserve">Paraíso</t>
  </si>
  <si>
    <t xml:space="preserve">DENISSE</t>
  </si>
  <si>
    <t xml:space="preserve">AMÉRICA JOCELYN</t>
  </si>
  <si>
    <t xml:space="preserve">CAROLYN LUZ AMELIA</t>
  </si>
  <si>
    <t xml:space="preserve">LORA</t>
  </si>
  <si>
    <t xml:space="preserve">LUCIA</t>
  </si>
  <si>
    <t xml:space="preserve">MARINA</t>
  </si>
  <si>
    <t xml:space="preserve">EDGAR DAVID</t>
  </si>
  <si>
    <t xml:space="preserve">MISHEL ARTURO</t>
  </si>
  <si>
    <t xml:space="preserve">NATALY MAITE</t>
  </si>
  <si>
    <t xml:space="preserve">ANGÉLICA</t>
  </si>
  <si>
    <t xml:space="preserve">ISABELLA MONSERRAT</t>
  </si>
  <si>
    <t xml:space="preserve">KATERIN GIOVANNA</t>
  </si>
  <si>
    <t xml:space="preserve">NICOL AMAIRANI</t>
  </si>
  <si>
    <t xml:space="preserve">MARION</t>
  </si>
  <si>
    <t xml:space="preserve">ROMMEL NICOLÁS</t>
  </si>
  <si>
    <t xml:space="preserve">ALEX SAID</t>
  </si>
  <si>
    <t xml:space="preserve">DAMIAN DE JESÚS</t>
  </si>
  <si>
    <t xml:space="preserve">MARIANA REGINA</t>
  </si>
  <si>
    <t xml:space="preserve">PUGA</t>
  </si>
  <si>
    <t xml:space="preserve">FATIMA ESMERALDA</t>
  </si>
  <si>
    <t xml:space="preserve">YAIR</t>
  </si>
  <si>
    <t xml:space="preserve">ALMA FERNANDA</t>
  </si>
  <si>
    <t xml:space="preserve">IAN SANTIAGO</t>
  </si>
  <si>
    <t xml:space="preserve">ROJO</t>
  </si>
  <si>
    <t xml:space="preserve">CRISTOPHER TADEO</t>
  </si>
  <si>
    <t xml:space="preserve">SOFÍA GUADALUPE</t>
  </si>
  <si>
    <t xml:space="preserve">CASANDRA</t>
  </si>
  <si>
    <t xml:space="preserve">SAUCEDO</t>
  </si>
  <si>
    <t xml:space="preserve">IAN RODOLFO</t>
  </si>
  <si>
    <t xml:space="preserve">SAÚL</t>
  </si>
  <si>
    <t xml:space="preserve">IKER GERARDO</t>
  </si>
  <si>
    <t xml:space="preserve">JUAN JOSE</t>
  </si>
  <si>
    <t xml:space="preserve">MATEO SABTIAGO</t>
  </si>
  <si>
    <t xml:space="preserve">Lomas de Nuevo México</t>
  </si>
  <si>
    <t xml:space="preserve">CUAHTEPITZI</t>
  </si>
  <si>
    <t xml:space="preserve">BASTIAN</t>
  </si>
  <si>
    <t xml:space="preserve">CUAUTLE</t>
  </si>
  <si>
    <t xml:space="preserve">VITE</t>
  </si>
  <si>
    <t xml:space="preserve">CUBILLAS</t>
  </si>
  <si>
    <t xml:space="preserve">YARA</t>
  </si>
  <si>
    <t xml:space="preserve">CUELLAR</t>
  </si>
  <si>
    <t xml:space="preserve">CARIO</t>
  </si>
  <si>
    <t xml:space="preserve">SEBASTIÁN HISAO</t>
  </si>
  <si>
    <t xml:space="preserve">MAYRA ALEXA</t>
  </si>
  <si>
    <t xml:space="preserve">CARLOS FERNANDO</t>
  </si>
  <si>
    <t xml:space="preserve">AYDHA</t>
  </si>
  <si>
    <t xml:space="preserve">Lomas de los Angeles del Pueblo Tetelpan</t>
  </si>
  <si>
    <t xml:space="preserve">BRIAN</t>
  </si>
  <si>
    <t xml:space="preserve">DAMIAN</t>
  </si>
  <si>
    <t xml:space="preserve">EMILYJOSLAY</t>
  </si>
  <si>
    <t xml:space="preserve">DAVALOS</t>
  </si>
  <si>
    <t xml:space="preserve">SHARON</t>
  </si>
  <si>
    <t xml:space="preserve">SHERLYN</t>
  </si>
  <si>
    <t xml:space="preserve">OSORNO</t>
  </si>
  <si>
    <t xml:space="preserve">CARIM EDUARDO</t>
  </si>
  <si>
    <t xml:space="preserve">MARCO ANTONIO</t>
  </si>
  <si>
    <t xml:space="preserve">YOSSETH ALAIN</t>
  </si>
  <si>
    <t xml:space="preserve">DAVILA</t>
  </si>
  <si>
    <t xml:space="preserve">ARELLABO</t>
  </si>
  <si>
    <t xml:space="preserve">ALEXANDRA CRISTAL</t>
  </si>
  <si>
    <t xml:space="preserve">VANNIA JOCELIN</t>
  </si>
  <si>
    <t xml:space="preserve">DE ALVA</t>
  </si>
  <si>
    <t xml:space="preserve">ANGEL ALI</t>
  </si>
  <si>
    <t xml:space="preserve">FATIMA ISABEL</t>
  </si>
  <si>
    <t xml:space="preserve">DE DIOS</t>
  </si>
  <si>
    <t xml:space="preserve">ARELLANO PAZ</t>
  </si>
  <si>
    <t xml:space="preserve">JUAN</t>
  </si>
  <si>
    <t xml:space="preserve">AVRIL ELIZABRTH</t>
  </si>
  <si>
    <t xml:space="preserve">ANTUNEZ</t>
  </si>
  <si>
    <t xml:space="preserve">BORGES</t>
  </si>
  <si>
    <t xml:space="preserve">MAYRIN SUHEY</t>
  </si>
  <si>
    <t xml:space="preserve">RODRIGO SAID</t>
  </si>
  <si>
    <t xml:space="preserve">CAÑONGO</t>
  </si>
  <si>
    <t xml:space="preserve">LESLYE ITZEL</t>
  </si>
  <si>
    <t xml:space="preserve">AARON ISAAC</t>
  </si>
  <si>
    <t xml:space="preserve">SOFIA AILEN</t>
  </si>
  <si>
    <t xml:space="preserve">FELIPE</t>
  </si>
  <si>
    <t xml:space="preserve">MIA ZOE</t>
  </si>
  <si>
    <t xml:space="preserve">DANNA CHARLOTTE</t>
  </si>
  <si>
    <t xml:space="preserve">XIMENA ALEXA</t>
  </si>
  <si>
    <t xml:space="preserve">JUAN ANTONIO</t>
  </si>
  <si>
    <t xml:space="preserve">YOCELIN</t>
  </si>
  <si>
    <t xml:space="preserve">VALERIA NICOLE</t>
  </si>
  <si>
    <t xml:space="preserve">LUGO</t>
  </si>
  <si>
    <t xml:space="preserve">SEGUNDO</t>
  </si>
  <si>
    <t xml:space="preserve">FRANCISCO JAVIER</t>
  </si>
  <si>
    <t xml:space="preserve">CORREA</t>
  </si>
  <si>
    <t xml:space="preserve">JESUS ELIAS</t>
  </si>
  <si>
    <t xml:space="preserve">BRITANY FATIMA</t>
  </si>
  <si>
    <t xml:space="preserve">IKER EMILIANO</t>
  </si>
  <si>
    <t xml:space="preserve">BRIANA XIADANY</t>
  </si>
  <si>
    <t xml:space="preserve">DEMIAN SAID</t>
  </si>
  <si>
    <t xml:space="preserve">FRIDA JACCYVE</t>
  </si>
  <si>
    <t xml:space="preserve">SOFÍA CATALEYA</t>
  </si>
  <si>
    <t xml:space="preserve">XIMENA PAOLA</t>
  </si>
  <si>
    <t xml:space="preserve">JESUS EMILIANO</t>
  </si>
  <si>
    <t xml:space="preserve">ANGEL GIOVANNI</t>
  </si>
  <si>
    <t xml:space="preserve">DILAN DIEGO</t>
  </si>
  <si>
    <t xml:space="preserve">JORGE ARTURO</t>
  </si>
  <si>
    <t xml:space="preserve">MANDUJANO</t>
  </si>
  <si>
    <t xml:space="preserve">JOHANN JESUS</t>
  </si>
  <si>
    <t xml:space="preserve">KEVIN ALEXIS</t>
  </si>
  <si>
    <t xml:space="preserve">DARIÉN LEONARDO</t>
  </si>
  <si>
    <t xml:space="preserve">LOGAN QUETZAL</t>
  </si>
  <si>
    <t xml:space="preserve">ANDREA SOFIA</t>
  </si>
  <si>
    <t xml:space="preserve">LALA ABIGAIL</t>
  </si>
  <si>
    <t xml:space="preserve">IAN</t>
  </si>
  <si>
    <t xml:space="preserve">JULISSA FATIMA</t>
  </si>
  <si>
    <t xml:space="preserve">BRENDA MARIANA</t>
  </si>
  <si>
    <t xml:space="preserve">DE LA CUZ</t>
  </si>
  <si>
    <t xml:space="preserve">LUIS ALBERTO</t>
  </si>
  <si>
    <t xml:space="preserve">LEDEZMA</t>
  </si>
  <si>
    <t xml:space="preserve">ANAHI</t>
  </si>
  <si>
    <t xml:space="preserve">ORLANDO SEBASTIAN</t>
  </si>
  <si>
    <t xml:space="preserve">DE LEÓN</t>
  </si>
  <si>
    <t xml:space="preserve">ALEXIS JAYDEN</t>
  </si>
  <si>
    <t xml:space="preserve">DE LOS SANTOS</t>
  </si>
  <si>
    <t xml:space="preserve">ADRIÁN ELÍSEO</t>
  </si>
  <si>
    <t xml:space="preserve">MIRELES</t>
  </si>
  <si>
    <t xml:space="preserve">SAID YOVANI</t>
  </si>
  <si>
    <t xml:space="preserve">MÍRELES</t>
  </si>
  <si>
    <t xml:space="preserve">SEBASTIAN ALAIN</t>
  </si>
  <si>
    <t xml:space="preserve">YA DEL JOEL</t>
  </si>
  <si>
    <t xml:space="preserve">DEGANTE</t>
  </si>
  <si>
    <t xml:space="preserve">MARIANA DANAE</t>
  </si>
  <si>
    <t xml:space="preserve">DEGOLLADO</t>
  </si>
  <si>
    <t xml:space="preserve">DEL ANGEL</t>
  </si>
  <si>
    <t xml:space="preserve">ESTRELLA</t>
  </si>
  <si>
    <t xml:space="preserve">Olivar de los Padres</t>
  </si>
  <si>
    <t xml:space="preserve">VELAZQUEZ</t>
  </si>
  <si>
    <t xml:space="preserve">DEL OLMO</t>
  </si>
  <si>
    <t xml:space="preserve">DIEGO ALESSANDRO</t>
  </si>
  <si>
    <t xml:space="preserve">PABLO SANTIAGO</t>
  </si>
  <si>
    <t xml:space="preserve">DEL RIO</t>
  </si>
  <si>
    <t xml:space="preserve">EVELYN VANESSA</t>
  </si>
  <si>
    <t xml:space="preserve">DEL TORO</t>
  </si>
  <si>
    <t xml:space="preserve">EMILY NICOLE</t>
  </si>
  <si>
    <t xml:space="preserve">DELGADILLO</t>
  </si>
  <si>
    <t xml:space="preserve">MOISES</t>
  </si>
  <si>
    <t xml:space="preserve">DIEGO ANGEL</t>
  </si>
  <si>
    <t xml:space="preserve">EDER SAID</t>
  </si>
  <si>
    <t xml:space="preserve">SANTIAGO MATEO</t>
  </si>
  <si>
    <t xml:space="preserve">MACIAS</t>
  </si>
  <si>
    <t xml:space="preserve">NATALIA ZOE</t>
  </si>
  <si>
    <t xml:space="preserve">MARIELY</t>
  </si>
  <si>
    <t xml:space="preserve">FRIDA SHERLYN</t>
  </si>
  <si>
    <t xml:space="preserve">DIANA PAOLA</t>
  </si>
  <si>
    <t xml:space="preserve">EVELYN ANAHI</t>
  </si>
  <si>
    <t xml:space="preserve">REVELÓ</t>
  </si>
  <si>
    <t xml:space="preserve">ARIADNA ASTRID</t>
  </si>
  <si>
    <t xml:space="preserve">LUNA ALEJANDRA</t>
  </si>
  <si>
    <t xml:space="preserve">ROMINA GUADALUPE</t>
  </si>
  <si>
    <t xml:space="preserve">VALERIA ALEJANDRA</t>
  </si>
  <si>
    <t xml:space="preserve">DESENTIS</t>
  </si>
  <si>
    <t xml:space="preserve">LUIS MATEO</t>
  </si>
  <si>
    <t xml:space="preserve">DEVESA</t>
  </si>
  <si>
    <t xml:space="preserve">DANYA NALLELY</t>
  </si>
  <si>
    <t xml:space="preserve">DÍAS DE LEON</t>
  </si>
  <si>
    <t xml:space="preserve">MELANY ITZEL</t>
  </si>
  <si>
    <t xml:space="preserve">YAREL</t>
  </si>
  <si>
    <t xml:space="preserve">THAILY</t>
  </si>
  <si>
    <t xml:space="preserve">AMAYA THAILY</t>
  </si>
  <si>
    <t xml:space="preserve">MATTIAS GAEL</t>
  </si>
  <si>
    <t xml:space="preserve">CONTRERAD</t>
  </si>
  <si>
    <t xml:space="preserve">JOSELYN</t>
  </si>
  <si>
    <t xml:space="preserve">VIRIDIANA</t>
  </si>
  <si>
    <t xml:space="preserve">Rincón de La Bolsa</t>
  </si>
  <si>
    <t xml:space="preserve">ZABAD ADAHIR</t>
  </si>
  <si>
    <t xml:space="preserve">MARLON ZAID</t>
  </si>
  <si>
    <t xml:space="preserve">HERMENEJILDO</t>
  </si>
  <si>
    <t xml:space="preserve">JOEL DAVID</t>
  </si>
  <si>
    <t xml:space="preserve">TANIA JOCELYN</t>
  </si>
  <si>
    <t xml:space="preserve">MATILDA</t>
  </si>
  <si>
    <t xml:space="preserve">KARLA DANIELA</t>
  </si>
  <si>
    <t xml:space="preserve">MANZANO</t>
  </si>
  <si>
    <t xml:space="preserve">ARIADNA MICHELLE</t>
  </si>
  <si>
    <t xml:space="preserve">DONNOVAN GUSTAVO</t>
  </si>
  <si>
    <t xml:space="preserve">OSORIO</t>
  </si>
  <si>
    <t xml:space="preserve">BRUNO ALEXANDER</t>
  </si>
  <si>
    <t xml:space="preserve">PASCOE</t>
  </si>
  <si>
    <t xml:space="preserve">MELANI FERNANDA</t>
  </si>
  <si>
    <t xml:space="preserve">ULISES NOEL</t>
  </si>
  <si>
    <t xml:space="preserve">JUAN SALVADOR</t>
  </si>
  <si>
    <t xml:space="preserve">KARLA LUCERO</t>
  </si>
  <si>
    <t xml:space="preserve">SALCADO</t>
  </si>
  <si>
    <t xml:space="preserve">SANIELA</t>
  </si>
  <si>
    <t xml:space="preserve">SALGADO</t>
  </si>
  <si>
    <t xml:space="preserve">ANGEL SEBASTIÁN</t>
  </si>
  <si>
    <t xml:space="preserve">DANNA PAMELA</t>
  </si>
  <si>
    <t xml:space="preserve">NAOMI YANILEN</t>
  </si>
  <si>
    <t xml:space="preserve">FERNANDA ALITZEL</t>
  </si>
  <si>
    <t xml:space="preserve">ITZEL GUADALUPE</t>
  </si>
  <si>
    <t xml:space="preserve">LYA REGINA</t>
  </si>
  <si>
    <t xml:space="preserve">RENATTA ZOE</t>
  </si>
  <si>
    <t xml:space="preserve">ALAN GAEL</t>
  </si>
  <si>
    <t xml:space="preserve">CELESTE NAOMI</t>
  </si>
  <si>
    <t xml:space="preserve">ALEXIS NICOLÁS</t>
  </si>
  <si>
    <t xml:space="preserve">DIEZ</t>
  </si>
  <si>
    <t xml:space="preserve">ARIADNE MISHELL</t>
  </si>
  <si>
    <t xml:space="preserve">JIMENES</t>
  </si>
  <si>
    <t xml:space="preserve">JAIR ALEJANDRO</t>
  </si>
  <si>
    <t xml:space="preserve">Ampliación El Capulin</t>
  </si>
  <si>
    <t xml:space="preserve">DIMINGUEZ</t>
  </si>
  <si>
    <t xml:space="preserve">DIEGO ULISES</t>
  </si>
  <si>
    <t xml:space="preserve">DOMINGO</t>
  </si>
  <si>
    <t xml:space="preserve">UGARTE</t>
  </si>
  <si>
    <t xml:space="preserve">JUAN DIEGO</t>
  </si>
  <si>
    <t xml:space="preserve">RIVAS</t>
  </si>
  <si>
    <t xml:space="preserve">VANESSA ALEJANDRA</t>
  </si>
  <si>
    <t xml:space="preserve">SUEMI JAZMIN</t>
  </si>
  <si>
    <t xml:space="preserve">FERIA</t>
  </si>
  <si>
    <t xml:space="preserve">ZURY MICHELLE</t>
  </si>
  <si>
    <t xml:space="preserve">JORDAN</t>
  </si>
  <si>
    <t xml:space="preserve">EDWIN SANTIAGO</t>
  </si>
  <si>
    <t xml:space="preserve">JACOB</t>
  </si>
  <si>
    <t xml:space="preserve">MARIAFERNANDA</t>
  </si>
  <si>
    <t xml:space="preserve">EDUARDO SANTIAGO</t>
  </si>
  <si>
    <t xml:space="preserve">VANEGAS</t>
  </si>
  <si>
    <t xml:space="preserve">JESÚS ADRIAN</t>
  </si>
  <si>
    <t xml:space="preserve">DOMÍNGUEZ</t>
  </si>
  <si>
    <t xml:space="preserve">SAÚL IVÁN</t>
  </si>
  <si>
    <t xml:space="preserve">ALISSON KAMILA</t>
  </si>
  <si>
    <t xml:space="preserve">GALÁN</t>
  </si>
  <si>
    <t xml:space="preserve">JESUS URIEL</t>
  </si>
  <si>
    <t xml:space="preserve">FERNANDO ALEJANDRO</t>
  </si>
  <si>
    <t xml:space="preserve">DOMINIC ZAID</t>
  </si>
  <si>
    <t xml:space="preserve">CARMEN AMAIRANI</t>
  </si>
  <si>
    <t xml:space="preserve">MUÑIZ</t>
  </si>
  <si>
    <t xml:space="preserve">DYLAN EMILIANO</t>
  </si>
  <si>
    <t xml:space="preserve">FERNANDA GRISELLE</t>
  </si>
  <si>
    <t xml:space="preserve">ANDRÉS NICOLÁS</t>
  </si>
  <si>
    <t xml:space="preserve">VIDAL</t>
  </si>
  <si>
    <t xml:space="preserve">HÉCTOR ALEJANDRO</t>
  </si>
  <si>
    <t xml:space="preserve">SUSANA DE GETZAMYN</t>
  </si>
  <si>
    <t xml:space="preserve">DON NGUEZ</t>
  </si>
  <si>
    <t xml:space="preserve">ITZAYANA ZOE</t>
  </si>
  <si>
    <t xml:space="preserve">DORANTES</t>
  </si>
  <si>
    <t xml:space="preserve">GIJON</t>
  </si>
  <si>
    <t xml:space="preserve">EMILY</t>
  </si>
  <si>
    <t xml:space="preserve">DURAN</t>
  </si>
  <si>
    <t xml:space="preserve">ALBETO</t>
  </si>
  <si>
    <t xml:space="preserve">ELISA</t>
  </si>
  <si>
    <t xml:space="preserve">BRENDA CITLALI</t>
  </si>
  <si>
    <t xml:space="preserve">OSCAR EDUARDO</t>
  </si>
  <si>
    <t xml:space="preserve">LEONARDO ADONAI</t>
  </si>
  <si>
    <t xml:space="preserve">DOMINIC ERABIEL</t>
  </si>
  <si>
    <t xml:space="preserve">RENATA MAYLIN</t>
  </si>
  <si>
    <t xml:space="preserve">ALDO EMILIANO</t>
  </si>
  <si>
    <t xml:space="preserve">DURON</t>
  </si>
  <si>
    <t xml:space="preserve">ARI DAVID</t>
  </si>
  <si>
    <t xml:space="preserve">MAETHA SOFIA</t>
  </si>
  <si>
    <t xml:space="preserve">ELENES</t>
  </si>
  <si>
    <t xml:space="preserve">CARLOS SILVESTRE</t>
  </si>
  <si>
    <t xml:space="preserve">ISABELLA GUADALUPE</t>
  </si>
  <si>
    <t xml:space="preserve">ESTEFANY</t>
  </si>
  <si>
    <t xml:space="preserve">Tetelpan</t>
  </si>
  <si>
    <t xml:space="preserve">ELIZONDO</t>
  </si>
  <si>
    <t xml:space="preserve">NATALIA ITZAE</t>
  </si>
  <si>
    <t xml:space="preserve">LUVIANO</t>
  </si>
  <si>
    <t xml:space="preserve">CARLA MERARI</t>
  </si>
  <si>
    <t xml:space="preserve">ENCASTIN</t>
  </si>
  <si>
    <t xml:space="preserve">KEVIN SAMUEL</t>
  </si>
  <si>
    <t xml:space="preserve">SANTIAGO ISAID</t>
  </si>
  <si>
    <t xml:space="preserve">ENCINAS</t>
  </si>
  <si>
    <t xml:space="preserve">SAMANTHA</t>
  </si>
  <si>
    <t xml:space="preserve">ENCISO</t>
  </si>
  <si>
    <t xml:space="preserve">DANIELA NAOMI</t>
  </si>
  <si>
    <t xml:space="preserve">ENRIQUE</t>
  </si>
  <si>
    <t xml:space="preserve">GUADALUPE</t>
  </si>
  <si>
    <t xml:space="preserve">ENRIQUEZ</t>
  </si>
  <si>
    <t xml:space="preserve">EMILY SOFIA</t>
  </si>
  <si>
    <t xml:space="preserve">MAYTE CAMILA</t>
  </si>
  <si>
    <t xml:space="preserve">ENYANCHE</t>
  </si>
  <si>
    <t xml:space="preserve">BRENDA YANIN</t>
  </si>
  <si>
    <t xml:space="preserve">ESCALANTE</t>
  </si>
  <si>
    <t xml:space="preserve">EMILY GISELLE</t>
  </si>
  <si>
    <t xml:space="preserve">REJINA</t>
  </si>
  <si>
    <t xml:space="preserve">ESCAMILLA</t>
  </si>
  <si>
    <t xml:space="preserve">VICTORIA VALENTINA</t>
  </si>
  <si>
    <t xml:space="preserve">ANDREA GUADALUPE</t>
  </si>
  <si>
    <t xml:space="preserve">DOMINIC EDURDO</t>
  </si>
  <si>
    <t xml:space="preserve">IGLESIAS</t>
  </si>
  <si>
    <t xml:space="preserve">ALINE ARELY GUADALUPE</t>
  </si>
  <si>
    <t xml:space="preserve">CATY DANAE</t>
  </si>
  <si>
    <t xml:space="preserve">ESCARCEGA</t>
  </si>
  <si>
    <t xml:space="preserve">JANIS YAMILET</t>
  </si>
  <si>
    <t xml:space="preserve">ESCAREÑO</t>
  </si>
  <si>
    <t xml:space="preserve">JOSÉ MARIA</t>
  </si>
  <si>
    <t xml:space="preserve">ESCOBAR</t>
  </si>
  <si>
    <t xml:space="preserve">JOSE ROBERTO</t>
  </si>
  <si>
    <t xml:space="preserve">CRISTOFER ALEXANDER</t>
  </si>
  <si>
    <t xml:space="preserve">LUNA MELANYE</t>
  </si>
  <si>
    <t xml:space="preserve">ESCOBEDO</t>
  </si>
  <si>
    <t xml:space="preserve">ESCONTRIAS</t>
  </si>
  <si>
    <t xml:space="preserve">ANNE REGINA</t>
  </si>
  <si>
    <t xml:space="preserve">ESCORCIA</t>
  </si>
  <si>
    <t xml:space="preserve">ESLAVA</t>
  </si>
  <si>
    <t xml:space="preserve">DILAN</t>
  </si>
  <si>
    <t xml:space="preserve">RODRIGO DANIEL</t>
  </si>
  <si>
    <t xml:space="preserve">ESPARZA</t>
  </si>
  <si>
    <t xml:space="preserve">RENATA LIZBETH</t>
  </si>
  <si>
    <t xml:space="preserve">ESPEGEL</t>
  </si>
  <si>
    <t xml:space="preserve">VALERIA MAXIN</t>
  </si>
  <si>
    <t xml:space="preserve">ESPEJEL</t>
  </si>
  <si>
    <t xml:space="preserve">IKER ANTONIO</t>
  </si>
  <si>
    <t xml:space="preserve">ELVIA ALISON</t>
  </si>
  <si>
    <t xml:space="preserve">ESPINO</t>
  </si>
  <si>
    <t xml:space="preserve">ALVERT ADRIÁN</t>
  </si>
  <si>
    <t xml:space="preserve">EVER MIGUEL</t>
  </si>
  <si>
    <t xml:space="preserve">LEONARDO DANIEL</t>
  </si>
  <si>
    <t xml:space="preserve">YULIANNA AIREEN</t>
  </si>
  <si>
    <t xml:space="preserve">NICOLÁS</t>
  </si>
  <si>
    <t xml:space="preserve">HANIA SIRLEY</t>
  </si>
  <si>
    <t xml:space="preserve">IRVIN ADRIÁN</t>
  </si>
  <si>
    <t xml:space="preserve">AMAIRANI QUETZALY</t>
  </si>
  <si>
    <t xml:space="preserve">ONTIVEROS</t>
  </si>
  <si>
    <t xml:space="preserve">RAUL NOE</t>
  </si>
  <si>
    <t xml:space="preserve">VALERIA MELANI</t>
  </si>
  <si>
    <t xml:space="preserve">JOSÉ JOEL</t>
  </si>
  <si>
    <t xml:space="preserve">BRENDA YAEL</t>
  </si>
  <si>
    <t xml:space="preserve">ROSA GABRIELA</t>
  </si>
  <si>
    <t xml:space="preserve">MARLON BRANDON</t>
  </si>
  <si>
    <t xml:space="preserve">BRAYAN ALEXSANDER</t>
  </si>
  <si>
    <t xml:space="preserve">MAYTE ZITLALI</t>
  </si>
  <si>
    <t xml:space="preserve">YAMILETH</t>
  </si>
  <si>
    <t xml:space="preserve">ALISON GERALDINE</t>
  </si>
  <si>
    <t xml:space="preserve">MARÍA JOSÉ</t>
  </si>
  <si>
    <t xml:space="preserve">ESPIRITU</t>
  </si>
  <si>
    <t xml:space="preserve">SALDÍVAT</t>
  </si>
  <si>
    <t xml:space="preserve">LUIS EDUARDO</t>
  </si>
  <si>
    <t xml:space="preserve">Bosques de Tarango</t>
  </si>
  <si>
    <t xml:space="preserve">ESPONDA</t>
  </si>
  <si>
    <t xml:space="preserve">VÁZQUEZ</t>
  </si>
  <si>
    <t xml:space="preserve">REGGINA</t>
  </si>
  <si>
    <t xml:space="preserve">ESQUEDA</t>
  </si>
  <si>
    <t xml:space="preserve">MEJIA</t>
  </si>
  <si>
    <t xml:space="preserve">ESQUEVEL</t>
  </si>
  <si>
    <t xml:space="preserve">ALISSON CAMILA</t>
  </si>
  <si>
    <t xml:space="preserve">ESQUILA</t>
  </si>
  <si>
    <t xml:space="preserve">ALLISON NATALY</t>
  </si>
  <si>
    <t xml:space="preserve">WENDY JANET</t>
  </si>
  <si>
    <t xml:space="preserve">CARLY GUADALUPE</t>
  </si>
  <si>
    <t xml:space="preserve">JUAN SANTIAGO IÑAKY</t>
  </si>
  <si>
    <t xml:space="preserve">SHARON VANESSA</t>
  </si>
  <si>
    <t xml:space="preserve">OLIVO</t>
  </si>
  <si>
    <t xml:space="preserve">ANDRES</t>
  </si>
  <si>
    <t xml:space="preserve">SAMUEL ALEXANDER</t>
  </si>
  <si>
    <t xml:space="preserve">SANTIAGO DANIEL</t>
  </si>
  <si>
    <t xml:space="preserve">JOHANA</t>
  </si>
  <si>
    <t xml:space="preserve">MARIO ALBERTO</t>
  </si>
  <si>
    <t xml:space="preserve">SAMARA ITZEL</t>
  </si>
  <si>
    <t xml:space="preserve">ESTEBAN</t>
  </si>
  <si>
    <t xml:space="preserve">CITLALI</t>
  </si>
  <si>
    <t xml:space="preserve">ESTEVEZ</t>
  </si>
  <si>
    <t xml:space="preserve">SHARON GUADALUPE</t>
  </si>
  <si>
    <t xml:space="preserve">ADAN</t>
  </si>
  <si>
    <t xml:space="preserve">JOSE DE JESUS</t>
  </si>
  <si>
    <t xml:space="preserve">BIVSR</t>
  </si>
  <si>
    <t xml:space="preserve">MAROON RUBÉN</t>
  </si>
  <si>
    <t xml:space="preserve">MIGUEL SAID</t>
  </si>
  <si>
    <t xml:space="preserve">LIZBETH</t>
  </si>
  <si>
    <t xml:space="preserve">ROSA ITZEL</t>
  </si>
  <si>
    <t xml:space="preserve">DANIEL ARMANDO</t>
  </si>
  <si>
    <t xml:space="preserve">ESTEFANIA DANNAE</t>
  </si>
  <si>
    <t xml:space="preserve">JACINTO</t>
  </si>
  <si>
    <t xml:space="preserve">AXEL ADRIAN</t>
  </si>
  <si>
    <t xml:space="preserve">CESAR EDUARDO</t>
  </si>
  <si>
    <t xml:space="preserve">LEGORRETA</t>
  </si>
  <si>
    <t xml:space="preserve">EMILY FERNANDA</t>
  </si>
  <si>
    <t xml:space="preserve">MELENDEZ</t>
  </si>
  <si>
    <t xml:space="preserve">SANTIAGO SALVADOR</t>
  </si>
  <si>
    <t xml:space="preserve">IAN KARIM</t>
  </si>
  <si>
    <t xml:space="preserve">BRYAN GIOVANI</t>
  </si>
  <si>
    <t xml:space="preserve">OROZCO</t>
  </si>
  <si>
    <t xml:space="preserve">OSWALDO ADRIAN</t>
  </si>
  <si>
    <t xml:space="preserve">PARAMO</t>
  </si>
  <si>
    <t xml:space="preserve">SOFÍA PAULETTE</t>
  </si>
  <si>
    <t xml:space="preserve">FRIDA SAYURI</t>
  </si>
  <si>
    <t xml:space="preserve">DANNA JOSELINE</t>
  </si>
  <si>
    <t xml:space="preserve">VANESSA SARAI</t>
  </si>
  <si>
    <t xml:space="preserve">VILLANUEVA</t>
  </si>
  <si>
    <t xml:space="preserve">ESTUDILLO</t>
  </si>
  <si>
    <t xml:space="preserve">MIGUEL ASAF</t>
  </si>
  <si>
    <t xml:space="preserve">CHRISTHOPHER</t>
  </si>
  <si>
    <t xml:space="preserve">NATASHA ALICIA</t>
  </si>
  <si>
    <t xml:space="preserve">EUSEBIO</t>
  </si>
  <si>
    <t xml:space="preserve">VANESSA ANELY</t>
  </si>
  <si>
    <t xml:space="preserve">ZAIRA VIANNEY</t>
  </si>
  <si>
    <t xml:space="preserve">FABELA</t>
  </si>
  <si>
    <t xml:space="preserve">SOFI MICHELLE</t>
  </si>
  <si>
    <t xml:space="preserve">MONDRAGÓN</t>
  </si>
  <si>
    <t xml:space="preserve">ALAN JOSE</t>
  </si>
  <si>
    <t xml:space="preserve">FATIMA HATZIRI</t>
  </si>
  <si>
    <t xml:space="preserve">KEILA</t>
  </si>
  <si>
    <t xml:space="preserve">AMÉRICA LIZETH</t>
  </si>
  <si>
    <t xml:space="preserve">FABILA</t>
  </si>
  <si>
    <t xml:space="preserve">FAJARDO</t>
  </si>
  <si>
    <t xml:space="preserve">JESÚS EMILIANO</t>
  </si>
  <si>
    <t xml:space="preserve">2a Del Moral del Pueblo de Tetelpan</t>
  </si>
  <si>
    <t xml:space="preserve">FALCÓN</t>
  </si>
  <si>
    <t xml:space="preserve">DEREK IVÁN</t>
  </si>
  <si>
    <t xml:space="preserve">FAUSTINO</t>
  </si>
  <si>
    <t xml:space="preserve">IRVING GAEL</t>
  </si>
  <si>
    <t xml:space="preserve">QUIRINO</t>
  </si>
  <si>
    <t xml:space="preserve">KARLA GUADALUPE</t>
  </si>
  <si>
    <t xml:space="preserve">FERNANDA</t>
  </si>
  <si>
    <t xml:space="preserve">MONSERRAT</t>
  </si>
  <si>
    <t xml:space="preserve">FAVILA</t>
  </si>
  <si>
    <t xml:space="preserve">ESTRELLA GUADALUPE</t>
  </si>
  <si>
    <t xml:space="preserve">EDWIN FERNANDO</t>
  </si>
  <si>
    <t xml:space="preserve">MIA GUADALUPE</t>
  </si>
  <si>
    <t xml:space="preserve">FEDERICO</t>
  </si>
  <si>
    <t xml:space="preserve">LEAILANI PAOLA</t>
  </si>
  <si>
    <t xml:space="preserve">LUIS</t>
  </si>
  <si>
    <t xml:space="preserve">ARLETT</t>
  </si>
  <si>
    <t xml:space="preserve">CAMILA YUNUEN</t>
  </si>
  <si>
    <t xml:space="preserve">DANIELA VALENTINA</t>
  </si>
  <si>
    <t xml:space="preserve">SERGI IZAID</t>
  </si>
  <si>
    <t xml:space="preserve">JOANNA</t>
  </si>
  <si>
    <t xml:space="preserve">FELIX</t>
  </si>
  <si>
    <t xml:space="preserve">ANADALAY FELIX</t>
  </si>
  <si>
    <t xml:space="preserve">FERMIN</t>
  </si>
  <si>
    <t xml:space="preserve">NELLY CITLALLI</t>
  </si>
  <si>
    <t xml:space="preserve">PAMELA AMAIRANI</t>
  </si>
  <si>
    <t xml:space="preserve">FERNADEZ</t>
  </si>
  <si>
    <t xml:space="preserve">BRAYAN SAID</t>
  </si>
  <si>
    <t xml:space="preserve">MANUEL AXEL</t>
  </si>
  <si>
    <t xml:space="preserve">LAUREANO</t>
  </si>
  <si>
    <t xml:space="preserve">PATIÑO</t>
  </si>
  <si>
    <t xml:space="preserve">YUSEP</t>
  </si>
  <si>
    <t xml:space="preserve">PINEDA</t>
  </si>
  <si>
    <t xml:space="preserve">TEMOXTLE</t>
  </si>
  <si>
    <t xml:space="preserve">SELENA</t>
  </si>
  <si>
    <t xml:space="preserve">ARELI GISELL</t>
  </si>
  <si>
    <t xml:space="preserve">SARAHI</t>
  </si>
  <si>
    <t xml:space="preserve">ASTRID YAHUSED</t>
  </si>
  <si>
    <t xml:space="preserve">MC LEAN</t>
  </si>
  <si>
    <t xml:space="preserve">ELÍAS DAVID</t>
  </si>
  <si>
    <t xml:space="preserve">ALFREDO</t>
  </si>
  <si>
    <t xml:space="preserve">FERRA</t>
  </si>
  <si>
    <t xml:space="preserve">FERREIRA</t>
  </si>
  <si>
    <t xml:space="preserve">DENIELA TRINIDAD</t>
  </si>
  <si>
    <t xml:space="preserve">Tlacopac</t>
  </si>
  <si>
    <t xml:space="preserve">FERRER</t>
  </si>
  <si>
    <t xml:space="preserve">MONSERRATH ZOE</t>
  </si>
  <si>
    <t xml:space="preserve">CRISTIAN</t>
  </si>
  <si>
    <t xml:space="preserve">SOFÍA</t>
  </si>
  <si>
    <t xml:space="preserve">ANEL ADRIANA</t>
  </si>
  <si>
    <t xml:space="preserve">ANA XIMENA</t>
  </si>
  <si>
    <t xml:space="preserve">JULIAN ALEXANDER</t>
  </si>
  <si>
    <t xml:space="preserve">JOSHUA AIRAM</t>
  </si>
  <si>
    <t xml:space="preserve">JUAN DAVID</t>
  </si>
  <si>
    <t xml:space="preserve">MARÍA TERESA</t>
  </si>
  <si>
    <t xml:space="preserve">JOSE ALEXIS</t>
  </si>
  <si>
    <t xml:space="preserve">ARANZA MAREL</t>
  </si>
  <si>
    <t xml:space="preserve">CELEYA</t>
  </si>
  <si>
    <t xml:space="preserve">ISAAC DE JESÚS</t>
  </si>
  <si>
    <t xml:space="preserve">YARETZI MICHELLE</t>
  </si>
  <si>
    <t xml:space="preserve">GIOVANNA</t>
  </si>
  <si>
    <t xml:space="preserve">IAN ROBERTO</t>
  </si>
  <si>
    <t xml:space="preserve">CARLOS ALONSO</t>
  </si>
  <si>
    <t xml:space="preserve">MAYLETH VIRIDIANA</t>
  </si>
  <si>
    <t xml:space="preserve">DE LA LUZ</t>
  </si>
  <si>
    <t xml:space="preserve">DE OVANDO</t>
  </si>
  <si>
    <t xml:space="preserve">ANA LUCIA</t>
  </si>
  <si>
    <t xml:space="preserve">XIMENA RENATA</t>
  </si>
  <si>
    <t xml:space="preserve">FRAGOSO</t>
  </si>
  <si>
    <t xml:space="preserve">LIZETH GUADALUPE</t>
  </si>
  <si>
    <t xml:space="preserve">GARFIAS</t>
  </si>
  <si>
    <t xml:space="preserve">MARIA ESTRELLA</t>
  </si>
  <si>
    <t xml:space="preserve">SAMANTA NAOMI</t>
  </si>
  <si>
    <t xml:space="preserve">SAÚL RODRIGO</t>
  </si>
  <si>
    <t xml:space="preserve">MARJORIE DIANA</t>
  </si>
  <si>
    <t xml:space="preserve">LOMAS</t>
  </si>
  <si>
    <t xml:space="preserve">ERIKA YAMILET</t>
  </si>
  <si>
    <t xml:space="preserve">ERIK ALEXIS</t>
  </si>
  <si>
    <t xml:space="preserve">MEDELLIN</t>
  </si>
  <si>
    <t xml:space="preserve">JOSUE</t>
  </si>
  <si>
    <t xml:space="preserve">JOSÉ DE JESÚS</t>
  </si>
  <si>
    <t xml:space="preserve">SHARON NICOL</t>
  </si>
  <si>
    <t xml:space="preserve">JOSÉ RAMÓN</t>
  </si>
  <si>
    <t xml:space="preserve">Tolteca</t>
  </si>
  <si>
    <t xml:space="preserve">VALENTINA MASSIEL</t>
  </si>
  <si>
    <t xml:space="preserve">AVRIL YURITZI</t>
  </si>
  <si>
    <t xml:space="preserve">PICO</t>
  </si>
  <si>
    <t xml:space="preserve">JADET</t>
  </si>
  <si>
    <t xml:space="preserve">PLATA</t>
  </si>
  <si>
    <t xml:space="preserve">SALVADOR ALEJANDRO</t>
  </si>
  <si>
    <t xml:space="preserve">JEREMY ZAID</t>
  </si>
  <si>
    <t xml:space="preserve">RICO</t>
  </si>
  <si>
    <t xml:space="preserve">ARLET SAYURI</t>
  </si>
  <si>
    <t xml:space="preserve">KINBERLY ROMINA</t>
  </si>
  <si>
    <t xml:space="preserve">ZYSLI JOSELINE</t>
  </si>
  <si>
    <t xml:space="preserve">GERARDO DIEGO</t>
  </si>
  <si>
    <t xml:space="preserve">DERECK EMILIANO</t>
  </si>
  <si>
    <t xml:space="preserve">LUZ ARIANA</t>
  </si>
  <si>
    <t xml:space="preserve">ÁNGEL XAVIER</t>
  </si>
  <si>
    <t xml:space="preserve">ASLEY DANAE</t>
  </si>
  <si>
    <t xml:space="preserve">DIEGO IVAN</t>
  </si>
  <si>
    <t xml:space="preserve">XIMENA ZOÉ</t>
  </si>
  <si>
    <t xml:space="preserve">VALERIANO</t>
  </si>
  <si>
    <t xml:space="preserve">DEREK OMAR</t>
  </si>
  <si>
    <t xml:space="preserve">KARINA GUADALUPE</t>
  </si>
  <si>
    <t xml:space="preserve">MIREYA</t>
  </si>
  <si>
    <t xml:space="preserve">VOLCANES</t>
  </si>
  <si>
    <t xml:space="preserve">BASILIO</t>
  </si>
  <si>
    <t xml:space="preserve">ABRIL ARUMI</t>
  </si>
  <si>
    <t xml:space="preserve">SAMARA FERNÁNDA</t>
  </si>
  <si>
    <t xml:space="preserve">EVAN SAHID</t>
  </si>
  <si>
    <t xml:space="preserve">NOE DE JESUS</t>
  </si>
  <si>
    <t xml:space="preserve">JAZMIN ANDREA</t>
  </si>
  <si>
    <t xml:space="preserve">JUAN DE JESÚS</t>
  </si>
  <si>
    <t xml:space="preserve">ZAID ARTURO</t>
  </si>
  <si>
    <t xml:space="preserve">IVANA MIKAELA</t>
  </si>
  <si>
    <t xml:space="preserve">LAURA DENNIS</t>
  </si>
  <si>
    <t xml:space="preserve">FORTANEL</t>
  </si>
  <si>
    <t xml:space="preserve">JESUS RUBEN</t>
  </si>
  <si>
    <t xml:space="preserve">MARIA ITZEL</t>
  </si>
  <si>
    <t xml:space="preserve">FORTANELL</t>
  </si>
  <si>
    <t xml:space="preserve">VELÁZQUEZ</t>
  </si>
  <si>
    <t xml:space="preserve">TABATHA</t>
  </si>
  <si>
    <t xml:space="preserve">FORTEZA</t>
  </si>
  <si>
    <t xml:space="preserve">ASHLEY ZOE</t>
  </si>
  <si>
    <t xml:space="preserve">SANTILLAN</t>
  </si>
  <si>
    <t xml:space="preserve">ALIX IVANNA</t>
  </si>
  <si>
    <t xml:space="preserve">FRANCISCO</t>
  </si>
  <si>
    <t xml:space="preserve">SOSA</t>
  </si>
  <si>
    <t xml:space="preserve">YAMILE GUADALUPE</t>
  </si>
  <si>
    <t xml:space="preserve">JOCELYN VALERIA</t>
  </si>
  <si>
    <t xml:space="preserve">FRANCOIS</t>
  </si>
  <si>
    <t xml:space="preserve">JEFERSON ELÍAS</t>
  </si>
  <si>
    <t xml:space="preserve">FRIAS</t>
  </si>
  <si>
    <t xml:space="preserve">AISHA VICTORIA</t>
  </si>
  <si>
    <t xml:space="preserve">ESTEFANNY DANIELA</t>
  </si>
  <si>
    <t xml:space="preserve">FRÍAS</t>
  </si>
  <si>
    <t xml:space="preserve">VALDEZ</t>
  </si>
  <si>
    <t xml:space="preserve">IKER MAURICIO</t>
  </si>
  <si>
    <t xml:space="preserve">FSVELA</t>
  </si>
  <si>
    <t xml:space="preserve">MATÍAS NICOLAS</t>
  </si>
  <si>
    <t xml:space="preserve">EVELIN</t>
  </si>
  <si>
    <t xml:space="preserve">GERARDO ALEXANDER</t>
  </si>
  <si>
    <t xml:space="preserve">ALBERTO YAEL</t>
  </si>
  <si>
    <t xml:space="preserve">JOSEPH ALEXANDER</t>
  </si>
  <si>
    <t xml:space="preserve">DOVAN</t>
  </si>
  <si>
    <t xml:space="preserve">JIMENA MICHELLE</t>
  </si>
  <si>
    <t xml:space="preserve">KIMBERLY DANIELA</t>
  </si>
  <si>
    <t xml:space="preserve">GRETHEL ANGÉLICA</t>
  </si>
  <si>
    <t xml:space="preserve">SAUL</t>
  </si>
  <si>
    <t xml:space="preserve">FÁTIMA VIANEY</t>
  </si>
  <si>
    <t xml:space="preserve">RENTA</t>
  </si>
  <si>
    <t xml:space="preserve">ARANZA XIMENA</t>
  </si>
  <si>
    <t xml:space="preserve">GALAN</t>
  </si>
  <si>
    <t xml:space="preserve">ADALIA MICHEL</t>
  </si>
  <si>
    <t xml:space="preserve">DIEGO RAUL</t>
  </si>
  <si>
    <t xml:space="preserve">CAMILA MEGAN</t>
  </si>
  <si>
    <t xml:space="preserve">GALEANA</t>
  </si>
  <si>
    <t xml:space="preserve">FERNANDA VANESSA</t>
  </si>
  <si>
    <t xml:space="preserve">GALETTO</t>
  </si>
  <si>
    <t xml:space="preserve">YESICA</t>
  </si>
  <si>
    <t xml:space="preserve">DAYANNA</t>
  </si>
  <si>
    <t xml:space="preserve">FRIDDA MAYLIN</t>
  </si>
  <si>
    <t xml:space="preserve">ROCIO</t>
  </si>
  <si>
    <t xml:space="preserve">IKER GAEL</t>
  </si>
  <si>
    <t xml:space="preserve">IÑAKI ZAID</t>
  </si>
  <si>
    <t xml:space="preserve">JONATHAN HUMBERTO</t>
  </si>
  <si>
    <t xml:space="preserve">ZOE ITZEL</t>
  </si>
  <si>
    <t xml:space="preserve">CARLOS ANDRIU</t>
  </si>
  <si>
    <t xml:space="preserve">VIANEY</t>
  </si>
  <si>
    <t xml:space="preserve">MAGALI TREJO</t>
  </si>
  <si>
    <t xml:space="preserve">BRAULIO MIGUEL</t>
  </si>
  <si>
    <t xml:space="preserve">CAMILA DANNAE</t>
  </si>
  <si>
    <t xml:space="preserve">ERICK BRANDON</t>
  </si>
  <si>
    <t xml:space="preserve">ECHEGOYEN</t>
  </si>
  <si>
    <t xml:space="preserve">MEGAN MONSERRATH</t>
  </si>
  <si>
    <t xml:space="preserve">BRYAN OMAR</t>
  </si>
  <si>
    <t xml:space="preserve">MARIANO</t>
  </si>
  <si>
    <t xml:space="preserve">IUNE ALESSANDRA</t>
  </si>
  <si>
    <t xml:space="preserve">PORTILLO</t>
  </si>
  <si>
    <t xml:space="preserve">SALINAS</t>
  </si>
  <si>
    <t xml:space="preserve">EVELYN NOEMY</t>
  </si>
  <si>
    <t xml:space="preserve">SANTIO DIDIER</t>
  </si>
  <si>
    <t xml:space="preserve">LEON ALEJANDRO</t>
  </si>
  <si>
    <t xml:space="preserve">IKER RODRIGO</t>
  </si>
  <si>
    <t xml:space="preserve">GALVÁN</t>
  </si>
  <si>
    <t xml:space="preserve">INGRID INGEN</t>
  </si>
  <si>
    <t xml:space="preserve">JESHUA IÑAKI</t>
  </si>
  <si>
    <t xml:space="preserve">ZAIRA YOSELIN</t>
  </si>
  <si>
    <t xml:space="preserve">DIEGO JOCSAN</t>
  </si>
  <si>
    <t xml:space="preserve">GAMERO</t>
  </si>
  <si>
    <t xml:space="preserve">KARLA LISSETE</t>
  </si>
  <si>
    <t xml:space="preserve">GAMEZ</t>
  </si>
  <si>
    <t xml:space="preserve">LUIS ÁNGEL</t>
  </si>
  <si>
    <t xml:space="preserve">ALICIA GUADALUPE</t>
  </si>
  <si>
    <t xml:space="preserve">MARIANA MONSERRATH</t>
  </si>
  <si>
    <t xml:space="preserve">ISUMI ADELINE</t>
  </si>
  <si>
    <t xml:space="preserve">MATA</t>
  </si>
  <si>
    <t xml:space="preserve">DIEGO GERARDO</t>
  </si>
  <si>
    <t xml:space="preserve">GÁMEZ</t>
  </si>
  <si>
    <t xml:space="preserve">VIANCA GERALDINE</t>
  </si>
  <si>
    <t xml:space="preserve">RAYON</t>
  </si>
  <si>
    <t xml:space="preserve">GAMIÑO</t>
  </si>
  <si>
    <t xml:space="preserve">SERGIO ANTONIO</t>
  </si>
  <si>
    <t xml:space="preserve">GARCI</t>
  </si>
  <si>
    <t xml:space="preserve">CALCA</t>
  </si>
  <si>
    <t xml:space="preserve">ÁLVARO TONATHIU</t>
  </si>
  <si>
    <t xml:space="preserve">ALEJANDRA GUADALUPE</t>
  </si>
  <si>
    <t xml:space="preserve">AGILAR</t>
  </si>
  <si>
    <t xml:space="preserve">NAOMI JANET</t>
  </si>
  <si>
    <t xml:space="preserve">WENDY JAZMIN</t>
  </si>
  <si>
    <t xml:space="preserve">ALEX ADAIR</t>
  </si>
  <si>
    <t xml:space="preserve">HECTOR NAID</t>
  </si>
  <si>
    <t xml:space="preserve">LUKA MIGUEL</t>
  </si>
  <si>
    <t xml:space="preserve">JAQUELINE</t>
  </si>
  <si>
    <t xml:space="preserve">BRENDA JAZMIN</t>
  </si>
  <si>
    <t xml:space="preserve">ESPERO YAIR</t>
  </si>
  <si>
    <t xml:space="preserve">JESÚS CRISTIAN</t>
  </si>
  <si>
    <t xml:space="preserve">ALLISON SAMANTHA</t>
  </si>
  <si>
    <t xml:space="preserve">DAIRA XIMENA</t>
  </si>
  <si>
    <t xml:space="preserve">LUIS URIEL</t>
  </si>
  <si>
    <t xml:space="preserve">HILDA ALEJANDRA</t>
  </si>
  <si>
    <t xml:space="preserve">AZUL ALEJANDRA</t>
  </si>
  <si>
    <t xml:space="preserve">ALEXA XIROMY</t>
  </si>
  <si>
    <t xml:space="preserve">DOMINIC MISAEL</t>
  </si>
  <si>
    <t xml:space="preserve">MARCO ALEXANDER</t>
  </si>
  <si>
    <t xml:space="preserve">CARRETEÑO</t>
  </si>
  <si>
    <t xml:space="preserve">AIREK SCARLETT</t>
  </si>
  <si>
    <t xml:space="preserve">ALAN JOSUE</t>
  </si>
  <si>
    <t xml:space="preserve">ANDREA YASMIN</t>
  </si>
  <si>
    <t xml:space="preserve">ANA SOFIA</t>
  </si>
  <si>
    <t xml:space="preserve">KINBERLY ROBERTA</t>
  </si>
  <si>
    <t xml:space="preserve">MELANY ARANZA</t>
  </si>
  <si>
    <t xml:space="preserve">ALEXIS FRANCISCO</t>
  </si>
  <si>
    <t xml:space="preserve">ABRIL VIRIDIANA</t>
  </si>
  <si>
    <t xml:space="preserve">ERICK HASSAN</t>
  </si>
  <si>
    <t xml:space="preserve">ALVARO</t>
  </si>
  <si>
    <t xml:space="preserve">JOSE MANUEL</t>
  </si>
  <si>
    <t xml:space="preserve">JOSÉ ALAN</t>
  </si>
  <si>
    <t xml:space="preserve">AYERIM BETSABE</t>
  </si>
  <si>
    <t xml:space="preserve">CHRISTIAN YAMIL</t>
  </si>
  <si>
    <t xml:space="preserve">IÑAKI MIKEL</t>
  </si>
  <si>
    <t xml:space="preserve">LANZA NICOLE</t>
  </si>
  <si>
    <t xml:space="preserve">SONIA TERESSE</t>
  </si>
  <si>
    <t xml:space="preserve">DONOVAN JOSAPHAT</t>
  </si>
  <si>
    <t xml:space="preserve">AMI AILIN</t>
  </si>
  <si>
    <t xml:space="preserve">ANGEL MANUEL</t>
  </si>
  <si>
    <t xml:space="preserve">ANTONIO EMMANUEL</t>
  </si>
  <si>
    <t xml:space="preserve">JUAN EDUARDO</t>
  </si>
  <si>
    <t xml:space="preserve">YANI ZOE</t>
  </si>
  <si>
    <t xml:space="preserve">KEMBERLY</t>
  </si>
  <si>
    <t xml:space="preserve">CARLOS ANTUAN</t>
  </si>
  <si>
    <t xml:space="preserve">CARLY JAQUELINE</t>
  </si>
  <si>
    <t xml:space="preserve">ALAN URIEL</t>
  </si>
  <si>
    <t xml:space="preserve">ALDO JESUS</t>
  </si>
  <si>
    <t xml:space="preserve">MARIO ENRIQUE</t>
  </si>
  <si>
    <t xml:space="preserve">PAULINA LISSET</t>
  </si>
  <si>
    <t xml:space="preserve">GABRIEL A YAMILET</t>
  </si>
  <si>
    <t xml:space="preserve">GARNICA</t>
  </si>
  <si>
    <t xml:space="preserve">DULCE MARIA</t>
  </si>
  <si>
    <t xml:space="preserve">LUIS ADRIAN</t>
  </si>
  <si>
    <t xml:space="preserve">YANELI ZOE</t>
  </si>
  <si>
    <t xml:space="preserve">FERNANADA</t>
  </si>
  <si>
    <t xml:space="preserve">LEONEL URIEL</t>
  </si>
  <si>
    <t xml:space="preserve">REBECA</t>
  </si>
  <si>
    <t xml:space="preserve">DANIELA JULIETA</t>
  </si>
  <si>
    <t xml:space="preserve">GUARNEROS</t>
  </si>
  <si>
    <t xml:space="preserve">DONNOVAN</t>
  </si>
  <si>
    <t xml:space="preserve">ILSE CAMILA</t>
  </si>
  <si>
    <t xml:space="preserve">EVELYN YUNUEL</t>
  </si>
  <si>
    <t xml:space="preserve">JESSICA JAZZMIN</t>
  </si>
  <si>
    <t xml:space="preserve">AMERICA AMARANI</t>
  </si>
  <si>
    <t xml:space="preserve">ARIT BETZABE</t>
  </si>
  <si>
    <t xml:space="preserve">HECTOR FABIAN</t>
  </si>
  <si>
    <t xml:space="preserve">HERMIONE ELIDETH</t>
  </si>
  <si>
    <t xml:space="preserve">JOSE CARLOS YAEL</t>
  </si>
  <si>
    <t xml:space="preserve">MIRANDA MONSERRAT</t>
  </si>
  <si>
    <t xml:space="preserve">MARICRUZ</t>
  </si>
  <si>
    <t xml:space="preserve">AURA ISABELLA</t>
  </si>
  <si>
    <t xml:space="preserve">LIONEL</t>
  </si>
  <si>
    <t xml:space="preserve">IBAÑEZ</t>
  </si>
  <si>
    <t xml:space="preserve">NAOMI SHARENY</t>
  </si>
  <si>
    <t xml:space="preserve">MELINA JOHANA</t>
  </si>
  <si>
    <t xml:space="preserve">AXEL MATIAS</t>
  </si>
  <si>
    <t xml:space="preserve">GUILLERMO RAUL</t>
  </si>
  <si>
    <t xml:space="preserve">JESSICA SOFIA</t>
  </si>
  <si>
    <t xml:space="preserve">NESTOR ATONIO</t>
  </si>
  <si>
    <t xml:space="preserve">VICTOR IVÁN</t>
  </si>
  <si>
    <t xml:space="preserve">LANDEROS</t>
  </si>
  <si>
    <t xml:space="preserve">CRISTOPHER DARIO</t>
  </si>
  <si>
    <t xml:space="preserve">EMMILY DANIELA</t>
  </si>
  <si>
    <t xml:space="preserve">FANIA VALENTINA</t>
  </si>
  <si>
    <t xml:space="preserve">AZURI KENAI</t>
  </si>
  <si>
    <t xml:space="preserve">OSCAR TADEO</t>
  </si>
  <si>
    <t xml:space="preserve">DAVID ALESSANDRO</t>
  </si>
  <si>
    <t xml:space="preserve">DENERI VALENTINA</t>
  </si>
  <si>
    <t xml:space="preserve">JOSÉ SEBASTIÁN</t>
  </si>
  <si>
    <t xml:space="preserve">MAGALLAN</t>
  </si>
  <si>
    <t xml:space="preserve">MAR</t>
  </si>
  <si>
    <t xml:space="preserve">CAROLINA MICHEL</t>
  </si>
  <si>
    <t xml:space="preserve">DIANA GUADALUPE</t>
  </si>
  <si>
    <t xml:space="preserve">FÁTIMA BERENICE</t>
  </si>
  <si>
    <t xml:space="preserve">AARON DEMIEN</t>
  </si>
  <si>
    <t xml:space="preserve">AMADA SOFIA</t>
  </si>
  <si>
    <t xml:space="preserve">TONALLI JOSAFAT</t>
  </si>
  <si>
    <t xml:space="preserve">ALEX IVAN</t>
  </si>
  <si>
    <t xml:space="preserve">AITANA</t>
  </si>
  <si>
    <t xml:space="preserve">KARLA VALERIA</t>
  </si>
  <si>
    <t xml:space="preserve">MURILLO</t>
  </si>
  <si>
    <t xml:space="preserve">ALEX KENNY</t>
  </si>
  <si>
    <t xml:space="preserve">ALISON HARUMI</t>
  </si>
  <si>
    <t xml:space="preserve">ALONDRA SOFIA</t>
  </si>
  <si>
    <t xml:space="preserve">CARLOS EDURDO</t>
  </si>
  <si>
    <t xml:space="preserve">JORGE IKER</t>
  </si>
  <si>
    <t xml:space="preserve">Lomas de Santa Fe</t>
  </si>
  <si>
    <t xml:space="preserve">LUZ ELENA</t>
  </si>
  <si>
    <t xml:space="preserve">NAMBO</t>
  </si>
  <si>
    <t xml:space="preserve">JOSEPH SAMUEL</t>
  </si>
  <si>
    <t xml:space="preserve">NICOL GETCEMANI</t>
  </si>
  <si>
    <t xml:space="preserve">CRISTOFER</t>
  </si>
  <si>
    <t xml:space="preserve">La Herradura del Pueblo Tetelpan</t>
  </si>
  <si>
    <t xml:space="preserve">OCAMPO</t>
  </si>
  <si>
    <t xml:space="preserve">GULLERMO ROMÁN</t>
  </si>
  <si>
    <t xml:space="preserve">PABLO DAMIAN</t>
  </si>
  <si>
    <t xml:space="preserve">BRIANA YAMILETH</t>
  </si>
  <si>
    <t xml:space="preserve">ONOFRE</t>
  </si>
  <si>
    <t xml:space="preserve">DAYANA QUIMEY</t>
  </si>
  <si>
    <t xml:space="preserve">EINARR DONNOVAN</t>
  </si>
  <si>
    <t xml:space="preserve">ARTURO EMMANUEL</t>
  </si>
  <si>
    <t xml:space="preserve">CHRISTIAN DANIEL</t>
  </si>
  <si>
    <t xml:space="preserve">JESUS MAXIMILIANO</t>
  </si>
  <si>
    <t xml:space="preserve">MICHEL TADEO</t>
  </si>
  <si>
    <t xml:space="preserve">NELLY ZYANYA</t>
  </si>
  <si>
    <t xml:space="preserve">YARENI XALLY</t>
  </si>
  <si>
    <t xml:space="preserve">WENDY SHARLETT</t>
  </si>
  <si>
    <t xml:space="preserve">RAMIRES</t>
  </si>
  <si>
    <t xml:space="preserve">CRISTIÁN</t>
  </si>
  <si>
    <t xml:space="preserve">VIVIAN AIDE</t>
  </si>
  <si>
    <t xml:space="preserve">LEÓN DE JESÚS</t>
  </si>
  <si>
    <t xml:space="preserve">AXEL EMILIANO</t>
  </si>
  <si>
    <t xml:space="preserve">ROCHA</t>
  </si>
  <si>
    <t xml:space="preserve">ANA PAOLA</t>
  </si>
  <si>
    <t xml:space="preserve">ARATH</t>
  </si>
  <si>
    <t xml:space="preserve">MATIAS OSWALDO</t>
  </si>
  <si>
    <t xml:space="preserve">BRANDON EMANUEL</t>
  </si>
  <si>
    <t xml:space="preserve">XIMENA ANGELINE</t>
  </si>
  <si>
    <t xml:space="preserve">JOSE GABRIEL</t>
  </si>
  <si>
    <t xml:space="preserve">NICOLAS ZOE</t>
  </si>
  <si>
    <t xml:space="preserve">SOBRINO</t>
  </si>
  <si>
    <t xml:space="preserve">ARIANA JOSELIN</t>
  </si>
  <si>
    <t xml:space="preserve">JONATHAN ANDRES</t>
  </si>
  <si>
    <t xml:space="preserve">NEITHAN ANDRES</t>
  </si>
  <si>
    <t xml:space="preserve">TERRONES</t>
  </si>
  <si>
    <t xml:space="preserve">AMY SIMEY</t>
  </si>
  <si>
    <t xml:space="preserve">GUILLERMO EMMANUEL</t>
  </si>
  <si>
    <t xml:space="preserve">VALADEZ</t>
  </si>
  <si>
    <t xml:space="preserve">DIANA EVELYN</t>
  </si>
  <si>
    <t xml:space="preserve">ALEJANDRO YAIR</t>
  </si>
  <si>
    <t xml:space="preserve">VALEDEZ</t>
  </si>
  <si>
    <t xml:space="preserve">TANIA ALEXANDRA</t>
  </si>
  <si>
    <t xml:space="preserve">KALI VICTORIA</t>
  </si>
  <si>
    <t xml:space="preserve">NATALIA NAJLA</t>
  </si>
  <si>
    <t xml:space="preserve">YERENA</t>
  </si>
  <si>
    <t xml:space="preserve">YULIANA</t>
  </si>
  <si>
    <t xml:space="preserve">MAURICIO EMILIANO</t>
  </si>
  <si>
    <t xml:space="preserve">RODRIGO EDUARDO</t>
  </si>
  <si>
    <t xml:space="preserve">JOSÉ ÁNGEL</t>
  </si>
  <si>
    <t xml:space="preserve">ARANTZA PAOLA</t>
  </si>
  <si>
    <t xml:space="preserve">ANNI GISEL</t>
  </si>
  <si>
    <t xml:space="preserve">JOSUÉ ALFREDO</t>
  </si>
  <si>
    <t xml:space="preserve">LUIS JAIME</t>
  </si>
  <si>
    <t xml:space="preserve">BELMÁN</t>
  </si>
  <si>
    <t xml:space="preserve">VANESSA MAYLÍN</t>
  </si>
  <si>
    <t xml:space="preserve">ILEANA</t>
  </si>
  <si>
    <t xml:space="preserve">TONANTZIN REGINA LIZETH</t>
  </si>
  <si>
    <t xml:space="preserve">SALVADOR A</t>
  </si>
  <si>
    <t xml:space="preserve">Lomas de Guadalupe</t>
  </si>
  <si>
    <t xml:space="preserve">DE BOQUE</t>
  </si>
  <si>
    <t xml:space="preserve">JESÚS MICAEL</t>
  </si>
  <si>
    <t xml:space="preserve">DE BOSQUE</t>
  </si>
  <si>
    <t xml:space="preserve">DANIELA SARAI</t>
  </si>
  <si>
    <t xml:space="preserve">GAIA ZARIK</t>
  </si>
  <si>
    <t xml:space="preserve">ANA SOFÍA</t>
  </si>
  <si>
    <t xml:space="preserve">PAULINA JUKARI</t>
  </si>
  <si>
    <t xml:space="preserve">MÍA DALAEL</t>
  </si>
  <si>
    <t xml:space="preserve">JOSÉ ELÍAS ANTONIO</t>
  </si>
  <si>
    <t xml:space="preserve">KARLA AMAYA GUADALUPE</t>
  </si>
  <si>
    <t xml:space="preserve">KEVIN SANTIAGO</t>
  </si>
  <si>
    <t xml:space="preserve">DANNA SOFIA</t>
  </si>
  <si>
    <t xml:space="preserve">ALAN ISAI</t>
  </si>
  <si>
    <t xml:space="preserve">ALAN ISRAEL</t>
  </si>
  <si>
    <t xml:space="preserve">DONOVAN DAVID</t>
  </si>
  <si>
    <t xml:space="preserve">HORMIGA</t>
  </si>
  <si>
    <t xml:space="preserve">ABRÍ</t>
  </si>
  <si>
    <t xml:space="preserve">ANDRIK GONZALO</t>
  </si>
  <si>
    <t xml:space="preserve">HUGO SAMUEL</t>
  </si>
  <si>
    <t xml:space="preserve">ZARA VALENTINA</t>
  </si>
  <si>
    <t xml:space="preserve">MAITE</t>
  </si>
  <si>
    <t xml:space="preserve">MAYEN</t>
  </si>
  <si>
    <t xml:space="preserve">CHANTAL AMAYANTI</t>
  </si>
  <si>
    <t xml:space="preserve">EDUARDO ABRAHAM</t>
  </si>
  <si>
    <t xml:space="preserve">MELITÓN</t>
  </si>
  <si>
    <t xml:space="preserve">DYLAN DAMIÁN</t>
  </si>
  <si>
    <t xml:space="preserve">DIANA KAMILA</t>
  </si>
  <si>
    <t xml:space="preserve">MONTES DE OCA</t>
  </si>
  <si>
    <t xml:space="preserve">PAULINA</t>
  </si>
  <si>
    <t xml:space="preserve">MIGUEL ÁNGEL</t>
  </si>
  <si>
    <t xml:space="preserve">BÁRBARA</t>
  </si>
  <si>
    <t xml:space="preserve">PÁJARO</t>
  </si>
  <si>
    <t xml:space="preserve">ANNEL VALERIA</t>
  </si>
  <si>
    <t xml:space="preserve">MÓNICA SKARLETT</t>
  </si>
  <si>
    <t xml:space="preserve">KARLA ODETTE</t>
  </si>
  <si>
    <t xml:space="preserve">GUSTAVOO ADOLFO</t>
  </si>
  <si>
    <t xml:space="preserve">JADE CATSLINA</t>
  </si>
  <si>
    <t xml:space="preserve">MARÍA SOFIA</t>
  </si>
  <si>
    <t xml:space="preserve">RITA CECILIA</t>
  </si>
  <si>
    <t xml:space="preserve">ESMERALDA DE JESUS</t>
  </si>
  <si>
    <t xml:space="preserve">JOSÉ ESTEBAN</t>
  </si>
  <si>
    <t xml:space="preserve">MARÍA CELESTE</t>
  </si>
  <si>
    <t xml:space="preserve">CIELO YATZIN</t>
  </si>
  <si>
    <t xml:space="preserve">DANIELA GUADALUPE</t>
  </si>
  <si>
    <t xml:space="preserve">RODRIGO ANTONIO</t>
  </si>
  <si>
    <t xml:space="preserve">ZAVALA</t>
  </si>
  <si>
    <t xml:space="preserve">GARCIA NORIEGA</t>
  </si>
  <si>
    <t xml:space="preserve">ARIANNA</t>
  </si>
  <si>
    <t xml:space="preserve">CUENCA</t>
  </si>
  <si>
    <t xml:space="preserve">JACIEL TADEO</t>
  </si>
  <si>
    <t xml:space="preserve">Cuevitas</t>
  </si>
  <si>
    <t xml:space="preserve">ABISAID TADEO</t>
  </si>
  <si>
    <t xml:space="preserve">JOHANNA</t>
  </si>
  <si>
    <t xml:space="preserve">MEDALAINE NAHOMI</t>
  </si>
  <si>
    <t xml:space="preserve">ALISSON ELIZA</t>
  </si>
  <si>
    <t xml:space="preserve">CRISTIAN DAVID</t>
  </si>
  <si>
    <t xml:space="preserve">NADIA GUADALUPE</t>
  </si>
  <si>
    <t xml:space="preserve">GERALDINE</t>
  </si>
  <si>
    <t xml:space="preserve">EULALIA SOFIA</t>
  </si>
  <si>
    <t xml:space="preserve">URSULA</t>
  </si>
  <si>
    <t xml:space="preserve">GASCA</t>
  </si>
  <si>
    <t xml:space="preserve">CUBOS</t>
  </si>
  <si>
    <t xml:space="preserve">JEREMY</t>
  </si>
  <si>
    <t xml:space="preserve">EMILY ALEXANDRA</t>
  </si>
  <si>
    <t xml:space="preserve">LEONARDO XAVIER</t>
  </si>
  <si>
    <t xml:space="preserve">ALGEL FERNANDO</t>
  </si>
  <si>
    <t xml:space="preserve">Reacomodo El Cuernito</t>
  </si>
  <si>
    <t xml:space="preserve">IAM KALEB</t>
  </si>
  <si>
    <t xml:space="preserve">GAVITO</t>
  </si>
  <si>
    <t xml:space="preserve">ROBERTO</t>
  </si>
  <si>
    <t xml:space="preserve">LUNA SOFIA</t>
  </si>
  <si>
    <t xml:space="preserve">GAZANO</t>
  </si>
  <si>
    <t xml:space="preserve">VILLAVICENCIO</t>
  </si>
  <si>
    <t xml:space="preserve">GENESTA</t>
  </si>
  <si>
    <t xml:space="preserve">DANA GISELLE</t>
  </si>
  <si>
    <t xml:space="preserve">GERMAN</t>
  </si>
  <si>
    <t xml:space="preserve">EMILY REGINA</t>
  </si>
  <si>
    <t xml:space="preserve">ISSAC MATIAS</t>
  </si>
  <si>
    <t xml:space="preserve">DAVID ANTONIO</t>
  </si>
  <si>
    <t xml:space="preserve">ESTEFANY SARAI</t>
  </si>
  <si>
    <t xml:space="preserve">NATALIA ESTRELLA</t>
  </si>
  <si>
    <t xml:space="preserve">GIL</t>
  </si>
  <si>
    <t xml:space="preserve">JESUS GAEL</t>
  </si>
  <si>
    <t xml:space="preserve">JOSE ANGEL</t>
  </si>
  <si>
    <t xml:space="preserve">MORGAN</t>
  </si>
  <si>
    <t xml:space="preserve">MANUEL ALEJANDRO</t>
  </si>
  <si>
    <t xml:space="preserve">MARIANA ITZEL</t>
  </si>
  <si>
    <t xml:space="preserve">GIRARTE</t>
  </si>
  <si>
    <t xml:space="preserve">DONOVAN LUIIAN</t>
  </si>
  <si>
    <t xml:space="preserve">GODINEZ</t>
  </si>
  <si>
    <t xml:space="preserve">CARLOS ALFONSO</t>
  </si>
  <si>
    <t xml:space="preserve">JOSÉ MARÍA</t>
  </si>
  <si>
    <t xml:space="preserve">MIA NICOLETTE</t>
  </si>
  <si>
    <t xml:space="preserve">JESUS EMMANUEL</t>
  </si>
  <si>
    <t xml:space="preserve">ANAYA</t>
  </si>
  <si>
    <t xml:space="preserve">KAREN</t>
  </si>
  <si>
    <t xml:space="preserve">ANGUIANO</t>
  </si>
  <si>
    <t xml:space="preserve">CARLOS MIGUEL</t>
  </si>
  <si>
    <t xml:space="preserve">RUBEN ALBERTO</t>
  </si>
  <si>
    <t xml:space="preserve">BLAS</t>
  </si>
  <si>
    <t xml:space="preserve">PAULA SARAHI</t>
  </si>
  <si>
    <t xml:space="preserve">JESSICA PAOLA</t>
  </si>
  <si>
    <t xml:space="preserve">CHAVIRA</t>
  </si>
  <si>
    <t xml:space="preserve">ANGEL ENRIQUE</t>
  </si>
  <si>
    <t xml:space="preserve">EVELIN EDITH</t>
  </si>
  <si>
    <t xml:space="preserve">JUVENAL</t>
  </si>
  <si>
    <t xml:space="preserve">ENRIQUE PAUL</t>
  </si>
  <si>
    <t xml:space="preserve">SAYURI MELISA</t>
  </si>
  <si>
    <t xml:space="preserve">JARAMILLO</t>
  </si>
  <si>
    <t xml:space="preserve">YAEL</t>
  </si>
  <si>
    <t xml:space="preserve">LAZARO</t>
  </si>
  <si>
    <t xml:space="preserve">LECHUGA</t>
  </si>
  <si>
    <t xml:space="preserve">LILIA</t>
  </si>
  <si>
    <t xml:space="preserve">RENATA VALENTINA</t>
  </si>
  <si>
    <t xml:space="preserve">ABRAHAM</t>
  </si>
  <si>
    <t xml:space="preserve">MANJARREZ</t>
  </si>
  <si>
    <t xml:space="preserve">ALITZA DANAE</t>
  </si>
  <si>
    <t xml:space="preserve">HELEN AILEEN</t>
  </si>
  <si>
    <t xml:space="preserve">DANIEL EDUARDO</t>
  </si>
  <si>
    <t xml:space="preserve">PABLO MIGUEL</t>
  </si>
  <si>
    <t xml:space="preserve">VERÓNICA GUADALUPE</t>
  </si>
  <si>
    <t xml:space="preserve">ZAIRA MAGDALENA</t>
  </si>
  <si>
    <t xml:space="preserve">MATIAS ALEXANDER</t>
  </si>
  <si>
    <t xml:space="preserve">LAURA CRISTINA</t>
  </si>
  <si>
    <t xml:space="preserve">LUCIANA</t>
  </si>
  <si>
    <t xml:space="preserve">GABRIELA JOVITA</t>
  </si>
  <si>
    <t xml:space="preserve">GUILLERMO EDUARDO</t>
  </si>
  <si>
    <t xml:space="preserve">TORRECILLA</t>
  </si>
  <si>
    <t xml:space="preserve">RAMSES DONOVAN</t>
  </si>
  <si>
    <t xml:space="preserve">JOSE ARTURO</t>
  </si>
  <si>
    <t xml:space="preserve">JESÚS ERNESTO</t>
  </si>
  <si>
    <t xml:space="preserve">SAMANTHA ZOE</t>
  </si>
  <si>
    <t xml:space="preserve">GIOVANNI FARID</t>
  </si>
  <si>
    <t xml:space="preserve">PAULO</t>
  </si>
  <si>
    <t xml:space="preserve">GOMZALEZ</t>
  </si>
  <si>
    <t xml:space="preserve">MELANIE JOSELYN</t>
  </si>
  <si>
    <t xml:space="preserve">GONÁLEZ</t>
  </si>
  <si>
    <t xml:space="preserve">PERÉZ</t>
  </si>
  <si>
    <t xml:space="preserve">JÓSE MARÍA</t>
  </si>
  <si>
    <t xml:space="preserve">GONSALEZ</t>
  </si>
  <si>
    <t xml:space="preserve">JENNIFER SAMANTHA</t>
  </si>
  <si>
    <t xml:space="preserve">LESLIE ITZEL</t>
  </si>
  <si>
    <t xml:space="preserve">MARÍA JOSÉ GIOVANNA</t>
  </si>
  <si>
    <t xml:space="preserve">GONZAKEZ</t>
  </si>
  <si>
    <t xml:space="preserve">ALONDRA MARKEBE</t>
  </si>
  <si>
    <t xml:space="preserve">GONZALES</t>
  </si>
  <si>
    <t xml:space="preserve">ANGUEL GABRIEL</t>
  </si>
  <si>
    <t xml:space="preserve">LUIS OSWALDO</t>
  </si>
  <si>
    <t xml:space="preserve">LUIS BENJAMÍN</t>
  </si>
  <si>
    <t xml:space="preserve">JOSÉ DE JESUS</t>
  </si>
  <si>
    <t xml:space="preserve">JANATHAN SAID</t>
  </si>
  <si>
    <t xml:space="preserve">YOSHUA YAHIR</t>
  </si>
  <si>
    <t xml:space="preserve">JOSE MANUELE</t>
  </si>
  <si>
    <t xml:space="preserve">PAMELA</t>
  </si>
  <si>
    <t xml:space="preserve">PATRICIA</t>
  </si>
  <si>
    <t xml:space="preserve">CAMPILLO</t>
  </si>
  <si>
    <t xml:space="preserve">FARID LEON</t>
  </si>
  <si>
    <t xml:space="preserve">EVELYN KARMINA</t>
  </si>
  <si>
    <t xml:space="preserve">XIMENA AURELIA</t>
  </si>
  <si>
    <t xml:space="preserve">NOHENI ESTELA</t>
  </si>
  <si>
    <t xml:space="preserve">GABRIEL OMAR</t>
  </si>
  <si>
    <t xml:space="preserve">CENDEJAS</t>
  </si>
  <si>
    <t xml:space="preserve">FATIMA MARIA</t>
  </si>
  <si>
    <t xml:space="preserve">MÓNICA MORELIA</t>
  </si>
  <si>
    <t xml:space="preserve">KAREN YURITZY</t>
  </si>
  <si>
    <t xml:space="preserve">LEO SANTIAGO</t>
  </si>
  <si>
    <t xml:space="preserve">COSME PORCAYO</t>
  </si>
  <si>
    <t xml:space="preserve">JOB</t>
  </si>
  <si>
    <t xml:space="preserve">KEVIN MANUEL</t>
  </si>
  <si>
    <t xml:space="preserve">LUIS FELIPE</t>
  </si>
  <si>
    <t xml:space="preserve">MAYRIN</t>
  </si>
  <si>
    <t xml:space="preserve">SANDRA MAYTE</t>
  </si>
  <si>
    <t xml:space="preserve">KAYRA QUITZE</t>
  </si>
  <si>
    <t xml:space="preserve">ITZAYANA VALENTINA</t>
  </si>
  <si>
    <t xml:space="preserve">SHANTI RENEE</t>
  </si>
  <si>
    <t xml:space="preserve">DULCE IVONNE</t>
  </si>
  <si>
    <t xml:space="preserve">LUIS JESÚS</t>
  </si>
  <si>
    <t xml:space="preserve">ZOE AKETZALI</t>
  </si>
  <si>
    <t xml:space="preserve">ANAHY</t>
  </si>
  <si>
    <t xml:space="preserve">EDWIN AARON</t>
  </si>
  <si>
    <t xml:space="preserve">LUCÍA VICTORIA</t>
  </si>
  <si>
    <t xml:space="preserve">PABLO IVAN</t>
  </si>
  <si>
    <t xml:space="preserve">HAYDEE JACQUELINE</t>
  </si>
  <si>
    <t xml:space="preserve">MELANY ANGELICA</t>
  </si>
  <si>
    <t xml:space="preserve">CHRISTOPHER YOEL</t>
  </si>
  <si>
    <t xml:space="preserve">DANNAE</t>
  </si>
  <si>
    <t xml:space="preserve">SOPHIA ALEJANDRA</t>
  </si>
  <si>
    <t xml:space="preserve">MARIEL</t>
  </si>
  <si>
    <t xml:space="preserve">JOAQUÍN</t>
  </si>
  <si>
    <t xml:space="preserve">AYLINE VNESA</t>
  </si>
  <si>
    <t xml:space="preserve">GUSTAVO JOSAFATH</t>
  </si>
  <si>
    <t xml:space="preserve">KATYA DENISSE</t>
  </si>
  <si>
    <t xml:space="preserve">KRAUSS</t>
  </si>
  <si>
    <t xml:space="preserve">FATIMA DANAI</t>
  </si>
  <si>
    <t xml:space="preserve">LANTO</t>
  </si>
  <si>
    <t xml:space="preserve">DALIA AMERICA</t>
  </si>
  <si>
    <t xml:space="preserve">LLANAS</t>
  </si>
  <si>
    <t xml:space="preserve">LEONARDO MISAEL</t>
  </si>
  <si>
    <t xml:space="preserve">DANA SOFIA</t>
  </si>
  <si>
    <t xml:space="preserve">LÓPEZ S</t>
  </si>
  <si>
    <t xml:space="preserve">MANCERA</t>
  </si>
  <si>
    <t xml:space="preserve">LIZET YOJARA</t>
  </si>
  <si>
    <t xml:space="preserve">ADÁN YAHEL</t>
  </si>
  <si>
    <t xml:space="preserve">ANDREA ESTEFANIA</t>
  </si>
  <si>
    <t xml:space="preserve">EVA MONSERRAT</t>
  </si>
  <si>
    <t xml:space="preserve">GABRIEL ALBERTO</t>
  </si>
  <si>
    <t xml:space="preserve">JOSHUA GAEL</t>
  </si>
  <si>
    <t xml:space="preserve">LIAM EMILIANO</t>
  </si>
  <si>
    <t xml:space="preserve">MELANY SOFÍA</t>
  </si>
  <si>
    <t xml:space="preserve">ANA KAREN</t>
  </si>
  <si>
    <t xml:space="preserve">MENDIOLA</t>
  </si>
  <si>
    <t xml:space="preserve">EDAIN LEONARDO</t>
  </si>
  <si>
    <t xml:space="preserve">LORENA</t>
  </si>
  <si>
    <t xml:space="preserve">YOSSHUA JADEEN</t>
  </si>
  <si>
    <t xml:space="preserve">OZTIN SEBASTIÁN</t>
  </si>
  <si>
    <t xml:space="preserve">HIRAM ALEJANDRO</t>
  </si>
  <si>
    <t xml:space="preserve">KEVIN AARON</t>
  </si>
  <si>
    <t xml:space="preserve">ABRAHAM EMANUEL</t>
  </si>
  <si>
    <t xml:space="preserve">MAYBELL ISABELLA</t>
  </si>
  <si>
    <t xml:space="preserve">OTERO</t>
  </si>
  <si>
    <t xml:space="preserve">ANGÉLICA FERNANDA</t>
  </si>
  <si>
    <t xml:space="preserve">OVANDO</t>
  </si>
  <si>
    <t xml:space="preserve">DIEGO ARMANDO</t>
  </si>
  <si>
    <t xml:space="preserve">DANIELA ELIZABETH</t>
  </si>
  <si>
    <t xml:space="preserve">ARTURO SAMUEL</t>
  </si>
  <si>
    <t xml:space="preserve">ESTEBAN EFRAIN</t>
  </si>
  <si>
    <t xml:space="preserve">MARTHA ELIZABETH</t>
  </si>
  <si>
    <t xml:space="preserve">RAFAELA</t>
  </si>
  <si>
    <t xml:space="preserve">ERIKA</t>
  </si>
  <si>
    <t xml:space="preserve">LUZ JIMENA</t>
  </si>
  <si>
    <t xml:space="preserve">LUZ VALEMTINA</t>
  </si>
  <si>
    <t xml:space="preserve">FERNANDO GAEL</t>
  </si>
  <si>
    <t xml:space="preserve">ALAN GABRIEL</t>
  </si>
  <si>
    <t xml:space="preserve">ARELY</t>
  </si>
  <si>
    <t xml:space="preserve">DAPHNE MELISSA</t>
  </si>
  <si>
    <t xml:space="preserve">DYLAN UZZIEL</t>
  </si>
  <si>
    <t xml:space="preserve">IAN PABLO</t>
  </si>
  <si>
    <t xml:space="preserve">JOSHUA</t>
  </si>
  <si>
    <t xml:space="preserve">KAREN AMANDA</t>
  </si>
  <si>
    <t xml:space="preserve">DENYZE GEORGYNA</t>
  </si>
  <si>
    <t xml:space="preserve">HECTOR DEMIAN</t>
  </si>
  <si>
    <t xml:space="preserve">JOSE JESHUA</t>
  </si>
  <si>
    <t xml:space="preserve">NOEMI VIRIDIANA</t>
  </si>
  <si>
    <t xml:space="preserve">DESMOND ALDAIR</t>
  </si>
  <si>
    <t xml:space="preserve">JOHANNA NOEMI</t>
  </si>
  <si>
    <t xml:space="preserve">NEFTE MAYTE</t>
  </si>
  <si>
    <t xml:space="preserve">XAVIER ALEJANDRO</t>
  </si>
  <si>
    <t xml:space="preserve">CATERIN</t>
  </si>
  <si>
    <t xml:space="preserve">YURI DIANA</t>
  </si>
  <si>
    <t xml:space="preserve">TONATHIU</t>
  </si>
  <si>
    <t xml:space="preserve">MATHEO</t>
  </si>
  <si>
    <t xml:space="preserve">DONOVAN ULISES</t>
  </si>
  <si>
    <t xml:space="preserve">VALLEJOS</t>
  </si>
  <si>
    <t xml:space="preserve">FATIMA GENESIS</t>
  </si>
  <si>
    <t xml:space="preserve">SANTIAGO GAEL</t>
  </si>
  <si>
    <t xml:space="preserve">AMI ZARAI</t>
  </si>
  <si>
    <t xml:space="preserve">KEVIN ALFREDO</t>
  </si>
  <si>
    <t xml:space="preserve">ERIK TADEO</t>
  </si>
  <si>
    <t xml:space="preserve">ARIADNA NOHEMI</t>
  </si>
  <si>
    <t xml:space="preserve">ALEXANDER MANUEL</t>
  </si>
  <si>
    <t xml:space="preserve">RENATHA</t>
  </si>
  <si>
    <t xml:space="preserve">DARÍO ITZAE</t>
  </si>
  <si>
    <t xml:space="preserve">ILEYAN AMAYRANY</t>
  </si>
  <si>
    <t xml:space="preserve">BUENDIA</t>
  </si>
  <si>
    <t xml:space="preserve">KALI CIBEL</t>
  </si>
  <si>
    <t xml:space="preserve">KEVIN YOSTIN</t>
  </si>
  <si>
    <t xml:space="preserve">EDITH</t>
  </si>
  <si>
    <t xml:space="preserve">HAILIE LILIANA STEPHANIA</t>
  </si>
  <si>
    <t xml:space="preserve">CHAMOL</t>
  </si>
  <si>
    <t xml:space="preserve">ALISON DANAE</t>
  </si>
  <si>
    <t xml:space="preserve">GLORIA ALEXA</t>
  </si>
  <si>
    <t xml:space="preserve">CAMILA VALENTINA</t>
  </si>
  <si>
    <t xml:space="preserve">CELESTE MAYLEN</t>
  </si>
  <si>
    <t xml:space="preserve">MELANY RENATA</t>
  </si>
  <si>
    <t xml:space="preserve">DANIELA MILAGROS</t>
  </si>
  <si>
    <t xml:space="preserve">KEVIN RICARDO</t>
  </si>
  <si>
    <t xml:space="preserve">DUARTE</t>
  </si>
  <si>
    <t xml:space="preserve">CAROLINA ALEXANDRA</t>
  </si>
  <si>
    <t xml:space="preserve">ZAID FERNANDO</t>
  </si>
  <si>
    <t xml:space="preserve">ÁNGEL URIEL</t>
  </si>
  <si>
    <t xml:space="preserve">NAOMI PAOLA</t>
  </si>
  <si>
    <t xml:space="preserve">SANTIAGO IBRAHIM</t>
  </si>
  <si>
    <t xml:space="preserve">ELIANA EVANGELINE</t>
  </si>
  <si>
    <t xml:space="preserve">ALDO GIOVANI</t>
  </si>
  <si>
    <t xml:space="preserve">AXEL GUILLERMO</t>
  </si>
  <si>
    <t xml:space="preserve">ALEJANDRA ALITZEL</t>
  </si>
  <si>
    <t xml:space="preserve">LIMA</t>
  </si>
  <si>
    <t xml:space="preserve">JOSE ENRIQUE</t>
  </si>
  <si>
    <t xml:space="preserve">LOA</t>
  </si>
  <si>
    <t xml:space="preserve">LUCI ESMERALDA</t>
  </si>
  <si>
    <t xml:space="preserve">ABRIL</t>
  </si>
  <si>
    <t xml:space="preserve">LUIS ERNESTO</t>
  </si>
  <si>
    <t xml:space="preserve">MICHEL ANDRE</t>
  </si>
  <si>
    <t xml:space="preserve">TELLME LEILANI</t>
  </si>
  <si>
    <t xml:space="preserve">KARLA KRISTAL</t>
  </si>
  <si>
    <t xml:space="preserve">KAROL YATZIRY</t>
  </si>
  <si>
    <t xml:space="preserve">MELGAREJO</t>
  </si>
  <si>
    <t xml:space="preserve">CARLA ABIGAIL</t>
  </si>
  <si>
    <t xml:space="preserve">ALAN MATEO</t>
  </si>
  <si>
    <t xml:space="preserve">ZOÉ CONSTANZA</t>
  </si>
  <si>
    <t xml:space="preserve">LUCIO</t>
  </si>
  <si>
    <t xml:space="preserve">PATRIZIO</t>
  </si>
  <si>
    <t xml:space="preserve">EROS JOAQUÍN</t>
  </si>
  <si>
    <t xml:space="preserve">AXEL EMIR</t>
  </si>
  <si>
    <t xml:space="preserve">JOSHUA DAVID</t>
  </si>
  <si>
    <t xml:space="preserve">TEJEDA</t>
  </si>
  <si>
    <t xml:space="preserve">LUKE BASTIAN</t>
  </si>
  <si>
    <t xml:space="preserve">ZULETA</t>
  </si>
  <si>
    <t xml:space="preserve">ALAN DANIEL</t>
  </si>
  <si>
    <t xml:space="preserve">GÓNZALEZ</t>
  </si>
  <si>
    <t xml:space="preserve">GONZALO</t>
  </si>
  <si>
    <t xml:space="preserve">GORGONIO</t>
  </si>
  <si>
    <t xml:space="preserve">JARED NAIM</t>
  </si>
  <si>
    <t xml:space="preserve">SANDRA YARELI</t>
  </si>
  <si>
    <t xml:space="preserve">GOVEA</t>
  </si>
  <si>
    <t xml:space="preserve">JOCELYN NATALIA</t>
  </si>
  <si>
    <t xml:space="preserve">KAREN AZUCENA</t>
  </si>
  <si>
    <t xml:space="preserve">LIZ DAIANA</t>
  </si>
  <si>
    <t xml:space="preserve">GRACIOS</t>
  </si>
  <si>
    <t xml:space="preserve">JONATHAN ISSAC</t>
  </si>
  <si>
    <t xml:space="preserve">GRADUÑO</t>
  </si>
  <si>
    <t xml:space="preserve">GRAIN</t>
  </si>
  <si>
    <t xml:space="preserve">DONOVAN ANTHUAN</t>
  </si>
  <si>
    <t xml:space="preserve">ALIZON KARELY</t>
  </si>
  <si>
    <t xml:space="preserve">AITHANNA ADRIANA</t>
  </si>
  <si>
    <t xml:space="preserve">VALERIA MARÍA</t>
  </si>
  <si>
    <t xml:space="preserve">IVANNA ISABELLA</t>
  </si>
  <si>
    <t xml:space="preserve">LUCIANA VALENTINA</t>
  </si>
  <si>
    <t xml:space="preserve">MARTINES</t>
  </si>
  <si>
    <t xml:space="preserve">AMÉRICA ELIZABETH</t>
  </si>
  <si>
    <t xml:space="preserve">ANDREA NATALIE</t>
  </si>
  <si>
    <t xml:space="preserve">FÁTIMA REGINA</t>
  </si>
  <si>
    <t xml:space="preserve">LESLIE NICOLE</t>
  </si>
  <si>
    <t xml:space="preserve">MARÍA RENATA</t>
  </si>
  <si>
    <t xml:space="preserve">SUAREZ</t>
  </si>
  <si>
    <t xml:space="preserve">NICOLAS TONATIUH</t>
  </si>
  <si>
    <t xml:space="preserve">ANGEL CAIN</t>
  </si>
  <si>
    <t xml:space="preserve">DIEGO NATAEL</t>
  </si>
  <si>
    <t xml:space="preserve">COSETTE PAOLA</t>
  </si>
  <si>
    <t xml:space="preserve">ALPÍZAR</t>
  </si>
  <si>
    <t xml:space="preserve">IAN BERTIN</t>
  </si>
  <si>
    <t xml:space="preserve">YUNUHEN ALEXIA</t>
  </si>
  <si>
    <t xml:space="preserve">Florida</t>
  </si>
  <si>
    <t xml:space="preserve">HÉCTOR ENRIQUE</t>
  </si>
  <si>
    <t xml:space="preserve">ORTÍZ</t>
  </si>
  <si>
    <t xml:space="preserve">ARANTXA</t>
  </si>
  <si>
    <t xml:space="preserve">PAREDES</t>
  </si>
  <si>
    <t xml:space="preserve">NICOLE</t>
  </si>
  <si>
    <t xml:space="preserve">PORTILLA</t>
  </si>
  <si>
    <t xml:space="preserve">SAYURI NATAHEL</t>
  </si>
  <si>
    <t xml:space="preserve">GUATZOZON</t>
  </si>
  <si>
    <t xml:space="preserve">RUGELIO</t>
  </si>
  <si>
    <t xml:space="preserve">ALEXANDER GABRIEL</t>
  </si>
  <si>
    <t xml:space="preserve">GUDIÑO</t>
  </si>
  <si>
    <t xml:space="preserve">CAMILA NAOMI</t>
  </si>
  <si>
    <t xml:space="preserve">MONTSERRAT</t>
  </si>
  <si>
    <t xml:space="preserve">BRITANNY SUGUEY</t>
  </si>
  <si>
    <t xml:space="preserve">KATYA GISELLE</t>
  </si>
  <si>
    <t xml:space="preserve">MARCO ISAURO</t>
  </si>
  <si>
    <t xml:space="preserve">OMAR MICHEL</t>
  </si>
  <si>
    <t xml:space="preserve">ANGEL MIGUEL</t>
  </si>
  <si>
    <t xml:space="preserve">ANGEL URIEL</t>
  </si>
  <si>
    <t xml:space="preserve">BAÑOS</t>
  </si>
  <si>
    <t xml:space="preserve">TEHILA CAROLINA</t>
  </si>
  <si>
    <t xml:space="preserve">Canutillo</t>
  </si>
  <si>
    <t xml:space="preserve">FÁTIMA CITLALY</t>
  </si>
  <si>
    <t xml:space="preserve">JEFFERSON ISAI</t>
  </si>
  <si>
    <t xml:space="preserve">MILDRED</t>
  </si>
  <si>
    <t xml:space="preserve">EVELIN AILIN</t>
  </si>
  <si>
    <t xml:space="preserve">SEBASTIÁN</t>
  </si>
  <si>
    <t xml:space="preserve">NABOR</t>
  </si>
  <si>
    <t xml:space="preserve">AMÉRICA ESTEPHANYA</t>
  </si>
  <si>
    <t xml:space="preserve">OSARIO</t>
  </si>
  <si>
    <t xml:space="preserve">SAMANTHA VALERIA</t>
  </si>
  <si>
    <t xml:space="preserve">KARLA</t>
  </si>
  <si>
    <t xml:space="preserve">MARÍA XADANI ITZAVANA</t>
  </si>
  <si>
    <t xml:space="preserve">MATEO RASAHALL</t>
  </si>
  <si>
    <t xml:space="preserve">GUEVARA</t>
  </si>
  <si>
    <t xml:space="preserve">BRUNO DANIEL</t>
  </si>
  <si>
    <t xml:space="preserve">ALEXA BERHZUA</t>
  </si>
  <si>
    <t xml:space="preserve">GUIA</t>
  </si>
  <si>
    <t xml:space="preserve">EIMI GUADALUPE</t>
  </si>
  <si>
    <t xml:space="preserve">RIKELME</t>
  </si>
  <si>
    <t xml:space="preserve">BAU</t>
  </si>
  <si>
    <t xml:space="preserve">JESÚS DANIEL</t>
  </si>
  <si>
    <t xml:space="preserve">ÁNGELES CITLALY</t>
  </si>
  <si>
    <t xml:space="preserve">FATIMA YATZIRI</t>
  </si>
  <si>
    <t xml:space="preserve">LAURA JOSELIN</t>
  </si>
  <si>
    <t xml:space="preserve">ARACELI ITZEL</t>
  </si>
  <si>
    <t xml:space="preserve">GUITTIEREZ</t>
  </si>
  <si>
    <t xml:space="preserve">GULMIRZOEV</t>
  </si>
  <si>
    <t xml:space="preserve">VICTORIA</t>
  </si>
  <si>
    <t xml:space="preserve">GURROLA</t>
  </si>
  <si>
    <t xml:space="preserve">MATEO SANTIAGO</t>
  </si>
  <si>
    <t xml:space="preserve">CAMILA CAROLINA</t>
  </si>
  <si>
    <t xml:space="preserve">DEREK YAEL</t>
  </si>
  <si>
    <t xml:space="preserve">JESÚS</t>
  </si>
  <si>
    <t xml:space="preserve">NATALIA HADID</t>
  </si>
  <si>
    <t xml:space="preserve">JONATHAN URIEL</t>
  </si>
  <si>
    <t xml:space="preserve">CESAR</t>
  </si>
  <si>
    <t xml:space="preserve">MAURO ESTEBAN</t>
  </si>
  <si>
    <t xml:space="preserve">MANZANITA</t>
  </si>
  <si>
    <t xml:space="preserve">ZOEMY YAMILETH</t>
  </si>
  <si>
    <t xml:space="preserve">IZTLI NICTE</t>
  </si>
  <si>
    <t xml:space="preserve">CRISTIAN DANIEL</t>
  </si>
  <si>
    <t xml:space="preserve">ESTELLA GERALDINNE1</t>
  </si>
  <si>
    <t xml:space="preserve">RAMSES ALEJANDRO</t>
  </si>
  <si>
    <t xml:space="preserve">SOFIA ROSALBA</t>
  </si>
  <si>
    <t xml:space="preserve">RODRIGES</t>
  </si>
  <si>
    <t xml:space="preserve">DYLAN EDUARDO</t>
  </si>
  <si>
    <t xml:space="preserve">JORDÁN AKIM</t>
  </si>
  <si>
    <t xml:space="preserve">YAEL IVÁN</t>
  </si>
  <si>
    <t xml:space="preserve">BÁRBARA ALEXA</t>
  </si>
  <si>
    <t xml:space="preserve">ZURI GABRIELA</t>
  </si>
  <si>
    <t xml:space="preserve">CÉSAR ALEXIS</t>
  </si>
  <si>
    <t xml:space="preserve">NATALIA NAOMI</t>
  </si>
  <si>
    <t xml:space="preserve">EVELIN SOFÍA</t>
  </si>
  <si>
    <t xml:space="preserve">ABRAHAM YAEL</t>
  </si>
  <si>
    <t xml:space="preserve">LARISSA ITZEL</t>
  </si>
  <si>
    <t xml:space="preserve">TAMARA CERAY</t>
  </si>
  <si>
    <t xml:space="preserve">CAMILA SARAHI</t>
  </si>
  <si>
    <t xml:space="preserve">LEONIDES</t>
  </si>
  <si>
    <t xml:space="preserve">LEANDRO</t>
  </si>
  <si>
    <t xml:space="preserve">Santa María Nonoalco</t>
  </si>
  <si>
    <t xml:space="preserve">TANIA DANAE</t>
  </si>
  <si>
    <t xml:space="preserve">IVAN ALEJANDRO</t>
  </si>
  <si>
    <t xml:space="preserve">DANIELA MONSERRATH</t>
  </si>
  <si>
    <t xml:space="preserve">SETH ALEJANDRO</t>
  </si>
  <si>
    <t xml:space="preserve">ARANZA DANIELA</t>
  </si>
  <si>
    <t xml:space="preserve">JIMENA YARED</t>
  </si>
  <si>
    <t xml:space="preserve">LUIS RICARDO</t>
  </si>
  <si>
    <t xml:space="preserve">MELISSA</t>
  </si>
  <si>
    <t xml:space="preserve">WENDY ITZEL</t>
  </si>
  <si>
    <t xml:space="preserve">HEENANDEZ</t>
  </si>
  <si>
    <t xml:space="preserve">SCARLETT YAMILET</t>
  </si>
  <si>
    <t xml:space="preserve">HERNADEZ</t>
  </si>
  <si>
    <t xml:space="preserve">MICHELLE ALEXANDRA</t>
  </si>
  <si>
    <t xml:space="preserve">BRAYAN ALEXIS</t>
  </si>
  <si>
    <t xml:space="preserve">ARIADNA YAMILET</t>
  </si>
  <si>
    <t xml:space="preserve">DEREK LEONARDO</t>
  </si>
  <si>
    <t xml:space="preserve">ALARCÓN</t>
  </si>
  <si>
    <t xml:space="preserve">KATHERINE AMAYA</t>
  </si>
  <si>
    <t xml:space="preserve">MAURICIO ALBERTO</t>
  </si>
  <si>
    <t xml:space="preserve">PATRICIO ALBERTO</t>
  </si>
  <si>
    <t xml:space="preserve">SEBASTIÁN ALBERTO</t>
  </si>
  <si>
    <t xml:space="preserve">ANGEL ALONSO</t>
  </si>
  <si>
    <t xml:space="preserve">AMBROSIO</t>
  </si>
  <si>
    <t xml:space="preserve">ETHAN DAMIAN</t>
  </si>
  <si>
    <t xml:space="preserve">BURGOS</t>
  </si>
  <si>
    <t xml:space="preserve">KARLA SUSANA</t>
  </si>
  <si>
    <t xml:space="preserve">IKER EMANUEL</t>
  </si>
  <si>
    <t xml:space="preserve">MEGAN YAMILET</t>
  </si>
  <si>
    <t xml:space="preserve">GRECIA GISSEL</t>
  </si>
  <si>
    <t xml:space="preserve">VALENTINA ZOE</t>
  </si>
  <si>
    <t xml:space="preserve">CAMILO</t>
  </si>
  <si>
    <t xml:space="preserve">CRISTHIAN DANIEL</t>
  </si>
  <si>
    <t xml:space="preserve">VANESA</t>
  </si>
  <si>
    <t xml:space="preserve">CEPEDA</t>
  </si>
  <si>
    <t xml:space="preserve">ANGEL ROMAN</t>
  </si>
  <si>
    <t xml:space="preserve">KEVIN EMILIANO</t>
  </si>
  <si>
    <t xml:space="preserve">LEONARDO GABRIEL</t>
  </si>
  <si>
    <t xml:space="preserve">ANDRE FABRICIO</t>
  </si>
  <si>
    <t xml:space="preserve">DULCE ROMINA</t>
  </si>
  <si>
    <t xml:space="preserve">HAZIEL</t>
  </si>
  <si>
    <t xml:space="preserve">IVAN</t>
  </si>
  <si>
    <t xml:space="preserve">MITZY REINALDA</t>
  </si>
  <si>
    <t xml:space="preserve">ALBERT</t>
  </si>
  <si>
    <t xml:space="preserve">MELANIE GUADALUPE</t>
  </si>
  <si>
    <t xml:space="preserve">ISAAC GUADALUPE</t>
  </si>
  <si>
    <t xml:space="preserve">ANUAR ABIT</t>
  </si>
  <si>
    <t xml:space="preserve">DANIEL IVAN</t>
  </si>
  <si>
    <t xml:space="preserve">NAYIVE ALEJANDRA</t>
  </si>
  <si>
    <t xml:space="preserve">NEFTALI</t>
  </si>
  <si>
    <t xml:space="preserve">DIEGO SANTIAGO</t>
  </si>
  <si>
    <t xml:space="preserve">MARÍA DE JESÚS</t>
  </si>
  <si>
    <t xml:space="preserve">DANIELA JANETH</t>
  </si>
  <si>
    <t xml:space="preserve">GUTIERRES</t>
  </si>
  <si>
    <t xml:space="preserve">QUETZALLY MARLEY</t>
  </si>
  <si>
    <t xml:space="preserve">CARLOS EMMANUEL</t>
  </si>
  <si>
    <t xml:space="preserve">FERNÁNDEZ RAQUEL</t>
  </si>
  <si>
    <t xml:space="preserve">JESUS JEOVANNY</t>
  </si>
  <si>
    <t xml:space="preserve">KARIME ANNELLIESES</t>
  </si>
  <si>
    <t xml:space="preserve">SAORI SOFIA</t>
  </si>
  <si>
    <t xml:space="preserve">ILDEFONSO</t>
  </si>
  <si>
    <t xml:space="preserve">BRAYAN SALVADOR</t>
  </si>
  <si>
    <t xml:space="preserve">ZURIA ALESSANDRA</t>
  </si>
  <si>
    <t xml:space="preserve">ISLAS</t>
  </si>
  <si>
    <t xml:space="preserve">JIMENDZ</t>
  </si>
  <si>
    <t xml:space="preserve">JORGE EDUARDO</t>
  </si>
  <si>
    <t xml:space="preserve">CESAR ALAN</t>
  </si>
  <si>
    <t xml:space="preserve">MARIA BELEN</t>
  </si>
  <si>
    <t xml:space="preserve">LIDES</t>
  </si>
  <si>
    <t xml:space="preserve">CHRISTIAN KIYOSHY</t>
  </si>
  <si>
    <t xml:space="preserve">IKER JESUS</t>
  </si>
  <si>
    <t xml:space="preserve">IVONNE</t>
  </si>
  <si>
    <t xml:space="preserve">KATHERINE FERNANDA</t>
  </si>
  <si>
    <t xml:space="preserve">MAYLIN</t>
  </si>
  <si>
    <t xml:space="preserve">NAOMI CAROLINA</t>
  </si>
  <si>
    <t xml:space="preserve">XIMENA ARELI</t>
  </si>
  <si>
    <t xml:space="preserve">ALEXA ESTRELLA</t>
  </si>
  <si>
    <t xml:space="preserve">JOHAN URIEL</t>
  </si>
  <si>
    <t xml:space="preserve">RIHANNA</t>
  </si>
  <si>
    <t xml:space="preserve">LAURA EDITH</t>
  </si>
  <si>
    <t xml:space="preserve">DANNA AKETZALLI</t>
  </si>
  <si>
    <t xml:space="preserve">JEAN CARLO JESUS</t>
  </si>
  <si>
    <t xml:space="preserve">MELITON</t>
  </si>
  <si>
    <t xml:space="preserve">MATÍAS GABRIEL</t>
  </si>
  <si>
    <t xml:space="preserve">ADRIANA</t>
  </si>
  <si>
    <t xml:space="preserve">MIMILA</t>
  </si>
  <si>
    <t xml:space="preserve">IAN ANDRÉS</t>
  </si>
  <si>
    <t xml:space="preserve">AZUL ITZEL</t>
  </si>
  <si>
    <t xml:space="preserve">BRUNO GIBRAN</t>
  </si>
  <si>
    <t xml:space="preserve">YARELI GUADALUPE</t>
  </si>
  <si>
    <t xml:space="preserve">DILAN SANTIAGO</t>
  </si>
  <si>
    <t xml:space="preserve">DANILLE</t>
  </si>
  <si>
    <t xml:space="preserve">JORGE ISAIAS</t>
  </si>
  <si>
    <t xml:space="preserve">IVY JAMIE</t>
  </si>
  <si>
    <t xml:space="preserve">OLIVAREZ</t>
  </si>
  <si>
    <t xml:space="preserve">ESMERALDA ITZAYANA</t>
  </si>
  <si>
    <t xml:space="preserve">MÍA ITAYETZI</t>
  </si>
  <si>
    <t xml:space="preserve">OSOYO</t>
  </si>
  <si>
    <t xml:space="preserve">PALACIOS</t>
  </si>
  <si>
    <t xml:space="preserve">EDGAR RAPHAEL</t>
  </si>
  <si>
    <t xml:space="preserve">JOSE CARLOS</t>
  </si>
  <si>
    <t xml:space="preserve">MEREDYTH VANESSA</t>
  </si>
  <si>
    <t xml:space="preserve">NELLY</t>
  </si>
  <si>
    <t xml:space="preserve">OSCAR DE JESUS</t>
  </si>
  <si>
    <t xml:space="preserve">VELERIA</t>
  </si>
  <si>
    <t xml:space="preserve">Miguel Hidalgo</t>
  </si>
  <si>
    <t xml:space="preserve">PICAZO</t>
  </si>
  <si>
    <t xml:space="preserve">DUNCAN IVAN</t>
  </si>
  <si>
    <t xml:space="preserve">CESAR KARIM</t>
  </si>
  <si>
    <t xml:space="preserve">DULCE JOCELIN</t>
  </si>
  <si>
    <t xml:space="preserve">FÁTIMA MICHELLE</t>
  </si>
  <si>
    <t xml:space="preserve">ROBLERO</t>
  </si>
  <si>
    <t xml:space="preserve">YANILETH</t>
  </si>
  <si>
    <t xml:space="preserve">MIGURL ANGEL</t>
  </si>
  <si>
    <t xml:space="preserve">EMMANUEL RODRIGO</t>
  </si>
  <si>
    <t xml:space="preserve">NOE SANTIAGO</t>
  </si>
  <si>
    <t xml:space="preserve">ROMULO</t>
  </si>
  <si>
    <t xml:space="preserve">ADAMARIS</t>
  </si>
  <si>
    <t xml:space="preserve">NATAL DENNISSE</t>
  </si>
  <si>
    <t xml:space="preserve">GERARDO JOSSHUA</t>
  </si>
  <si>
    <t xml:space="preserve">ALÓ FRA MATZAYANI</t>
  </si>
  <si>
    <t xml:space="preserve">SAUL SEBASTIAN</t>
  </si>
  <si>
    <t xml:space="preserve">GIBRAN ALEJANDRO</t>
  </si>
  <si>
    <t xml:space="preserve">MELISSA YAMILETH</t>
  </si>
  <si>
    <t xml:space="preserve">VALERIO</t>
  </si>
  <si>
    <t xml:space="preserve">ITZAMARA</t>
  </si>
  <si>
    <t xml:space="preserve">DEBANHI DISTHE</t>
  </si>
  <si>
    <t xml:space="preserve">VILLA</t>
  </si>
  <si>
    <t xml:space="preserve">CAMILA YANNIN</t>
  </si>
  <si>
    <t xml:space="preserve">MELANNIE YARETZY</t>
  </si>
  <si>
    <t xml:space="preserve">NATHALY BIBIANA</t>
  </si>
  <si>
    <t xml:space="preserve">Los Alpes</t>
  </si>
  <si>
    <t xml:space="preserve">ZARA SOFIA</t>
  </si>
  <si>
    <t xml:space="preserve">ELIAS ITZAE</t>
  </si>
  <si>
    <t xml:space="preserve">RUBI</t>
  </si>
  <si>
    <t xml:space="preserve">ARCILA</t>
  </si>
  <si>
    <t xml:space="preserve">JONATHAN JOSUÉ</t>
  </si>
  <si>
    <t xml:space="preserve">HIRAM VALENTIN</t>
  </si>
  <si>
    <t xml:space="preserve">ITALIVI MELISSA</t>
  </si>
  <si>
    <t xml:space="preserve">WILBERTH SALATHIEL</t>
  </si>
  <si>
    <t xml:space="preserve">JUAN ANGEL</t>
  </si>
  <si>
    <t xml:space="preserve">REGINA ZABDY</t>
  </si>
  <si>
    <t xml:space="preserve">EVELYN AMEYALI</t>
  </si>
  <si>
    <t xml:space="preserve">TÁMARA</t>
  </si>
  <si>
    <t xml:space="preserve">DARINA AYLIN</t>
  </si>
  <si>
    <t xml:space="preserve">EMILY QUETZALY</t>
  </si>
  <si>
    <t xml:space="preserve">ANGELINA</t>
  </si>
  <si>
    <t xml:space="preserve">IRVING SALVADOR</t>
  </si>
  <si>
    <t xml:space="preserve">VLADIMIR</t>
  </si>
  <si>
    <t xml:space="preserve">DILEAN</t>
  </si>
  <si>
    <t xml:space="preserve">ULISES AUBREY</t>
  </si>
  <si>
    <t xml:space="preserve">ESTEBAN SANTIAGO</t>
  </si>
  <si>
    <t xml:space="preserve">EMILIO GABRIEL</t>
  </si>
  <si>
    <t xml:space="preserve">LUIS FRANCISCO</t>
  </si>
  <si>
    <t xml:space="preserve">MÁXIMO ESTEBAN</t>
  </si>
  <si>
    <t xml:space="preserve">ALINE MONTSERRAT</t>
  </si>
  <si>
    <t xml:space="preserve">FERNANDO MICHAEL</t>
  </si>
  <si>
    <t xml:space="preserve">HEIDI AYME</t>
  </si>
  <si>
    <t xml:space="preserve">KIMBERLY ISAMARA</t>
  </si>
  <si>
    <t xml:space="preserve">DULCE DAELYN</t>
  </si>
  <si>
    <t xml:space="preserve">YENIFER SOLEDAD</t>
  </si>
  <si>
    <t xml:space="preserve">JOSHUA SEBASTIÁN</t>
  </si>
  <si>
    <t xml:space="preserve">ALEXA SOFIA</t>
  </si>
  <si>
    <t xml:space="preserve">JESÚS EMANUEL</t>
  </si>
  <si>
    <t xml:space="preserve">LESLIE ALINE</t>
  </si>
  <si>
    <t xml:space="preserve">YOSGART EUGENIO</t>
  </si>
  <si>
    <t xml:space="preserve">CECILIA YASMIN</t>
  </si>
  <si>
    <t xml:space="preserve">Cove</t>
  </si>
  <si>
    <t xml:space="preserve">JIMENÁ</t>
  </si>
  <si>
    <t xml:space="preserve">BYRON ISAÍD</t>
  </si>
  <si>
    <t xml:space="preserve">LUIS ARMANDO</t>
  </si>
  <si>
    <t xml:space="preserve">LANDETA</t>
  </si>
  <si>
    <t xml:space="preserve">LEÓN</t>
  </si>
  <si>
    <t xml:space="preserve">MARÍA PAULA</t>
  </si>
  <si>
    <t xml:space="preserve">ISAIAS</t>
  </si>
  <si>
    <t xml:space="preserve">ALEXA VIANNEY</t>
  </si>
  <si>
    <t xml:space="preserve">ORLANDO YARETH</t>
  </si>
  <si>
    <t xml:space="preserve">OSIRIS YAMILE</t>
  </si>
  <si>
    <t xml:space="preserve">DALILA MALENI</t>
  </si>
  <si>
    <t xml:space="preserve">RAÚL ALEJANDRO</t>
  </si>
  <si>
    <t xml:space="preserve">ABRAHAM SAMUEL</t>
  </si>
  <si>
    <t xml:space="preserve">JORGE URIEL</t>
  </si>
  <si>
    <t xml:space="preserve">SOFÍA ZURISADAI</t>
  </si>
  <si>
    <t xml:space="preserve">ARTURO HAZIEL</t>
  </si>
  <si>
    <t xml:space="preserve">LUCÍAN GAEL</t>
  </si>
  <si>
    <t xml:space="preserve">ARANTZA MAYTE</t>
  </si>
  <si>
    <t xml:space="preserve">MELCHOR</t>
  </si>
  <si>
    <t xml:space="preserve">MARÍA ISABELA</t>
  </si>
  <si>
    <t xml:space="preserve">EDGAR URIEL</t>
  </si>
  <si>
    <t xml:space="preserve">IAN SEBASTIÁN</t>
  </si>
  <si>
    <t xml:space="preserve">ALEXIS ELIAN</t>
  </si>
  <si>
    <t xml:space="preserve">NOVOA</t>
  </si>
  <si>
    <t xml:space="preserve">MISAEL</t>
  </si>
  <si>
    <t xml:space="preserve">OVIEDO</t>
  </si>
  <si>
    <t xml:space="preserve">KARIAN ODALY</t>
  </si>
  <si>
    <t xml:space="preserve">JIMMY STEPHANIA</t>
  </si>
  <si>
    <t xml:space="preserve">JOANNA JOSELYN</t>
  </si>
  <si>
    <t xml:space="preserve">MARLEY ROMINA</t>
  </si>
  <si>
    <t xml:space="preserve">MIGUEL ISAI</t>
  </si>
  <si>
    <t xml:space="preserve">SAMANTHA REGINA</t>
  </si>
  <si>
    <t xml:space="preserve">CRISTIAN YAEL</t>
  </si>
  <si>
    <t xml:space="preserve">PLATERO</t>
  </si>
  <si>
    <t xml:space="preserve">GALILEA</t>
  </si>
  <si>
    <t xml:space="preserve">RICARDO ANTONIO</t>
  </si>
  <si>
    <t xml:space="preserve">SABINA</t>
  </si>
  <si>
    <t xml:space="preserve">JONATHAN DANIEL</t>
  </si>
  <si>
    <t xml:space="preserve">DANA VALERIA</t>
  </si>
  <si>
    <t xml:space="preserve">OSCAR</t>
  </si>
  <si>
    <t xml:space="preserve">PAOLA NAOMI</t>
  </si>
  <si>
    <t xml:space="preserve">ARIATNA KASANDRA</t>
  </si>
  <si>
    <t xml:space="preserve">MARÍA BELEM</t>
  </si>
  <si>
    <t xml:space="preserve">EDAHI ISRAEL</t>
  </si>
  <si>
    <t xml:space="preserve">CASSANDRA</t>
  </si>
  <si>
    <t xml:space="preserve">DANTE NAHUM</t>
  </si>
  <si>
    <t xml:space="preserve">RAFAEL ISAAC</t>
  </si>
  <si>
    <t xml:space="preserve">AXEL DAVID</t>
  </si>
  <si>
    <t xml:space="preserve">ILSE MARIANA</t>
  </si>
  <si>
    <t xml:space="preserve">SILVIA</t>
  </si>
  <si>
    <t xml:space="preserve">HIRAM GABRIEL JORGE ALBERTO</t>
  </si>
  <si>
    <t xml:space="preserve">SOLÍS</t>
  </si>
  <si>
    <t xml:space="preserve">SOFÍA JAVÁH</t>
  </si>
  <si>
    <t xml:space="preserve">TIRADO</t>
  </si>
  <si>
    <t xml:space="preserve">HUGO ALEJANDRO</t>
  </si>
  <si>
    <t xml:space="preserve">ITZAE YERAY</t>
  </si>
  <si>
    <t xml:space="preserve">VÁSQUEZ</t>
  </si>
  <si>
    <t xml:space="preserve">VERGARA</t>
  </si>
  <si>
    <t xml:space="preserve">DIEGO YUNUEN</t>
  </si>
  <si>
    <t xml:space="preserve">PAULA SUSANA</t>
  </si>
  <si>
    <t xml:space="preserve">VULLA</t>
  </si>
  <si>
    <t xml:space="preserve">SHARON ALIN</t>
  </si>
  <si>
    <t xml:space="preserve">HERNANDEZ MONDRAGON</t>
  </si>
  <si>
    <t xml:space="preserve">DOMINIC</t>
  </si>
  <si>
    <t xml:space="preserve">HERNQNDEZ</t>
  </si>
  <si>
    <t xml:space="preserve">DANAE</t>
  </si>
  <si>
    <t xml:space="preserve">MARI JOSÉ EVOLET</t>
  </si>
  <si>
    <t xml:space="preserve">ANGIE LIZBETH</t>
  </si>
  <si>
    <t xml:space="preserve">LUIS ALFONSO</t>
  </si>
  <si>
    <t xml:space="preserve">XIMENA ITZEL</t>
  </si>
  <si>
    <t xml:space="preserve">VALERIA MONTSERRAT</t>
  </si>
  <si>
    <t xml:space="preserve">BRANDON ISAAC</t>
  </si>
  <si>
    <t xml:space="preserve">NAOMI ALEXANDRA</t>
  </si>
  <si>
    <t xml:space="preserve">ISA FRELHA</t>
  </si>
  <si>
    <t xml:space="preserve">KAIA SIBEL</t>
  </si>
  <si>
    <t xml:space="preserve">LENA YELTA</t>
  </si>
  <si>
    <t xml:space="preserve">MARTIN ARIAN</t>
  </si>
  <si>
    <t xml:space="preserve">AARON JESÚS</t>
  </si>
  <si>
    <t xml:space="preserve">DYLAN ELEAZAR</t>
  </si>
  <si>
    <t xml:space="preserve">Ocotillos del Pueblo Tetelpan</t>
  </si>
  <si>
    <t xml:space="preserve">CARMINA ZOE</t>
  </si>
  <si>
    <t xml:space="preserve">XIMENA YOLATZIN</t>
  </si>
  <si>
    <t xml:space="preserve">TOLEDO</t>
  </si>
  <si>
    <t xml:space="preserve">ALLINE</t>
  </si>
  <si>
    <t xml:space="preserve">AZUL BERENICE</t>
  </si>
  <si>
    <t xml:space="preserve">HERRERIAS</t>
  </si>
  <si>
    <t xml:space="preserve">IRAIS</t>
  </si>
  <si>
    <t xml:space="preserve">HIDALGO</t>
  </si>
  <si>
    <t xml:space="preserve">AIDASIS TRINIDAD</t>
  </si>
  <si>
    <t xml:space="preserve">LUCERO</t>
  </si>
  <si>
    <t xml:space="preserve">NAHU</t>
  </si>
  <si>
    <t xml:space="preserve">PEDRAZA</t>
  </si>
  <si>
    <t xml:space="preserve">EYDER JESÚS</t>
  </si>
  <si>
    <t xml:space="preserve">HINOJOSA</t>
  </si>
  <si>
    <t xml:space="preserve">GIOVANNA BETSABE</t>
  </si>
  <si>
    <t xml:space="preserve">TZOMPAXTLE</t>
  </si>
  <si>
    <t xml:space="preserve">KALEB ZAID</t>
  </si>
  <si>
    <t xml:space="preserve">FERNANDO DILAN</t>
  </si>
  <si>
    <t xml:space="preserve">NATALY MIA</t>
  </si>
  <si>
    <t xml:space="preserve">BUENO</t>
  </si>
  <si>
    <t xml:space="preserve">IAN EMILIANO</t>
  </si>
  <si>
    <t xml:space="preserve">IKER KALEB</t>
  </si>
  <si>
    <t xml:space="preserve">DAFNE ALTHAIR</t>
  </si>
  <si>
    <t xml:space="preserve">IRMA MARÍA JOSÉ</t>
  </si>
  <si>
    <t xml:space="preserve">DIANA ANGÉLICA</t>
  </si>
  <si>
    <t xml:space="preserve">ANDREA ANGELA</t>
  </si>
  <si>
    <t xml:space="preserve">HUICOCHEA</t>
  </si>
  <si>
    <t xml:space="preserve">HUIDOBRO</t>
  </si>
  <si>
    <t xml:space="preserve">ANDREA XIMENA</t>
  </si>
  <si>
    <t xml:space="preserve">HUITRON</t>
  </si>
  <si>
    <t xml:space="preserve">JOSELYN GUADALUPE</t>
  </si>
  <si>
    <t xml:space="preserve">HUIZAR</t>
  </si>
  <si>
    <t xml:space="preserve">DAVID ALEXANDER</t>
  </si>
  <si>
    <t xml:space="preserve">REGINA DANIELA</t>
  </si>
  <si>
    <t xml:space="preserve">TRIANA RENATA</t>
  </si>
  <si>
    <t xml:space="preserve">YUNUEN DE JESÚS</t>
  </si>
  <si>
    <t xml:space="preserve">M</t>
  </si>
  <si>
    <t xml:space="preserve">MOLINERO</t>
  </si>
  <si>
    <t xml:space="preserve">KEVIN ABDIEL</t>
  </si>
  <si>
    <t xml:space="preserve">ALLISON ARIADNA</t>
  </si>
  <si>
    <t xml:space="preserve">REGINA LANCELOT</t>
  </si>
  <si>
    <t xml:space="preserve">NADIA</t>
  </si>
  <si>
    <t xml:space="preserve">IBÁÑEZ</t>
  </si>
  <si>
    <t xml:space="preserve">ÁMBAR KINERETH</t>
  </si>
  <si>
    <t xml:space="preserve">KATHERINE ROUSSE</t>
  </si>
  <si>
    <t xml:space="preserve">QUETZALLI DAFNE</t>
  </si>
  <si>
    <t xml:space="preserve">RAMSÉS JIBRAHAM</t>
  </si>
  <si>
    <t xml:space="preserve">BRYTANY</t>
  </si>
  <si>
    <t xml:space="preserve">GUSTAVO</t>
  </si>
  <si>
    <t xml:space="preserve">LUISA FERNANDA</t>
  </si>
  <si>
    <t xml:space="preserve">SARAHÍ VANESSA</t>
  </si>
  <si>
    <t xml:space="preserve">MORAN</t>
  </si>
  <si>
    <t xml:space="preserve">IKER ALEXANDER</t>
  </si>
  <si>
    <t xml:space="preserve">KIMBERLY SELENE</t>
  </si>
  <si>
    <t xml:space="preserve">MARÍA CHRISTINA</t>
  </si>
  <si>
    <t xml:space="preserve">RENATA DENEB</t>
  </si>
  <si>
    <t xml:space="preserve">EDUARDO JOSHEP</t>
  </si>
  <si>
    <t xml:space="preserve">DULCE MARÍA BEATRIZ</t>
  </si>
  <si>
    <t xml:space="preserve">ILLESCAS</t>
  </si>
  <si>
    <t xml:space="preserve">JOSÉ JAVIER</t>
  </si>
  <si>
    <t xml:space="preserve">INIESTA</t>
  </si>
  <si>
    <t xml:space="preserve">IRAHETA</t>
  </si>
  <si>
    <t xml:space="preserve">EVAN ALEXANDER</t>
  </si>
  <si>
    <t xml:space="preserve">LIAM ROBERTO</t>
  </si>
  <si>
    <t xml:space="preserve">IRINEO</t>
  </si>
  <si>
    <t xml:space="preserve">ICKER ALEXANDER</t>
  </si>
  <si>
    <t xml:space="preserve">ERIN ALEJANDRA</t>
  </si>
  <si>
    <t xml:space="preserve">ORDÓÑEZ</t>
  </si>
  <si>
    <t xml:space="preserve">ULISES ROBERTO</t>
  </si>
  <si>
    <t xml:space="preserve">XIMENA ALEJANDRA</t>
  </si>
  <si>
    <t xml:space="preserve">ALLISON IVANNA</t>
  </si>
  <si>
    <t xml:space="preserve">IAN JOEL</t>
  </si>
  <si>
    <t xml:space="preserve">ZAPATA</t>
  </si>
  <si>
    <t xml:space="preserve">ANA REGINA</t>
  </si>
  <si>
    <t xml:space="preserve">ITURBIDE</t>
  </si>
  <si>
    <t xml:space="preserve">JOSE ALEJANDRO</t>
  </si>
  <si>
    <t xml:space="preserve">IVAR</t>
  </si>
  <si>
    <t xml:space="preserve">ELIAS</t>
  </si>
  <si>
    <t xml:space="preserve">IXTEPAN</t>
  </si>
  <si>
    <t xml:space="preserve">ANTONY JESUS</t>
  </si>
  <si>
    <t xml:space="preserve">CRISTIAN EDUARDO</t>
  </si>
  <si>
    <t xml:space="preserve">OLMOS</t>
  </si>
  <si>
    <t xml:space="preserve">ERICK</t>
  </si>
  <si>
    <t xml:space="preserve">JACOBO</t>
  </si>
  <si>
    <t xml:space="preserve">DANA ANGELICA</t>
  </si>
  <si>
    <t xml:space="preserve">AMERICA ITZANNYE</t>
  </si>
  <si>
    <t xml:space="preserve">VALERY ZOÉ</t>
  </si>
  <si>
    <t xml:space="preserve">JACUINDE</t>
  </si>
  <si>
    <t xml:space="preserve">JADEN TADEO</t>
  </si>
  <si>
    <t xml:space="preserve">IKER NICOLÁS</t>
  </si>
  <si>
    <t xml:space="preserve">JAMARILLO</t>
  </si>
  <si>
    <t xml:space="preserve">CAMILA ZUREY</t>
  </si>
  <si>
    <t xml:space="preserve">JANDETTE</t>
  </si>
  <si>
    <t xml:space="preserve">ANGEL SAEED</t>
  </si>
  <si>
    <t xml:space="preserve">JARA</t>
  </si>
  <si>
    <t xml:space="preserve">VENCES</t>
  </si>
  <si>
    <t xml:space="preserve">MAQUEDA</t>
  </si>
  <si>
    <t xml:space="preserve">ULISES EDGAR</t>
  </si>
  <si>
    <t xml:space="preserve">JASSO</t>
  </si>
  <si>
    <t xml:space="preserve">JAZEL ADAIR</t>
  </si>
  <si>
    <t xml:space="preserve">PUEBLA</t>
  </si>
  <si>
    <t xml:space="preserve">JERONIMO</t>
  </si>
  <si>
    <t xml:space="preserve">BRENELLY GUADALUPE</t>
  </si>
  <si>
    <t xml:space="preserve">JIMAREZ</t>
  </si>
  <si>
    <t xml:space="preserve">PALOMAREZ</t>
  </si>
  <si>
    <t xml:space="preserve">BRUNO DARIK</t>
  </si>
  <si>
    <t xml:space="preserve">YERALDIN</t>
  </si>
  <si>
    <t xml:space="preserve">ANETTE PAOLA</t>
  </si>
  <si>
    <t xml:space="preserve">ZOE CITLALLI</t>
  </si>
  <si>
    <t xml:space="preserve">BAYONA</t>
  </si>
  <si>
    <t xml:space="preserve">REGINA YAMILET</t>
  </si>
  <si>
    <t xml:space="preserve">DEMÁS ROSA</t>
  </si>
  <si>
    <t xml:space="preserve">EVELIN SAORI</t>
  </si>
  <si>
    <t xml:space="preserve">SAUL ISAAC</t>
  </si>
  <si>
    <t xml:space="preserve">ULISES MATEO</t>
  </si>
  <si>
    <t xml:space="preserve">MÍRIAM DANIELA</t>
  </si>
  <si>
    <t xml:space="preserve">LIAM OSVALDO</t>
  </si>
  <si>
    <t xml:space="preserve">JULITTE CAMILA</t>
  </si>
  <si>
    <t xml:space="preserve">AYLIN VANESSA</t>
  </si>
  <si>
    <t xml:space="preserve">ALEXA VALENTINA</t>
  </si>
  <si>
    <t xml:space="preserve">NORMA ANGELICA</t>
  </si>
  <si>
    <t xml:space="preserve">ROMAN</t>
  </si>
  <si>
    <t xml:space="preserve">XIMENA MONSERRAT</t>
  </si>
  <si>
    <t xml:space="preserve">SAN AGUSTIN</t>
  </si>
  <si>
    <t xml:space="preserve">MIRIAM BETSABE</t>
  </si>
  <si>
    <t xml:space="preserve">NAHUM ISAAC</t>
  </si>
  <si>
    <t xml:space="preserve">ZEA</t>
  </si>
  <si>
    <t xml:space="preserve">MIREL LEONOR</t>
  </si>
  <si>
    <t xml:space="preserve">JOSTIN ALBERTO</t>
  </si>
  <si>
    <t xml:space="preserve">HÉCTOR VLADIMIR</t>
  </si>
  <si>
    <t xml:space="preserve">GIOVANNI DANIEL</t>
  </si>
  <si>
    <t xml:space="preserve">CARLOS DAVID</t>
  </si>
  <si>
    <t xml:space="preserve">MALVAEZ</t>
  </si>
  <si>
    <t xml:space="preserve">MILA ZOE</t>
  </si>
  <si>
    <t xml:space="preserve">AMAIRANY</t>
  </si>
  <si>
    <t xml:space="preserve">KIMBERLY</t>
  </si>
  <si>
    <t xml:space="preserve">LESLY JOSELYN</t>
  </si>
  <si>
    <t xml:space="preserve">XIMENA RUBY</t>
  </si>
  <si>
    <t xml:space="preserve">JULIO GABRIEL</t>
  </si>
  <si>
    <t xml:space="preserve">JINENEZ</t>
  </si>
  <si>
    <t xml:space="preserve">SANAREL</t>
  </si>
  <si>
    <t xml:space="preserve">JOSÉ ALFREDO</t>
  </si>
  <si>
    <t xml:space="preserve">JULIO</t>
  </si>
  <si>
    <t xml:space="preserve">JOSE</t>
  </si>
  <si>
    <t xml:space="preserve">ITZAYANA NICOLE</t>
  </si>
  <si>
    <t xml:space="preserve">LUCIA CELESTE</t>
  </si>
  <si>
    <t xml:space="preserve">LUNA DANAE</t>
  </si>
  <si>
    <t xml:space="preserve">BRET</t>
  </si>
  <si>
    <t xml:space="preserve">JAZMIN</t>
  </si>
  <si>
    <t xml:space="preserve">MARISOL</t>
  </si>
  <si>
    <t xml:space="preserve">NATHALIA ABRIL</t>
  </si>
  <si>
    <t xml:space="preserve">COLULA</t>
  </si>
  <si>
    <t xml:space="preserve">CRISTINA</t>
  </si>
  <si>
    <t xml:space="preserve">CUAUTLA</t>
  </si>
  <si>
    <t xml:space="preserve">LESLIE FABIOLA</t>
  </si>
  <si>
    <t xml:space="preserve">RAMSÉS JAVIER</t>
  </si>
  <si>
    <t xml:space="preserve">GABRIELA LUCIA</t>
  </si>
  <si>
    <t xml:space="preserve">JOCELYNE EDITH</t>
  </si>
  <si>
    <t xml:space="preserve">IXCHEL</t>
  </si>
  <si>
    <t xml:space="preserve">FATIMA BERENICE</t>
  </si>
  <si>
    <t xml:space="preserve">EVELYN JAQUELINE</t>
  </si>
  <si>
    <t xml:space="preserve">KEVIN YAHIR</t>
  </si>
  <si>
    <t xml:space="preserve">ALLISON MICHELLE</t>
  </si>
  <si>
    <t xml:space="preserve">SAYAGO</t>
  </si>
  <si>
    <t xml:space="preserve">NAYELY YOSELIN</t>
  </si>
  <si>
    <t xml:space="preserve">KARIM AARON</t>
  </si>
  <si>
    <t xml:space="preserve">RENDÓN</t>
  </si>
  <si>
    <t xml:space="preserve">YARELI</t>
  </si>
  <si>
    <t xml:space="preserve">RINCÓN</t>
  </si>
  <si>
    <t xml:space="preserve">BAYRON DOMINIC</t>
  </si>
  <si>
    <t xml:space="preserve">ANDREA JATZIRI</t>
  </si>
  <si>
    <t xml:space="preserve">JUARRZ</t>
  </si>
  <si>
    <t xml:space="preserve">GODINI</t>
  </si>
  <si>
    <t xml:space="preserve">KENDRA POULETTE</t>
  </si>
  <si>
    <t xml:space="preserve">JULIAN</t>
  </si>
  <si>
    <t xml:space="preserve">LESLI YATZIRI</t>
  </si>
  <si>
    <t xml:space="preserve">JULIÁN</t>
  </si>
  <si>
    <t xml:space="preserve">JENNIFER ABIGAIL</t>
  </si>
  <si>
    <t xml:space="preserve">EROS MAYAVI</t>
  </si>
  <si>
    <t xml:space="preserve">GIBRAN DAREN</t>
  </si>
  <si>
    <t xml:space="preserve">LABASTIDA</t>
  </si>
  <si>
    <t xml:space="preserve">LUCIANO MATEO</t>
  </si>
  <si>
    <t xml:space="preserve">MARIEL IRIAZU</t>
  </si>
  <si>
    <t xml:space="preserve">LABRA</t>
  </si>
  <si>
    <t xml:space="preserve">ANGEL SAHID</t>
  </si>
  <si>
    <t xml:space="preserve">HORTA</t>
  </si>
  <si>
    <t xml:space="preserve">YULI CECILIA IRAIS</t>
  </si>
  <si>
    <t xml:space="preserve">POLO</t>
  </si>
  <si>
    <t xml:space="preserve">ANTONIO ABRAHAM</t>
  </si>
  <si>
    <t xml:space="preserve">ANELISSE EUNICE</t>
  </si>
  <si>
    <t xml:space="preserve">JESICA DENISSE</t>
  </si>
  <si>
    <t xml:space="preserve">LAGUNAS</t>
  </si>
  <si>
    <t xml:space="preserve">ISIS VALERIA</t>
  </si>
  <si>
    <t xml:space="preserve">HORTAS</t>
  </si>
  <si>
    <t xml:space="preserve">ANA IRIS</t>
  </si>
  <si>
    <t xml:space="preserve">REVILLA</t>
  </si>
  <si>
    <t xml:space="preserve">ALVARO DANIEL</t>
  </si>
  <si>
    <t xml:space="preserve">GLORIA QUETZALLI</t>
  </si>
  <si>
    <t xml:space="preserve">LAINES</t>
  </si>
  <si>
    <t xml:space="preserve">SANDRA VANESSA</t>
  </si>
  <si>
    <t xml:space="preserve">LEILA JAIDE</t>
  </si>
  <si>
    <t xml:space="preserve">ESCUTIA</t>
  </si>
  <si>
    <t xml:space="preserve">VANESSA NICOLE</t>
  </si>
  <si>
    <t xml:space="preserve">AMAYRANI YAMILET</t>
  </si>
  <si>
    <t xml:space="preserve">EVELIN JOCELYN</t>
  </si>
  <si>
    <t xml:space="preserve">LUIS JESUS</t>
  </si>
  <si>
    <t xml:space="preserve">LOMELI</t>
  </si>
  <si>
    <t xml:space="preserve">EVAN ABDIEL</t>
  </si>
  <si>
    <t xml:space="preserve">ZOE YAMILE</t>
  </si>
  <si>
    <t xml:space="preserve">Galeana</t>
  </si>
  <si>
    <t xml:space="preserve">PARADA</t>
  </si>
  <si>
    <t xml:space="preserve">SAID RAFAEL</t>
  </si>
  <si>
    <t xml:space="preserve">DIEGO ALEXIS</t>
  </si>
  <si>
    <t xml:space="preserve">LUIS DANIEL</t>
  </si>
  <si>
    <t xml:space="preserve">ALEXIS ISAIAS</t>
  </si>
  <si>
    <t xml:space="preserve">IRIDIAN BETZABETH</t>
  </si>
  <si>
    <t xml:space="preserve">PAMELA ABYADE</t>
  </si>
  <si>
    <t xml:space="preserve">CHRISTOPHER IKER</t>
  </si>
  <si>
    <t xml:space="preserve">LAREDO</t>
  </si>
  <si>
    <t xml:space="preserve">GUILLERMO MURAT</t>
  </si>
  <si>
    <t xml:space="preserve">DANA MARÍA</t>
  </si>
  <si>
    <t xml:space="preserve">MARÍA VALENTINA</t>
  </si>
  <si>
    <t xml:space="preserve">LARIOS</t>
  </si>
  <si>
    <t xml:space="preserve">CAMILA ALEXANDY</t>
  </si>
  <si>
    <t xml:space="preserve">ARISA</t>
  </si>
  <si>
    <t xml:space="preserve">EDER ALEXANDER</t>
  </si>
  <si>
    <t xml:space="preserve">VANESA ANALI</t>
  </si>
  <si>
    <t xml:space="preserve">LASCURAIN</t>
  </si>
  <si>
    <t xml:space="preserve">MARÍA DEL PILAR</t>
  </si>
  <si>
    <t xml:space="preserve">Santa Fe La Loma</t>
  </si>
  <si>
    <t xml:space="preserve">ALEXIS IVAN</t>
  </si>
  <si>
    <t xml:space="preserve">SHERLYN LIZET</t>
  </si>
  <si>
    <t xml:space="preserve">ISAI</t>
  </si>
  <si>
    <t xml:space="preserve">BELEN SARAI</t>
  </si>
  <si>
    <t xml:space="preserve">JOSÉ LUIS EMANUEL</t>
  </si>
  <si>
    <t xml:space="preserve">MARIO FRANCISCO</t>
  </si>
  <si>
    <t xml:space="preserve">LEAL</t>
  </si>
  <si>
    <t xml:space="preserve">OLIVARES</t>
  </si>
  <si>
    <t xml:space="preserve">AVÍAN TADEO</t>
  </si>
  <si>
    <t xml:space="preserve">RECILLAS</t>
  </si>
  <si>
    <t xml:space="preserve">KAREN ABIGAIL</t>
  </si>
  <si>
    <t xml:space="preserve">LILJEHULT</t>
  </si>
  <si>
    <t xml:space="preserve">EITHAN</t>
  </si>
  <si>
    <t xml:space="preserve">NEGRETE</t>
  </si>
  <si>
    <t xml:space="preserve">GRECIA ELIZABETH</t>
  </si>
  <si>
    <t xml:space="preserve">Carlos A. Madrazo</t>
  </si>
  <si>
    <t xml:space="preserve">AKEXANDER</t>
  </si>
  <si>
    <t xml:space="preserve">JADE CITLALI</t>
  </si>
  <si>
    <t xml:space="preserve">VICTOR LEONARDO</t>
  </si>
  <si>
    <t xml:space="preserve">MATURINO</t>
  </si>
  <si>
    <t xml:space="preserve">LEMUS</t>
  </si>
  <si>
    <t xml:space="preserve">LUCIAN</t>
  </si>
  <si>
    <t xml:space="preserve">SAMANTHA ALESSIG</t>
  </si>
  <si>
    <t xml:space="preserve">EMILIO ALONSO</t>
  </si>
  <si>
    <t xml:space="preserve">KENDRA</t>
  </si>
  <si>
    <t xml:space="preserve">SHARON MONSTSERRAT</t>
  </si>
  <si>
    <t xml:space="preserve">DAYSHA</t>
  </si>
  <si>
    <t xml:space="preserve">ORLANDO RICARDO</t>
  </si>
  <si>
    <t xml:space="preserve">JAZZ ARIADNE</t>
  </si>
  <si>
    <t xml:space="preserve">ROSA MARIA</t>
  </si>
  <si>
    <t xml:space="preserve">LEPE</t>
  </si>
  <si>
    <t xml:space="preserve">ALFREDO ABDIEL</t>
  </si>
  <si>
    <t xml:space="preserve">LEW</t>
  </si>
  <si>
    <t xml:space="preserve">LEYTE</t>
  </si>
  <si>
    <t xml:space="preserve">CARLOS YAEL</t>
  </si>
  <si>
    <t xml:space="preserve">YEHIMI ARIANA</t>
  </si>
  <si>
    <t xml:space="preserve">LEZAMA</t>
  </si>
  <si>
    <t xml:space="preserve">FALCON</t>
  </si>
  <si>
    <t xml:space="preserve">LEOPOLDO NICOLAS</t>
  </si>
  <si>
    <t xml:space="preserve">LIBERATO</t>
  </si>
  <si>
    <t xml:space="preserve">TEOFILO</t>
  </si>
  <si>
    <t xml:space="preserve">CARLOS JESUS</t>
  </si>
  <si>
    <t xml:space="preserve">IAN YARED</t>
  </si>
  <si>
    <t xml:space="preserve">JADE LIZBET</t>
  </si>
  <si>
    <t xml:space="preserve">BRITANY MONSERRAT</t>
  </si>
  <si>
    <t xml:space="preserve">Ampliación Acueducto</t>
  </si>
  <si>
    <t xml:space="preserve">DIEGO ANDRE</t>
  </si>
  <si>
    <t xml:space="preserve">LEYVA</t>
  </si>
  <si>
    <t xml:space="preserve">ITZAE</t>
  </si>
  <si>
    <t xml:space="preserve">JAIME ADRIAN</t>
  </si>
  <si>
    <t xml:space="preserve">LIMAS</t>
  </si>
  <si>
    <t xml:space="preserve">HIRAM DIDIEL</t>
  </si>
  <si>
    <t xml:space="preserve">LIMON</t>
  </si>
  <si>
    <t xml:space="preserve">CARLA ALEJANDRA</t>
  </si>
  <si>
    <t xml:space="preserve">GIOVANNI</t>
  </si>
  <si>
    <t xml:space="preserve">LINAREZ</t>
  </si>
  <si>
    <t xml:space="preserve">LINAS</t>
  </si>
  <si>
    <t xml:space="preserve">DILAN HILIEL</t>
  </si>
  <si>
    <t xml:space="preserve">LINO</t>
  </si>
  <si>
    <t xml:space="preserve">LIRA</t>
  </si>
  <si>
    <t xml:space="preserve">HUGO XAVIER</t>
  </si>
  <si>
    <t xml:space="preserve">LUIS DAVID</t>
  </si>
  <si>
    <t xml:space="preserve">MURUA</t>
  </si>
  <si>
    <t xml:space="preserve">BRIANA HASEN</t>
  </si>
  <si>
    <t xml:space="preserve">LLANOS</t>
  </si>
  <si>
    <t xml:space="preserve">NASHLA FATIMA</t>
  </si>
  <si>
    <t xml:space="preserve">LOARCA</t>
  </si>
  <si>
    <t xml:space="preserve">ANGEL JESUS</t>
  </si>
  <si>
    <t xml:space="preserve">LOERA</t>
  </si>
  <si>
    <t xml:space="preserve">SHARON AILYM</t>
  </si>
  <si>
    <t xml:space="preserve">LONGINOS</t>
  </si>
  <si>
    <t xml:space="preserve">ZARA PAOLA</t>
  </si>
  <si>
    <t xml:space="preserve">LOPES</t>
  </si>
  <si>
    <t xml:space="preserve">DANIEL ALEXIS</t>
  </si>
  <si>
    <t xml:space="preserve">PATRICIA YAMILET</t>
  </si>
  <si>
    <t xml:space="preserve">BRISA VICTORIA</t>
  </si>
  <si>
    <t xml:space="preserve">AMEZCUA</t>
  </si>
  <si>
    <t xml:space="preserve">RUBÉN YAIR</t>
  </si>
  <si>
    <t xml:space="preserve">AITANA OSIRIS</t>
  </si>
  <si>
    <t xml:space="preserve">ATENEA ODETTE</t>
  </si>
  <si>
    <t xml:space="preserve">VANIA CRISTEL</t>
  </si>
  <si>
    <t xml:space="preserve">OSMAR GAEL</t>
  </si>
  <si>
    <t xml:space="preserve">CAZAÑA</t>
  </si>
  <si>
    <t xml:space="preserve">ALEXIA DANIELA</t>
  </si>
  <si>
    <t xml:space="preserve">SERGIO ENRIQUE</t>
  </si>
  <si>
    <t xml:space="preserve">ESTARDA</t>
  </si>
  <si>
    <t xml:space="preserve">MIRARI</t>
  </si>
  <si>
    <t xml:space="preserve">JOSUE RIGELIO</t>
  </si>
  <si>
    <t xml:space="preserve">STEPHANIE SOFIA</t>
  </si>
  <si>
    <t xml:space="preserve">CRISTOPHER SANTIAGO</t>
  </si>
  <si>
    <t xml:space="preserve">EMMANUEL BALDOMERO</t>
  </si>
  <si>
    <t xml:space="preserve">ARIANA</t>
  </si>
  <si>
    <t xml:space="preserve">BRAULIO ÁNGEL</t>
  </si>
  <si>
    <t xml:space="preserve">YOSELIN ROSARIO</t>
  </si>
  <si>
    <t xml:space="preserve">CARLO SAUL</t>
  </si>
  <si>
    <t xml:space="preserve">DANNA ISABELLA</t>
  </si>
  <si>
    <t xml:space="preserve">EDUARDO IVAN</t>
  </si>
  <si>
    <t xml:space="preserve">MARCO RODRIGO</t>
  </si>
  <si>
    <t xml:space="preserve">ERICKA NATALIA</t>
  </si>
  <si>
    <t xml:space="preserve">SANTIAGO DAVID</t>
  </si>
  <si>
    <t xml:space="preserve">ALEXIA JIMENA</t>
  </si>
  <si>
    <t xml:space="preserve">ARIADNE SARAHI</t>
  </si>
  <si>
    <t xml:space="preserve">DANA JOLET</t>
  </si>
  <si>
    <t xml:space="preserve">JORGE LEONARDO</t>
  </si>
  <si>
    <t xml:space="preserve">LUZDARY ZOE</t>
  </si>
  <si>
    <t xml:space="preserve">SURI DAYANA</t>
  </si>
  <si>
    <t xml:space="preserve">MAÑON</t>
  </si>
  <si>
    <t xml:space="preserve">PAULINA YANITZEL</t>
  </si>
  <si>
    <t xml:space="preserve">MELANY AIMAR</t>
  </si>
  <si>
    <t xml:space="preserve">NATALIA GERALDINE</t>
  </si>
  <si>
    <t xml:space="preserve">MAZARIO</t>
  </si>
  <si>
    <t xml:space="preserve">DIEGO DOMINIC</t>
  </si>
  <si>
    <t xml:space="preserve">EMILIANO YISHAI</t>
  </si>
  <si>
    <t xml:space="preserve">JIMENA ARIADNA</t>
  </si>
  <si>
    <t xml:space="preserve">SAHILY REGINA</t>
  </si>
  <si>
    <t xml:space="preserve">ALISSON JIMENA</t>
  </si>
  <si>
    <t xml:space="preserve">DULCE GUADALUPE</t>
  </si>
  <si>
    <t xml:space="preserve">FERNANDO BRAYAN</t>
  </si>
  <si>
    <t xml:space="preserve">MONTECILLO</t>
  </si>
  <si>
    <t xml:space="preserve">CESAR EMILIANO</t>
  </si>
  <si>
    <t xml:space="preserve">AITANA SAHORY</t>
  </si>
  <si>
    <t xml:space="preserve">LUZ MARIN</t>
  </si>
  <si>
    <t xml:space="preserve">EMILIANO MATEO</t>
  </si>
  <si>
    <t xml:space="preserve">KARIM AZAEL</t>
  </si>
  <si>
    <t xml:space="preserve">LUCIANO MOISES</t>
  </si>
  <si>
    <t xml:space="preserve">EMILIANO ALEJANDRO</t>
  </si>
  <si>
    <t xml:space="preserve">NAZARIO</t>
  </si>
  <si>
    <t xml:space="preserve">MIA GERALDINE</t>
  </si>
  <si>
    <t xml:space="preserve">CAMILA ZOE</t>
  </si>
  <si>
    <t xml:space="preserve">DANIELA MICHELLE</t>
  </si>
  <si>
    <t xml:space="preserve">PERLA</t>
  </si>
  <si>
    <t xml:space="preserve">LIAM MAEL</t>
  </si>
  <si>
    <t xml:space="preserve">LOGAN RAPHAEL</t>
  </si>
  <si>
    <t xml:space="preserve">ANDREA VALERY</t>
  </si>
  <si>
    <t xml:space="preserve">ANAYELI</t>
  </si>
  <si>
    <t xml:space="preserve">TADEO GIOVANI</t>
  </si>
  <si>
    <t xml:space="preserve">ALEXIS SANTIAGO</t>
  </si>
  <si>
    <t xml:space="preserve">SANJUAN</t>
  </si>
  <si>
    <t xml:space="preserve">KALED ALEJANDRO</t>
  </si>
  <si>
    <t xml:space="preserve">KEVIN MICHEL</t>
  </si>
  <si>
    <t xml:space="preserve">BRIAN ESTEBAN</t>
  </si>
  <si>
    <t xml:space="preserve">EDWIN YERALT</t>
  </si>
  <si>
    <t xml:space="preserve">VALLALOBOS</t>
  </si>
  <si>
    <t xml:space="preserve">DANIELA MONSERRAT</t>
  </si>
  <si>
    <t xml:space="preserve">SOFIA VALENTUNA</t>
  </si>
  <si>
    <t xml:space="preserve">Canutillo 2a Sección</t>
  </si>
  <si>
    <t xml:space="preserve">Piru Santa Lucia</t>
  </si>
  <si>
    <t xml:space="preserve">NAOMI JANETH</t>
  </si>
  <si>
    <t xml:space="preserve">VIVAS</t>
  </si>
  <si>
    <t xml:space="preserve">YOVAR</t>
  </si>
  <si>
    <t xml:space="preserve">VIANEY ITZEL</t>
  </si>
  <si>
    <t xml:space="preserve">ARLETTE DAIANA</t>
  </si>
  <si>
    <t xml:space="preserve">DULCE DENISSE</t>
  </si>
  <si>
    <t xml:space="preserve">ALISSON DANNA</t>
  </si>
  <si>
    <t xml:space="preserve">JARETZI</t>
  </si>
  <si>
    <t xml:space="preserve">ANGELA REBECA</t>
  </si>
  <si>
    <t xml:space="preserve">ENDAIRA SOFÍA</t>
  </si>
  <si>
    <t xml:space="preserve">ELIZABETH DANIELA</t>
  </si>
  <si>
    <t xml:space="preserve">ILSE RENATA</t>
  </si>
  <si>
    <t xml:space="preserve">KAREN LIZETH</t>
  </si>
  <si>
    <t xml:space="preserve">DEREK SEBASTIÁN</t>
  </si>
  <si>
    <t xml:space="preserve">KARLA SOFÍA</t>
  </si>
  <si>
    <t xml:space="preserve">NERI</t>
  </si>
  <si>
    <t xml:space="preserve">SARA ROMINA</t>
  </si>
  <si>
    <t xml:space="preserve">SOE REBECA</t>
  </si>
  <si>
    <t xml:space="preserve">ÁNGEL NICOLAS</t>
  </si>
  <si>
    <t xml:space="preserve">ROBERTO PEDRO</t>
  </si>
  <si>
    <t xml:space="preserve">SARAI</t>
  </si>
  <si>
    <t xml:space="preserve">TEPAL</t>
  </si>
  <si>
    <t xml:space="preserve">SAHORI MONSERRAT</t>
  </si>
  <si>
    <t xml:space="preserve">LORANCA</t>
  </si>
  <si>
    <t xml:space="preserve">CRUCES</t>
  </si>
  <si>
    <t xml:space="preserve">DONOVAN YOSIMAR</t>
  </si>
  <si>
    <t xml:space="preserve">ALISON GRACE</t>
  </si>
  <si>
    <t xml:space="preserve">LORENZO</t>
  </si>
  <si>
    <t xml:space="preserve">DONOVAN ANTONIO</t>
  </si>
  <si>
    <t xml:space="preserve">MONIKA FERNANDA</t>
  </si>
  <si>
    <t xml:space="preserve">LORZANO</t>
  </si>
  <si>
    <t xml:space="preserve">ITZEL JATZIRY</t>
  </si>
  <si>
    <t xml:space="preserve">LOVATO</t>
  </si>
  <si>
    <t xml:space="preserve">INOCENCIO</t>
  </si>
  <si>
    <t xml:space="preserve">LOYO</t>
  </si>
  <si>
    <t xml:space="preserve">LOYOLA</t>
  </si>
  <si>
    <t xml:space="preserve">VICTOR</t>
  </si>
  <si>
    <t xml:space="preserve">LOZANO</t>
  </si>
  <si>
    <t xml:space="preserve">MADRIGAL</t>
  </si>
  <si>
    <t xml:space="preserve">JANET AKETZALI</t>
  </si>
  <si>
    <t xml:space="preserve">LUCAS</t>
  </si>
  <si>
    <t xml:space="preserve">FUERTES</t>
  </si>
  <si>
    <t xml:space="preserve">GABRIEL ALEJANDRO</t>
  </si>
  <si>
    <t xml:space="preserve">ISSAC RAMSES JOEL</t>
  </si>
  <si>
    <t xml:space="preserve">LUCIANO</t>
  </si>
  <si>
    <t xml:space="preserve">TRUJILLO</t>
  </si>
  <si>
    <t xml:space="preserve">LESLY NICOLE</t>
  </si>
  <si>
    <t xml:space="preserve">LUCRECIO</t>
  </si>
  <si>
    <t xml:space="preserve">LIA EILEEN</t>
  </si>
  <si>
    <t xml:space="preserve">MELANI CATALINA</t>
  </si>
  <si>
    <t xml:space="preserve">ISAAC</t>
  </si>
  <si>
    <t xml:space="preserve">MIA XIMENA</t>
  </si>
  <si>
    <t xml:space="preserve">LUJANO</t>
  </si>
  <si>
    <t xml:space="preserve">TERÁN</t>
  </si>
  <si>
    <t xml:space="preserve">LULE</t>
  </si>
  <si>
    <t xml:space="preserve">IVANNA VALERIA</t>
  </si>
  <si>
    <t xml:space="preserve">BANDIN</t>
  </si>
  <si>
    <t xml:space="preserve">CARLOS NICOLAS</t>
  </si>
  <si>
    <t xml:space="preserve">DANNA</t>
  </si>
  <si>
    <t xml:space="preserve">Las Américas</t>
  </si>
  <si>
    <t xml:space="preserve">DAPHNE</t>
  </si>
  <si>
    <t xml:space="preserve">YARETZI YUNUEN</t>
  </si>
  <si>
    <t xml:space="preserve">YOEL YAMIL</t>
  </si>
  <si>
    <t xml:space="preserve">DYLAN JESUS</t>
  </si>
  <si>
    <t xml:space="preserve">LINARRS</t>
  </si>
  <si>
    <t xml:space="preserve">AMÉRICA YAZMIN</t>
  </si>
  <si>
    <t xml:space="preserve">EMMANUEL MOSHE</t>
  </si>
  <si>
    <t xml:space="preserve">SAMUEL BEN YAHSHUA</t>
  </si>
  <si>
    <t xml:space="preserve">MEDRANO</t>
  </si>
  <si>
    <t xml:space="preserve">CINTHIA ABRIL</t>
  </si>
  <si>
    <t xml:space="preserve">LANDAZURI JOSAFAT</t>
  </si>
  <si>
    <t xml:space="preserve">ALAN SEBASTIÁN</t>
  </si>
  <si>
    <t xml:space="preserve">FRANCISCO EMILIANO</t>
  </si>
  <si>
    <t xml:space="preserve">RIVERO</t>
  </si>
  <si>
    <t xml:space="preserve">ALEXANDER YAEL</t>
  </si>
  <si>
    <t xml:space="preserve">RODALES</t>
  </si>
  <si>
    <t xml:space="preserve">EMILI SAMANTHA</t>
  </si>
  <si>
    <t xml:space="preserve">SARA NATALY</t>
  </si>
  <si>
    <t xml:space="preserve">ANARELI</t>
  </si>
  <si>
    <t xml:space="preserve">LUZ</t>
  </si>
  <si>
    <t xml:space="preserve">MAYRA FERNANDA</t>
  </si>
  <si>
    <t xml:space="preserve">MARCOS TADEO</t>
  </si>
  <si>
    <t xml:space="preserve">MACEDO</t>
  </si>
  <si>
    <t xml:space="preserve">YAÑEZ</t>
  </si>
  <si>
    <t xml:space="preserve">MACEDONIO</t>
  </si>
  <si>
    <t xml:space="preserve">JIMMY ANDREA</t>
  </si>
  <si>
    <t xml:space="preserve">MACHORRO</t>
  </si>
  <si>
    <t xml:space="preserve">LÍCEA</t>
  </si>
  <si>
    <t xml:space="preserve">ANDRÉS FABIÁN</t>
  </si>
  <si>
    <t xml:space="preserve">MACÍAS</t>
  </si>
  <si>
    <t xml:space="preserve">CAMILA QUETZALLI</t>
  </si>
  <si>
    <t xml:space="preserve">ALEXA XIMENA</t>
  </si>
  <si>
    <t xml:space="preserve">MAHLER</t>
  </si>
  <si>
    <t xml:space="preserve">MAHUGNOS</t>
  </si>
  <si>
    <t xml:space="preserve">CAMILLA CHARLINE</t>
  </si>
  <si>
    <t xml:space="preserve">MALAGÓN</t>
  </si>
  <si>
    <t xml:space="preserve">ANNIA NICTE-HA</t>
  </si>
  <si>
    <t xml:space="preserve">NARANJO</t>
  </si>
  <si>
    <t xml:space="preserve">EMA REBECA</t>
  </si>
  <si>
    <t xml:space="preserve">VÍCTOR LEONARDO</t>
  </si>
  <si>
    <t xml:space="preserve">ELÍAS RAFAEL</t>
  </si>
  <si>
    <t xml:space="preserve">ERANDY</t>
  </si>
  <si>
    <t xml:space="preserve">JESÚS ALBERTO</t>
  </si>
  <si>
    <t xml:space="preserve">MANCEBO</t>
  </si>
  <si>
    <t xml:space="preserve">LÍA ISABELLA</t>
  </si>
  <si>
    <t xml:space="preserve">DULCE DANIELA</t>
  </si>
  <si>
    <t xml:space="preserve">IAN GIOVANNI</t>
  </si>
  <si>
    <t xml:space="preserve">VALLAFUERTE</t>
  </si>
  <si>
    <t xml:space="preserve">ALEXIA SOFIA</t>
  </si>
  <si>
    <t xml:space="preserve">MANCILLA</t>
  </si>
  <si>
    <t xml:space="preserve">MANGARES</t>
  </si>
  <si>
    <t xml:space="preserve">FELIPE EMILIANO</t>
  </si>
  <si>
    <t xml:space="preserve">KARLA NICOL</t>
  </si>
  <si>
    <t xml:space="preserve">AIIDE MERARI</t>
  </si>
  <si>
    <t xml:space="preserve">MAGDIEL LEVI</t>
  </si>
  <si>
    <t xml:space="preserve">MANRINQUEZ</t>
  </si>
  <si>
    <t xml:space="preserve">JOAQUIN ANTONIO</t>
  </si>
  <si>
    <t xml:space="preserve">La Martinica</t>
  </si>
  <si>
    <t xml:space="preserve">SANTIAGO EMAMUEL</t>
  </si>
  <si>
    <t xml:space="preserve">PAULA MARIA</t>
  </si>
  <si>
    <t xml:space="preserve">JONATHAN ALDAIR</t>
  </si>
  <si>
    <t xml:space="preserve">HAMILTON</t>
  </si>
  <si>
    <t xml:space="preserve">BRAYAN ROBERTO</t>
  </si>
  <si>
    <t xml:space="preserve">KENZY MONSERRAT</t>
  </si>
  <si>
    <t xml:space="preserve">BRAYAN YAEL</t>
  </si>
  <si>
    <t xml:space="preserve">MAQUEO</t>
  </si>
  <si>
    <t xml:space="preserve">JERÓNIMO</t>
  </si>
  <si>
    <t xml:space="preserve">ERICK YERAY</t>
  </si>
  <si>
    <t xml:space="preserve">MARCHENA</t>
  </si>
  <si>
    <t xml:space="preserve">EMILIANY SANTIAGO</t>
  </si>
  <si>
    <t xml:space="preserve">OWEN</t>
  </si>
  <si>
    <t xml:space="preserve">ETHAN ALDAIR</t>
  </si>
  <si>
    <t xml:space="preserve">ABRIL IXCHEL</t>
  </si>
  <si>
    <t xml:space="preserve">ARMANDO YAIR</t>
  </si>
  <si>
    <t xml:space="preserve">ALIN VANESA</t>
  </si>
  <si>
    <t xml:space="preserve">MANZANAREZ</t>
  </si>
  <si>
    <t xml:space="preserve">JEFFERSON ANTONIO</t>
  </si>
  <si>
    <t xml:space="preserve">MARINES</t>
  </si>
  <si>
    <t xml:space="preserve">ETHAN ALFREDO</t>
  </si>
  <si>
    <t xml:space="preserve">NATALIA YISEL</t>
  </si>
  <si>
    <t xml:space="preserve">JORGE YAIR</t>
  </si>
  <si>
    <t xml:space="preserve">KENIA</t>
  </si>
  <si>
    <t xml:space="preserve">DENINSON MIGUEL</t>
  </si>
  <si>
    <t xml:space="preserve">EMIRETH GUADALUPE</t>
  </si>
  <si>
    <t xml:space="preserve">ANTONIO ISRAEL</t>
  </si>
  <si>
    <t xml:space="preserve">MÁRQUEZ</t>
  </si>
  <si>
    <t xml:space="preserve">ASHLEY JOSELYN</t>
  </si>
  <si>
    <t xml:space="preserve">FRANCO ANTONIO</t>
  </si>
  <si>
    <t xml:space="preserve">MARRÓN</t>
  </si>
  <si>
    <t xml:space="preserve">ZAMIRA YAMILETH</t>
  </si>
  <si>
    <t xml:space="preserve">El Encino del Pueblo Tetelpan</t>
  </si>
  <si>
    <t xml:space="preserve">MARTIBEZ</t>
  </si>
  <si>
    <t xml:space="preserve">KATHERINE MICHELLE</t>
  </si>
  <si>
    <t xml:space="preserve">MARTÍN DEL CAMPO</t>
  </si>
  <si>
    <t xml:space="preserve">KRISTIAN ALBERTO</t>
  </si>
  <si>
    <t xml:space="preserve">ANA LISETTE</t>
  </si>
  <si>
    <t xml:space="preserve">ALESSANDRO</t>
  </si>
  <si>
    <t xml:space="preserve">CRISTIAN ERIK</t>
  </si>
  <si>
    <t xml:space="preserve">ALCÁNTARA</t>
  </si>
  <si>
    <t xml:space="preserve">IÑAKI JAVIER</t>
  </si>
  <si>
    <t xml:space="preserve">NICOLLE ISADORA</t>
  </si>
  <si>
    <t xml:space="preserve">ATLIXQUEÑO</t>
  </si>
  <si>
    <t xml:space="preserve">YOSHUAN YULIAN</t>
  </si>
  <si>
    <t xml:space="preserve">BAJONERO</t>
  </si>
  <si>
    <t xml:space="preserve">ASHLEY</t>
  </si>
  <si>
    <t xml:space="preserve">BARRADAS</t>
  </si>
  <si>
    <t xml:space="preserve">EDWIN ALEJANDRO</t>
  </si>
  <si>
    <t xml:space="preserve">ALYSSON KENNIA</t>
  </si>
  <si>
    <t xml:space="preserve">JESUS GIOVANNI</t>
  </si>
  <si>
    <t xml:space="preserve">MARIO EMANUEL</t>
  </si>
  <si>
    <t xml:space="preserve">ATHAN JARED</t>
  </si>
  <si>
    <t xml:space="preserve">ANGEL MATEO</t>
  </si>
  <si>
    <t xml:space="preserve">CATALINA</t>
  </si>
  <si>
    <t xml:space="preserve">HÉCTOR ITZCOATL</t>
  </si>
  <si>
    <t xml:space="preserve">AYMARA DANNAE</t>
  </si>
  <si>
    <t xml:space="preserve">DIONICIO</t>
  </si>
  <si>
    <t xml:space="preserve">MARLEN</t>
  </si>
  <si>
    <t xml:space="preserve">EUTIQUIO</t>
  </si>
  <si>
    <t xml:space="preserve">JAEL</t>
  </si>
  <si>
    <t xml:space="preserve">JADE YAMILETH</t>
  </si>
  <si>
    <t xml:space="preserve">GAETA</t>
  </si>
  <si>
    <t xml:space="preserve">ISRAEL ANTHUAN</t>
  </si>
  <si>
    <t xml:space="preserve">DYLAN ELIHU</t>
  </si>
  <si>
    <t xml:space="preserve">EVER GAEL</t>
  </si>
  <si>
    <t xml:space="preserve">MARÍA ESTEFANI RENATA</t>
  </si>
  <si>
    <t xml:space="preserve">MARIANA JIBRIL</t>
  </si>
  <si>
    <t xml:space="preserve">MARLENE SOPHIA</t>
  </si>
  <si>
    <t xml:space="preserve">MATIAS SEBASTIAN</t>
  </si>
  <si>
    <t xml:space="preserve">NICOLÁS SANTIAGO</t>
  </si>
  <si>
    <t xml:space="preserve">ARIADNA NATALY</t>
  </si>
  <si>
    <t xml:space="preserve">DAVID ANDRÉ</t>
  </si>
  <si>
    <t xml:space="preserve">MATÍAS ZAID</t>
  </si>
  <si>
    <t xml:space="preserve">BRISA</t>
  </si>
  <si>
    <t xml:space="preserve">ZURI</t>
  </si>
  <si>
    <t xml:space="preserve">ANGEL FERNANDO</t>
  </si>
  <si>
    <t xml:space="preserve">EMMA PAULA</t>
  </si>
  <si>
    <t xml:space="preserve">ITSAMARA DANIELA</t>
  </si>
  <si>
    <t xml:space="preserve">YOSGAR JAEL</t>
  </si>
  <si>
    <t xml:space="preserve">VLADIMIR YOSEF</t>
  </si>
  <si>
    <t xml:space="preserve">MATEO TEPOXTLI</t>
  </si>
  <si>
    <t xml:space="preserve">RODOLFO</t>
  </si>
  <si>
    <t xml:space="preserve">MAXIMO AURELIO</t>
  </si>
  <si>
    <t xml:space="preserve">ZOE ELIZABETH</t>
  </si>
  <si>
    <t xml:space="preserve">VÍCTOR XAVIER</t>
  </si>
  <si>
    <t xml:space="preserve">DAREN ALEXANDER</t>
  </si>
  <si>
    <t xml:space="preserve">LUIS EDGAR</t>
  </si>
  <si>
    <t xml:space="preserve">EVELIN VIANEY</t>
  </si>
  <si>
    <t xml:space="preserve">JARETZI FERNANDA</t>
  </si>
  <si>
    <t xml:space="preserve">MITZI NOVALI</t>
  </si>
  <si>
    <t xml:space="preserve">MEDELLÍN</t>
  </si>
  <si>
    <t xml:space="preserve">ÁNGELES VALERIA</t>
  </si>
  <si>
    <t xml:space="preserve">YASIR HABIB</t>
  </si>
  <si>
    <t xml:space="preserve">YENIFER</t>
  </si>
  <si>
    <t xml:space="preserve">LEILA ABIGAIL</t>
  </si>
  <si>
    <t xml:space="preserve">MAYRIN GUADALUPE</t>
  </si>
  <si>
    <t xml:space="preserve">XOCHIL CITLALY</t>
  </si>
  <si>
    <t xml:space="preserve">EDGAR IZAN</t>
  </si>
  <si>
    <t xml:space="preserve">IAN FRANKO</t>
  </si>
  <si>
    <t xml:space="preserve">LUUS ANTONIO</t>
  </si>
  <si>
    <t xml:space="preserve">PINEDO</t>
  </si>
  <si>
    <t xml:space="preserve">DAYRA ABRIL</t>
  </si>
  <si>
    <t xml:space="preserve">ALISON MIRANDA</t>
  </si>
  <si>
    <t xml:space="preserve">ALONDRA ATENEA</t>
  </si>
  <si>
    <t xml:space="preserve">AYTHANA ALEXANDRA</t>
  </si>
  <si>
    <t xml:space="preserve">SANTIAGO AZARIEL</t>
  </si>
  <si>
    <t xml:space="preserve">KEVIN EDUARDO</t>
  </si>
  <si>
    <t xml:space="preserve">ESTELA VALENTINA</t>
  </si>
  <si>
    <t xml:space="preserve">MEGAN ADRIANA</t>
  </si>
  <si>
    <t xml:space="preserve">PAOLA MERIDI</t>
  </si>
  <si>
    <t xml:space="preserve">DORIAN ANTONIO</t>
  </si>
  <si>
    <t xml:space="preserve">JOHANNA VALENTINA</t>
  </si>
  <si>
    <t xml:space="preserve">MILEY LEILANI</t>
  </si>
  <si>
    <t xml:space="preserve">AMARILLO ROMINA</t>
  </si>
  <si>
    <t xml:space="preserve">JABEL EDUARDO</t>
  </si>
  <si>
    <t xml:space="preserve">ROSA CAMILA</t>
  </si>
  <si>
    <t xml:space="preserve">EDER EDWIN</t>
  </si>
  <si>
    <t xml:space="preserve">SABCHEZ</t>
  </si>
  <si>
    <t xml:space="preserve">ISMAEL</t>
  </si>
  <si>
    <t xml:space="preserve">MELISA</t>
  </si>
  <si>
    <t xml:space="preserve">VALERIA NATHALIA</t>
  </si>
  <si>
    <t xml:space="preserve">SUBIRÍA</t>
  </si>
  <si>
    <t xml:space="preserve">NOEMI</t>
  </si>
  <si>
    <t xml:space="preserve">TOMATZIN</t>
  </si>
  <si>
    <t xml:space="preserve">JEAN CARLO</t>
  </si>
  <si>
    <t xml:space="preserve">TREVIÑO</t>
  </si>
  <si>
    <t xml:space="preserve">CYNTHIA GISELA</t>
  </si>
  <si>
    <t xml:space="preserve">URBANO</t>
  </si>
  <si>
    <t xml:space="preserve">JOB JOSAFAT</t>
  </si>
  <si>
    <t xml:space="preserve">NATALIA LORELI</t>
  </si>
  <si>
    <t xml:space="preserve">EMILIANO JOSHUA</t>
  </si>
  <si>
    <t xml:space="preserve">ADRIANA YARETZI</t>
  </si>
  <si>
    <t xml:space="preserve">ABASOLO</t>
  </si>
  <si>
    <t xml:space="preserve">ALAN JOAQUIN</t>
  </si>
  <si>
    <t xml:space="preserve">Lomas de San Ángel Inn</t>
  </si>
  <si>
    <t xml:space="preserve">SAID JOAQUIN</t>
  </si>
  <si>
    <t xml:space="preserve">RICARDO SAID SANTIAGO</t>
  </si>
  <si>
    <t xml:space="preserve">CRISTÓBAL DAVID</t>
  </si>
  <si>
    <t xml:space="preserve">CRISTOPHER YOEL</t>
  </si>
  <si>
    <t xml:space="preserve">CHRISTOPHER DAMIÁN</t>
  </si>
  <si>
    <t xml:space="preserve">CELESTE</t>
  </si>
  <si>
    <t xml:space="preserve">IRENE YAMILI</t>
  </si>
  <si>
    <t xml:space="preserve">MARÍA REGINA</t>
  </si>
  <si>
    <t xml:space="preserve">ZURIA ALIN</t>
  </si>
  <si>
    <t xml:space="preserve">AIMEE MAGALI</t>
  </si>
  <si>
    <t xml:space="preserve">ALEXIA YAMEL</t>
  </si>
  <si>
    <t xml:space="preserve">NAOMY CRISTAL</t>
  </si>
  <si>
    <t xml:space="preserve">DONOVAN SANTIAGO</t>
  </si>
  <si>
    <t xml:space="preserve">ANA CAMILA</t>
  </si>
  <si>
    <t xml:space="preserve">LIZÁRRAGA</t>
  </si>
  <si>
    <t xml:space="preserve">ELIANA</t>
  </si>
  <si>
    <t xml:space="preserve">SANTIAGO YAHEL</t>
  </si>
  <si>
    <t xml:space="preserve">MARÍN</t>
  </si>
  <si>
    <t xml:space="preserve">RENATA AMEYATZIN</t>
  </si>
  <si>
    <t xml:space="preserve">NÚÑEZ</t>
  </si>
  <si>
    <t xml:space="preserve">IAN ULISES</t>
  </si>
  <si>
    <t xml:space="preserve">YARA YOLANDA</t>
  </si>
  <si>
    <t xml:space="preserve">AKETZALLY YARETZY</t>
  </si>
  <si>
    <t xml:space="preserve">MELISSA AIRES</t>
  </si>
  <si>
    <t xml:space="preserve">JESÚS SERAFÍN</t>
  </si>
  <si>
    <t xml:space="preserve">MARTIÑON</t>
  </si>
  <si>
    <t xml:space="preserve">DOMINIO RICARDO</t>
  </si>
  <si>
    <t xml:space="preserve">NICOLAS DANIEL</t>
  </si>
  <si>
    <t xml:space="preserve">DANIELA ANGELINE</t>
  </si>
  <si>
    <t xml:space="preserve">FERNANDO SANTIAGO</t>
  </si>
  <si>
    <t xml:space="preserve">MATLALA</t>
  </si>
  <si>
    <t xml:space="preserve">DOMINIC YOETH</t>
  </si>
  <si>
    <t xml:space="preserve">EDEL YERETH</t>
  </si>
  <si>
    <t xml:space="preserve">MATLALCUATZI</t>
  </si>
  <si>
    <t xml:space="preserve">MATEO NICOLAS</t>
  </si>
  <si>
    <t xml:space="preserve">SUÁREZ</t>
  </si>
  <si>
    <t xml:space="preserve">AMMY CAMILA</t>
  </si>
  <si>
    <t xml:space="preserve">LESLIE VALERIA</t>
  </si>
  <si>
    <t xml:space="preserve">BRISIA AZUL</t>
  </si>
  <si>
    <t xml:space="preserve">ALEXANDRA MELISSA</t>
  </si>
  <si>
    <t xml:space="preserve">MABEL</t>
  </si>
  <si>
    <t xml:space="preserve">IKER BALAM</t>
  </si>
  <si>
    <t xml:space="preserve">CRISTIAN YAHIR</t>
  </si>
  <si>
    <t xml:space="preserve">TADEO DANIEL</t>
  </si>
  <si>
    <t xml:space="preserve">WENDY SOAMY</t>
  </si>
  <si>
    <t xml:space="preserve">ÓSCAR MATEO</t>
  </si>
  <si>
    <t xml:space="preserve">CAMILA STEFANÍA</t>
  </si>
  <si>
    <t xml:space="preserve">RAZO</t>
  </si>
  <si>
    <t xml:space="preserve">GERARD EMILIANO</t>
  </si>
  <si>
    <t xml:space="preserve">DONOVAN YAIR</t>
  </si>
  <si>
    <t xml:space="preserve">MAZON</t>
  </si>
  <si>
    <t xml:space="preserve">NAHUM RAMSES</t>
  </si>
  <si>
    <t xml:space="preserve">ABIMELEK KEOPS</t>
  </si>
  <si>
    <t xml:space="preserve">MEDIDA</t>
  </si>
  <si>
    <t xml:space="preserve">YARETZI DANIELA</t>
  </si>
  <si>
    <t xml:space="preserve">KARLA XIMENA</t>
  </si>
  <si>
    <t xml:space="preserve">MARÍA PAOLA</t>
  </si>
  <si>
    <t xml:space="preserve">El Pocito</t>
  </si>
  <si>
    <t xml:space="preserve">ANICETO</t>
  </si>
  <si>
    <t xml:space="preserve">IAN CARLOS</t>
  </si>
  <si>
    <t xml:space="preserve">DIANA CRISTINA</t>
  </si>
  <si>
    <t xml:space="preserve">LEONARDO JOSUE</t>
  </si>
  <si>
    <t xml:space="preserve">DULCE IVON</t>
  </si>
  <si>
    <t xml:space="preserve">VICENTE JESÚS</t>
  </si>
  <si>
    <t xml:space="preserve">AIRAM VALERIA</t>
  </si>
  <si>
    <t xml:space="preserve">DANNA QUETZALLI</t>
  </si>
  <si>
    <t xml:space="preserve">RICARDO JAVIER</t>
  </si>
  <si>
    <t xml:space="preserve">MATEO MICIEL</t>
  </si>
  <si>
    <t xml:space="preserve">POLO MAEL</t>
  </si>
  <si>
    <t xml:space="preserve">ZOE JULIET</t>
  </si>
  <si>
    <t xml:space="preserve">LANDERO</t>
  </si>
  <si>
    <t xml:space="preserve">MARCÓ AURELIO</t>
  </si>
  <si>
    <t xml:space="preserve">MATÍAS VALENTIN</t>
  </si>
  <si>
    <t xml:space="preserve">ALEXA KARINA</t>
  </si>
  <si>
    <t xml:space="preserve">XIMENA YARELI</t>
  </si>
  <si>
    <t xml:space="preserve">BRANDON FERNANDO</t>
  </si>
  <si>
    <t xml:space="preserve">DANNA YARETZI</t>
  </si>
  <si>
    <t xml:space="preserve">NATALIA XIMENA</t>
  </si>
  <si>
    <t xml:space="preserve">ANALI</t>
  </si>
  <si>
    <t xml:space="preserve">JOSÉ EMILIANO</t>
  </si>
  <si>
    <t xml:space="preserve">CALEB</t>
  </si>
  <si>
    <t xml:space="preserve">CARLOS ALEJANDRO</t>
  </si>
  <si>
    <t xml:space="preserve">POZOS</t>
  </si>
  <si>
    <t xml:space="preserve">CHRISTIAN ALEXANDER</t>
  </si>
  <si>
    <t xml:space="preserve">URRUTIA</t>
  </si>
  <si>
    <t xml:space="preserve">ALMA XIMENA</t>
  </si>
  <si>
    <t xml:space="preserve">ÁNGEL SEBASTIAN</t>
  </si>
  <si>
    <t xml:space="preserve">EVOLET CELESTE</t>
  </si>
  <si>
    <t xml:space="preserve">JOSUNNE JACQUELINE</t>
  </si>
  <si>
    <t xml:space="preserve">JOSHUA JAVIER</t>
  </si>
  <si>
    <t xml:space="preserve">Reacomodo Pino Suárez</t>
  </si>
  <si>
    <t xml:space="preserve">DULCE MARÍA YOSELYN</t>
  </si>
  <si>
    <t xml:space="preserve">NATALI CRISTAL</t>
  </si>
  <si>
    <t xml:space="preserve">QUIROZ</t>
  </si>
  <si>
    <t xml:space="preserve">CHRISTIAN JOHANA</t>
  </si>
  <si>
    <t xml:space="preserve">ADRIK JARED</t>
  </si>
  <si>
    <t xml:space="preserve">ALAN JOSHUA</t>
  </si>
  <si>
    <t xml:space="preserve">JOSMAR</t>
  </si>
  <si>
    <t xml:space="preserve">DOMINIC ZARED</t>
  </si>
  <si>
    <t xml:space="preserve">NOEL JOSIMAR</t>
  </si>
  <si>
    <t xml:space="preserve">MEJÍA</t>
  </si>
  <si>
    <t xml:space="preserve">VANELLOPE ISABELLA</t>
  </si>
  <si>
    <t xml:space="preserve">ALEXA DAYANA</t>
  </si>
  <si>
    <t xml:space="preserve">QUINTANAR</t>
  </si>
  <si>
    <t xml:space="preserve">RAQUEL</t>
  </si>
  <si>
    <t xml:space="preserve">MELECIO</t>
  </si>
  <si>
    <t xml:space="preserve">IKER GIOVANNY</t>
  </si>
  <si>
    <t xml:space="preserve">HUGO EMILIANO</t>
  </si>
  <si>
    <t xml:space="preserve">SANTIAGO MANUEL</t>
  </si>
  <si>
    <t xml:space="preserve">ITZEL ABIGAIL</t>
  </si>
  <si>
    <t xml:space="preserve">MELÉNDEZ</t>
  </si>
  <si>
    <t xml:space="preserve">NOEMI JUDITH</t>
  </si>
  <si>
    <t xml:space="preserve">MARÍA GUADALUPE</t>
  </si>
  <si>
    <t xml:space="preserve">MIRIAM</t>
  </si>
  <si>
    <t xml:space="preserve">MARCEL SANTIAGO</t>
  </si>
  <si>
    <t xml:space="preserve">MENA</t>
  </si>
  <si>
    <t xml:space="preserve">NICOLÁS CALEB</t>
  </si>
  <si>
    <t xml:space="preserve">CAMILA ELIZABETH</t>
  </si>
  <si>
    <t xml:space="preserve">La Estrella</t>
  </si>
  <si>
    <t xml:space="preserve">BALDERRAMA</t>
  </si>
  <si>
    <t xml:space="preserve">SELENE</t>
  </si>
  <si>
    <t xml:space="preserve">DENISSE SHEKINAH</t>
  </si>
  <si>
    <t xml:space="preserve">ÁNGEL JOSHUA</t>
  </si>
  <si>
    <t xml:space="preserve">GAVIA</t>
  </si>
  <si>
    <t xml:space="preserve">DANTE SANTIAGO</t>
  </si>
  <si>
    <t xml:space="preserve">PEREZ SILVA</t>
  </si>
  <si>
    <t xml:space="preserve">CLAUDIA ZOE</t>
  </si>
  <si>
    <t xml:space="preserve">URI ABDIEL</t>
  </si>
  <si>
    <t xml:space="preserve">HERNESTO JOEL</t>
  </si>
  <si>
    <t xml:space="preserve">SURI ISABEL</t>
  </si>
  <si>
    <t xml:space="preserve">LUIS ENRIQUE</t>
  </si>
  <si>
    <t xml:space="preserve">ROSA MARILIN</t>
  </si>
  <si>
    <t xml:space="preserve">YANET GUADALUPE</t>
  </si>
  <si>
    <t xml:space="preserve">YOALI</t>
  </si>
  <si>
    <t xml:space="preserve">VIVEROS</t>
  </si>
  <si>
    <t xml:space="preserve">JANNETHE ARELI</t>
  </si>
  <si>
    <t xml:space="preserve">YESCAS</t>
  </si>
  <si>
    <t xml:space="preserve">CARMEN NAYELI DESIREE</t>
  </si>
  <si>
    <t xml:space="preserve">NÉSTOR JESÚS</t>
  </si>
  <si>
    <t xml:space="preserve">EVAN FERNANDO</t>
  </si>
  <si>
    <t xml:space="preserve">JOSHUA NICOLÁS</t>
  </si>
  <si>
    <t xml:space="preserve">ALAN SANTIAGO</t>
  </si>
  <si>
    <t xml:space="preserve">MENDO</t>
  </si>
  <si>
    <t xml:space="preserve">PAOLA MIROSLAVA</t>
  </si>
  <si>
    <t xml:space="preserve">MENDOZ</t>
  </si>
  <si>
    <t xml:space="preserve">ALISSON ARLETT</t>
  </si>
  <si>
    <t xml:space="preserve">JOSUE GABRIEL</t>
  </si>
  <si>
    <t xml:space="preserve">EMILIANO ROBERTO</t>
  </si>
  <si>
    <t xml:space="preserve">VIVIANA AMELIE</t>
  </si>
  <si>
    <t xml:space="preserve">ZYANYA AQUETZALLI</t>
  </si>
  <si>
    <t xml:space="preserve">EDUARDO ANGEL</t>
  </si>
  <si>
    <t xml:space="preserve">JENIFER DAIANA</t>
  </si>
  <si>
    <t xml:space="preserve">OSMAR JOEN</t>
  </si>
  <si>
    <t xml:space="preserve">Flor de Maria</t>
  </si>
  <si>
    <t xml:space="preserve">ANDREA NEFTALI</t>
  </si>
  <si>
    <t xml:space="preserve">GALVEZ</t>
  </si>
  <si>
    <t xml:space="preserve">JOSÉ ABRAHAM</t>
  </si>
  <si>
    <t xml:space="preserve">GÁLVEZ</t>
  </si>
  <si>
    <t xml:space="preserve">JOAQUÍN GERARDO</t>
  </si>
  <si>
    <t xml:space="preserve">REINA BRIDGET</t>
  </si>
  <si>
    <t xml:space="preserve">DANA VALENTINA</t>
  </si>
  <si>
    <t xml:space="preserve">REGINA DENISSE</t>
  </si>
  <si>
    <t xml:space="preserve">ÁMBAR ANAIS</t>
  </si>
  <si>
    <t xml:space="preserve">GADIEL ITTAI</t>
  </si>
  <si>
    <t xml:space="preserve">CRISTOPHER RODRIGO</t>
  </si>
  <si>
    <t xml:space="preserve">ALAN OCTAVIO</t>
  </si>
  <si>
    <t xml:space="preserve">PAULA SOPHIA</t>
  </si>
  <si>
    <t xml:space="preserve">TADEO ALONSO</t>
  </si>
  <si>
    <t xml:space="preserve">YOANA ABRIL</t>
  </si>
  <si>
    <t xml:space="preserve">MARTINEX</t>
  </si>
  <si>
    <t xml:space="preserve">OSMAR TADEO</t>
  </si>
  <si>
    <t xml:space="preserve">ISABELLA SAORI</t>
  </si>
  <si>
    <t xml:space="preserve">ARIEL</t>
  </si>
  <si>
    <t xml:space="preserve">CESAR GUSTAVO</t>
  </si>
  <si>
    <t xml:space="preserve">MELANY FERNANDA</t>
  </si>
  <si>
    <t xml:space="preserve">ALONDRA NAHOMI</t>
  </si>
  <si>
    <t xml:space="preserve">MADELINE MIRANDA</t>
  </si>
  <si>
    <t xml:space="preserve">PALACIO</t>
  </si>
  <si>
    <t xml:space="preserve">CARLOS DANIEL</t>
  </si>
  <si>
    <t xml:space="preserve">BRYAN</t>
  </si>
  <si>
    <t xml:space="preserve">JONATHAN GEOVANNI</t>
  </si>
  <si>
    <t xml:space="preserve">LILIAN PAOLA</t>
  </si>
  <si>
    <t xml:space="preserve">RESÉNDIZ</t>
  </si>
  <si>
    <t xml:space="preserve">SAMUEL ALBERTO</t>
  </si>
  <si>
    <t xml:space="preserve">ZOELEN AILETH</t>
  </si>
  <si>
    <t xml:space="preserve">SAMANTHA VALENTINA</t>
  </si>
  <si>
    <t xml:space="preserve">DEREK AXEL</t>
  </si>
  <si>
    <t xml:space="preserve">MURAT</t>
  </si>
  <si>
    <t xml:space="preserve">ROXANA IZEL</t>
  </si>
  <si>
    <t xml:space="preserve">VERDUGO</t>
  </si>
  <si>
    <t xml:space="preserve">JERSAIN</t>
  </si>
  <si>
    <t xml:space="preserve">MENESES</t>
  </si>
  <si>
    <t xml:space="preserve">ARTURO MATEO</t>
  </si>
  <si>
    <t xml:space="preserve">SAMUEL SANTIAGO</t>
  </si>
  <si>
    <t xml:space="preserve">BASAVE</t>
  </si>
  <si>
    <t xml:space="preserve">ALISSON DANAE</t>
  </si>
  <si>
    <t xml:space="preserve">BRANDON GAEL</t>
  </si>
  <si>
    <t xml:space="preserve">CHRISTOPHER ROBERTO</t>
  </si>
  <si>
    <t xml:space="preserve">PARIS MAGNOLIA</t>
  </si>
  <si>
    <t xml:space="preserve">JAZIEL</t>
  </si>
  <si>
    <t xml:space="preserve">JENIFFER IRLANDA</t>
  </si>
  <si>
    <t xml:space="preserve">TANIA VALENTINA</t>
  </si>
  <si>
    <t xml:space="preserve">SHANTI REGINA</t>
  </si>
  <si>
    <t xml:space="preserve">MENTOLERO</t>
  </si>
  <si>
    <t xml:space="preserve">DAYANA SHARDANE</t>
  </si>
  <si>
    <t xml:space="preserve">MERIDA</t>
  </si>
  <si>
    <t xml:space="preserve">ALEJANDRO URIEL</t>
  </si>
  <si>
    <t xml:space="preserve">ERICK GABRIEL</t>
  </si>
  <si>
    <t xml:space="preserve">MERINO</t>
  </si>
  <si>
    <t xml:space="preserve">DAFNE ALEJANDRA</t>
  </si>
  <si>
    <t xml:space="preserve">JATZIRI ARIZBETH</t>
  </si>
  <si>
    <t xml:space="preserve">ISIDORO</t>
  </si>
  <si>
    <t xml:space="preserve">SEBASTIÁN ABIRAM</t>
  </si>
  <si>
    <t xml:space="preserve">DEMIAN FROYLAN</t>
  </si>
  <si>
    <t xml:space="preserve">FERNANDA ITZEL</t>
  </si>
  <si>
    <t xml:space="preserve">MERLOS</t>
  </si>
  <si>
    <t xml:space="preserve">SEINOS</t>
  </si>
  <si>
    <t xml:space="preserve">JOSÉ ANTONIO</t>
  </si>
  <si>
    <t xml:space="preserve">HECTOR EDUARDO</t>
  </si>
  <si>
    <t xml:space="preserve">YAEL TAYATZIN</t>
  </si>
  <si>
    <t xml:space="preserve">ERIC DANIEL</t>
  </si>
  <si>
    <t xml:space="preserve">XIMENA YAMILETH</t>
  </si>
  <si>
    <t xml:space="preserve">CAMELIA</t>
  </si>
  <si>
    <t xml:space="preserve">GAEL ISAI</t>
  </si>
  <si>
    <t xml:space="preserve">KARLA ANGÉLICA</t>
  </si>
  <si>
    <t xml:space="preserve">MILLAN</t>
  </si>
  <si>
    <t xml:space="preserve">LUNA ANAHID</t>
  </si>
  <si>
    <t xml:space="preserve">PALOMA ABIGAIL</t>
  </si>
  <si>
    <t xml:space="preserve">JOHAN ALFREDO</t>
  </si>
  <si>
    <t xml:space="preserve">MINOR</t>
  </si>
  <si>
    <t xml:space="preserve">BRAULIO</t>
  </si>
  <si>
    <t xml:space="preserve">MIRAMONTES</t>
  </si>
  <si>
    <t xml:space="preserve">ANAIS</t>
  </si>
  <si>
    <t xml:space="preserve">DANTE MICHEL</t>
  </si>
  <si>
    <t xml:space="preserve">LUZ MAYDE</t>
  </si>
  <si>
    <t xml:space="preserve">ERICK MANUEL</t>
  </si>
  <si>
    <t xml:space="preserve">FELIPE ISMAEL</t>
  </si>
  <si>
    <t xml:space="preserve">FABIOLA</t>
  </si>
  <si>
    <t xml:space="preserve">AXEL GERARDO</t>
  </si>
  <si>
    <t xml:space="preserve">YEIMI ABIGAIL</t>
  </si>
  <si>
    <t xml:space="preserve">MARVIN HAZAEL</t>
  </si>
  <si>
    <t xml:space="preserve">MISV110220</t>
  </si>
  <si>
    <t xml:space="preserve">SSNTOS</t>
  </si>
  <si>
    <t xml:space="preserve">PALOMA</t>
  </si>
  <si>
    <t xml:space="preserve">KAMILA LIZETTE</t>
  </si>
  <si>
    <t xml:space="preserve">MIRON</t>
  </si>
  <si>
    <t xml:space="preserve">MAITEA DIANA</t>
  </si>
  <si>
    <t xml:space="preserve">MAURICIO ALEXANDER</t>
  </si>
  <si>
    <t xml:space="preserve">MODESTO</t>
  </si>
  <si>
    <t xml:space="preserve">REMIGIO</t>
  </si>
  <si>
    <t xml:space="preserve">PEDRO ANTONIO</t>
  </si>
  <si>
    <t xml:space="preserve">MOGUEL</t>
  </si>
  <si>
    <t xml:space="preserve">ELIAN</t>
  </si>
  <si>
    <t xml:space="preserve">DARÍO ERNESTO</t>
  </si>
  <si>
    <t xml:space="preserve">ARTURO SAIT</t>
  </si>
  <si>
    <t xml:space="preserve">Lomas de las Águilas</t>
  </si>
  <si>
    <t xml:space="preserve">PABLO ARTURO</t>
  </si>
  <si>
    <t xml:space="preserve">ANGEL LEONARDO</t>
  </si>
  <si>
    <t xml:space="preserve">ISRAEL ABEL</t>
  </si>
  <si>
    <t xml:space="preserve">DULCA VANESSA</t>
  </si>
  <si>
    <t xml:space="preserve">JULIO SANTIAGO</t>
  </si>
  <si>
    <t xml:space="preserve">SOFIA CAMILA</t>
  </si>
  <si>
    <t xml:space="preserve">ULICES</t>
  </si>
  <si>
    <t xml:space="preserve">JADE ARANZAZU</t>
  </si>
  <si>
    <t xml:space="preserve">JESÚS AARON</t>
  </si>
  <si>
    <t xml:space="preserve">CHRISTOPHER ANTONIO</t>
  </si>
  <si>
    <t xml:space="preserve">EVAN SANTIAGO</t>
  </si>
  <si>
    <t xml:space="preserve">ADRIAN JOEL</t>
  </si>
  <si>
    <t xml:space="preserve">ANGEL EDUARDO</t>
  </si>
  <si>
    <t xml:space="preserve">ARLETTE ALEXA</t>
  </si>
  <si>
    <t xml:space="preserve">BRAYAN OWALDO</t>
  </si>
  <si>
    <t xml:space="preserve">MARIA DESIREE</t>
  </si>
  <si>
    <t xml:space="preserve">DAVID MISAEL</t>
  </si>
  <si>
    <t xml:space="preserve">PUÑA</t>
  </si>
  <si>
    <t xml:space="preserve">FÁTIMA JACQUELINE</t>
  </si>
  <si>
    <t xml:space="preserve">JESÚS BAYRON JADIEL</t>
  </si>
  <si>
    <t xml:space="preserve">ELOY</t>
  </si>
  <si>
    <t xml:space="preserve">FÁTIMA</t>
  </si>
  <si>
    <t xml:space="preserve">CARMINA</t>
  </si>
  <si>
    <t xml:space="preserve">CRHISTOPER JOSAFAT</t>
  </si>
  <si>
    <t xml:space="preserve">KIMBERLY KARINA</t>
  </si>
  <si>
    <t xml:space="preserve">LUISA IVANNA</t>
  </si>
  <si>
    <t xml:space="preserve">ALEXANDRA</t>
  </si>
  <si>
    <t xml:space="preserve">GISELLE</t>
  </si>
  <si>
    <t xml:space="preserve">SEBASTIAN EMILIANO</t>
  </si>
  <si>
    <t xml:space="preserve">MONTED</t>
  </si>
  <si>
    <t xml:space="preserve">ARREGUIN</t>
  </si>
  <si>
    <t xml:space="preserve">RODRIGO JESUS</t>
  </si>
  <si>
    <t xml:space="preserve">MONTENEGRO</t>
  </si>
  <si>
    <t xml:space="preserve">RUTH</t>
  </si>
  <si>
    <t xml:space="preserve">GAEL LEONARDO</t>
  </si>
  <si>
    <t xml:space="preserve">AYLIN CRISTAL</t>
  </si>
  <si>
    <t xml:space="preserve">MARTIN MARCELO</t>
  </si>
  <si>
    <t xml:space="preserve">JADE SHERLIN</t>
  </si>
  <si>
    <t xml:space="preserve">MONTERO</t>
  </si>
  <si>
    <t xml:space="preserve">MIA NEREIDA</t>
  </si>
  <si>
    <t xml:space="preserve">MONICA YULIANA</t>
  </si>
  <si>
    <t xml:space="preserve">WENDY DENISSE</t>
  </si>
  <si>
    <t xml:space="preserve">MARIA</t>
  </si>
  <si>
    <t xml:space="preserve">DILAN ISACC</t>
  </si>
  <si>
    <t xml:space="preserve">FRIDA JOHANA</t>
  </si>
  <si>
    <t xml:space="preserve">SAMANTHA JATZIRI</t>
  </si>
  <si>
    <t xml:space="preserve">ARTURO JOSDEPH</t>
  </si>
  <si>
    <t xml:space="preserve">BEATRIZ PAULINA</t>
  </si>
  <si>
    <t xml:space="preserve">ANDREW</t>
  </si>
  <si>
    <t xml:space="preserve">KARIM</t>
  </si>
  <si>
    <t xml:space="preserve">SAMPABLO</t>
  </si>
  <si>
    <t xml:space="preserve">ABRAHAM ISAI</t>
  </si>
  <si>
    <t xml:space="preserve">DALIA FERNANDA</t>
  </si>
  <si>
    <t xml:space="preserve">REGINA IXCHEL</t>
  </si>
  <si>
    <t xml:space="preserve">DULCE YATZIRI</t>
  </si>
  <si>
    <t xml:space="preserve">MELANIE ALEXIA</t>
  </si>
  <si>
    <t xml:space="preserve">BARUCH ISKANDER</t>
  </si>
  <si>
    <t xml:space="preserve">BRYAN ADRIAN</t>
  </si>
  <si>
    <t xml:space="preserve">JADE VANYA</t>
  </si>
  <si>
    <t xml:space="preserve">JONATHAN MATIAS</t>
  </si>
  <si>
    <t xml:space="preserve">CAMILA GUADALUPE</t>
  </si>
  <si>
    <t xml:space="preserve">CITLALLI</t>
  </si>
  <si>
    <t xml:space="preserve">HALEY BRIGITE</t>
  </si>
  <si>
    <t xml:space="preserve">Tetlalpan</t>
  </si>
  <si>
    <t xml:space="preserve">AYLIN ALEXANDRA</t>
  </si>
  <si>
    <t xml:space="preserve">JARA DENISSE</t>
  </si>
  <si>
    <t xml:space="preserve">LEVY DAN</t>
  </si>
  <si>
    <t xml:space="preserve">YATZARY PAOLA</t>
  </si>
  <si>
    <t xml:space="preserve">EITHAN ABDIEL</t>
  </si>
  <si>
    <t xml:space="preserve">ARIADNE ZAZIL</t>
  </si>
  <si>
    <t xml:space="preserve">MARIA DANIELA</t>
  </si>
  <si>
    <t xml:space="preserve">VICTOR ARIEL</t>
  </si>
  <si>
    <t xml:space="preserve">ABRIL MICHELLE</t>
  </si>
  <si>
    <t xml:space="preserve">JAHZEEL</t>
  </si>
  <si>
    <t xml:space="preserve">JOSHUA ELOY</t>
  </si>
  <si>
    <t xml:space="preserve">MORAL</t>
  </si>
  <si>
    <t xml:space="preserve">ISABELLA DEL</t>
  </si>
  <si>
    <t xml:space="preserve">YAEL ALEXIS</t>
  </si>
  <si>
    <t xml:space="preserve">BALLINAS</t>
  </si>
  <si>
    <t xml:space="preserve">LIA CHRISTINE</t>
  </si>
  <si>
    <t xml:space="preserve">DOMINIC SANTIAGO</t>
  </si>
  <si>
    <t xml:space="preserve">CABALLEROS</t>
  </si>
  <si>
    <t xml:space="preserve">NATALI</t>
  </si>
  <si>
    <t xml:space="preserve">DYLAN ARTURO</t>
  </si>
  <si>
    <t xml:space="preserve">DASHA</t>
  </si>
  <si>
    <t xml:space="preserve">ETHAN MANUEL</t>
  </si>
  <si>
    <t xml:space="preserve">MARIA JOSEFINA</t>
  </si>
  <si>
    <t xml:space="preserve">CRISTOBAL ALEXANDER</t>
  </si>
  <si>
    <t xml:space="preserve">Batallón de San Patricio</t>
  </si>
  <si>
    <t xml:space="preserve">ANDRES ALFONSO</t>
  </si>
  <si>
    <t xml:space="preserve">ODISEO ANDRES</t>
  </si>
  <si>
    <t xml:space="preserve">MARIANA TONANTZIN</t>
  </si>
  <si>
    <t xml:space="preserve">MATÍAS OSIEL</t>
  </si>
  <si>
    <t xml:space="preserve">ZOE GAEL</t>
  </si>
  <si>
    <t xml:space="preserve">AZURII NEYTIRI</t>
  </si>
  <si>
    <t xml:space="preserve">JOSHUA USSIEL</t>
  </si>
  <si>
    <t xml:space="preserve">SERGIO ALEXANDER</t>
  </si>
  <si>
    <t xml:space="preserve">NATHALIA</t>
  </si>
  <si>
    <t xml:space="preserve">VALERI ZARAI</t>
  </si>
  <si>
    <t xml:space="preserve">ARTURO SAID</t>
  </si>
  <si>
    <t xml:space="preserve">SAMANTA VALENTINA</t>
  </si>
  <si>
    <t xml:space="preserve">ZOEA GUADALUPE</t>
  </si>
  <si>
    <t xml:space="preserve">MELANY DANAE</t>
  </si>
  <si>
    <t xml:space="preserve">JOSE LUIS</t>
  </si>
  <si>
    <t xml:space="preserve">RAYMUNDO</t>
  </si>
  <si>
    <t xml:space="preserve">ROSA INÉS</t>
  </si>
  <si>
    <t xml:space="preserve">NIEVES</t>
  </si>
  <si>
    <t xml:space="preserve">ALINA</t>
  </si>
  <si>
    <t xml:space="preserve">ANGEL RODRIGO</t>
  </si>
  <si>
    <t xml:space="preserve">ISRAEL ALEJANDRO</t>
  </si>
  <si>
    <t xml:space="preserve">KEVIN DAEL</t>
  </si>
  <si>
    <t xml:space="preserve">LEAH</t>
  </si>
  <si>
    <t xml:space="preserve">MELANY NAHOMI</t>
  </si>
  <si>
    <t xml:space="preserve">OSCAR MANUEL</t>
  </si>
  <si>
    <t xml:space="preserve">POREZ</t>
  </si>
  <si>
    <t xml:space="preserve">SANTIAGO EMMANUEL</t>
  </si>
  <si>
    <t xml:space="preserve">LEONARDO URIEL</t>
  </si>
  <si>
    <t xml:space="preserve">MINA IZAMAR</t>
  </si>
  <si>
    <t xml:space="preserve">RONQUIDO</t>
  </si>
  <si>
    <t xml:space="preserve">DESIREE</t>
  </si>
  <si>
    <t xml:space="preserve">JERSON LUCCA</t>
  </si>
  <si>
    <t xml:space="preserve">OMAR SANTIAGO</t>
  </si>
  <si>
    <t xml:space="preserve">ROCÍO SHANNON</t>
  </si>
  <si>
    <t xml:space="preserve">ALLISON ELISE</t>
  </si>
  <si>
    <t xml:space="preserve">SERNA</t>
  </si>
  <si>
    <t xml:space="preserve">DONNOVAN LEONEL</t>
  </si>
  <si>
    <t xml:space="preserve">SAMANTHA CAMILA</t>
  </si>
  <si>
    <t xml:space="preserve">JORGE ALEJANDRO</t>
  </si>
  <si>
    <t xml:space="preserve">VANESSA PAULINA</t>
  </si>
  <si>
    <t xml:space="preserve">MORELOS</t>
  </si>
  <si>
    <t xml:space="preserve">MARFIL</t>
  </si>
  <si>
    <t xml:space="preserve">LESLI JANET</t>
  </si>
  <si>
    <t xml:space="preserve">WENDY ASHANTI</t>
  </si>
  <si>
    <t xml:space="preserve">EITHAN GAEL</t>
  </si>
  <si>
    <t xml:space="preserve">ARIEL ALEXIA</t>
  </si>
  <si>
    <t xml:space="preserve">SAMANTHA ANGELICA</t>
  </si>
  <si>
    <t xml:space="preserve">ARI YAEL</t>
  </si>
  <si>
    <t xml:space="preserve">AYLIN</t>
  </si>
  <si>
    <t xml:space="preserve">DEVANNY SHELDANY</t>
  </si>
  <si>
    <t xml:space="preserve">EMMA HYLOCHARIS</t>
  </si>
  <si>
    <t xml:space="preserve">KARLA ITZEL</t>
  </si>
  <si>
    <t xml:space="preserve">MELISSA SARAHI</t>
  </si>
  <si>
    <t xml:space="preserve">DANAE MONSERRAT</t>
  </si>
  <si>
    <t xml:space="preserve">EMILIO ENRIQUE</t>
  </si>
  <si>
    <t xml:space="preserve">ADRIK SAMUEL</t>
  </si>
  <si>
    <t xml:space="preserve">GABRIEL ADRIEL</t>
  </si>
  <si>
    <t xml:space="preserve">SHARON BRIGITTE</t>
  </si>
  <si>
    <t xml:space="preserve">SANTIAGO LEONEL</t>
  </si>
  <si>
    <t xml:space="preserve">PAULA YARETZI</t>
  </si>
  <si>
    <t xml:space="preserve">PERLA DENISHA</t>
  </si>
  <si>
    <t xml:space="preserve">EDGAR YERIIK</t>
  </si>
  <si>
    <t xml:space="preserve">YERETZI SHADANY</t>
  </si>
  <si>
    <t xml:space="preserve">PIZAÑA</t>
  </si>
  <si>
    <t xml:space="preserve">MEGAN</t>
  </si>
  <si>
    <t xml:space="preserve">ALEJANDRA YUMILEN</t>
  </si>
  <si>
    <t xml:space="preserve">AZUL YAMILET</t>
  </si>
  <si>
    <t xml:space="preserve">EDUARDO DANIEL</t>
  </si>
  <si>
    <t xml:space="preserve">GAEL MATEO</t>
  </si>
  <si>
    <t xml:space="preserve">ANTONNY JHODAM</t>
  </si>
  <si>
    <t xml:space="preserve">EVANY MAETHZY</t>
  </si>
  <si>
    <t xml:space="preserve">OSCAR IVAN</t>
  </si>
  <si>
    <t xml:space="preserve">VALENTINA ADAI</t>
  </si>
  <si>
    <t xml:space="preserve">AMÉRICA JAQUELINE</t>
  </si>
  <si>
    <t xml:space="preserve">VARAS</t>
  </si>
  <si>
    <t xml:space="preserve">ALIN ZOE</t>
  </si>
  <si>
    <t xml:space="preserve">ANGEL ELIT</t>
  </si>
  <si>
    <t xml:space="preserve">MOSCOSA</t>
  </si>
  <si>
    <t xml:space="preserve">MOTA</t>
  </si>
  <si>
    <t xml:space="preserve">YEPEZ</t>
  </si>
  <si>
    <t xml:space="preserve">JOSHEP</t>
  </si>
  <si>
    <t xml:space="preserve">MADDOX</t>
  </si>
  <si>
    <t xml:space="preserve">ANGEL NOE</t>
  </si>
  <si>
    <t xml:space="preserve">MARIJOSE</t>
  </si>
  <si>
    <t xml:space="preserve">MOYAO</t>
  </si>
  <si>
    <t xml:space="preserve">BALLESTEROS</t>
  </si>
  <si>
    <t xml:space="preserve">MITZY TAMARA</t>
  </si>
  <si>
    <t xml:space="preserve">MUJICA</t>
  </si>
  <si>
    <t xml:space="preserve">RUBI ATHZIRI</t>
  </si>
  <si>
    <t xml:space="preserve">MUNGUÍA</t>
  </si>
  <si>
    <t xml:space="preserve">FRANCISCO GAEL</t>
  </si>
  <si>
    <t xml:space="preserve">MUÑOS</t>
  </si>
  <si>
    <t xml:space="preserve">AYELWN</t>
  </si>
  <si>
    <t xml:space="preserve">REBECA ITZEL</t>
  </si>
  <si>
    <t xml:space="preserve">DIEGO ISAAC</t>
  </si>
  <si>
    <t xml:space="preserve">BRISA SAMANTHA</t>
  </si>
  <si>
    <t xml:space="preserve">SCARLET XIMENA</t>
  </si>
  <si>
    <t xml:space="preserve">SANTIAGO URIEL</t>
  </si>
  <si>
    <t xml:space="preserve">ZAID OBED</t>
  </si>
  <si>
    <t xml:space="preserve">ALAN GREGORIO</t>
  </si>
  <si>
    <t xml:space="preserve">EVAN ANAKIN</t>
  </si>
  <si>
    <t xml:space="preserve">BIANCA ESTEFANIA</t>
  </si>
  <si>
    <t xml:space="preserve">NATALY AAROMY</t>
  </si>
  <si>
    <t xml:space="preserve">RODOLFO GAEL</t>
  </si>
  <si>
    <t xml:space="preserve">LUZ DANIELA</t>
  </si>
  <si>
    <t xml:space="preserve">SARA IVETTE</t>
  </si>
  <si>
    <t xml:space="preserve">CHELSEA CELESTE</t>
  </si>
  <si>
    <t xml:space="preserve">BEATRIZ ADRIANA</t>
  </si>
  <si>
    <t xml:space="preserve">ESTRELLA IVANA</t>
  </si>
  <si>
    <t xml:space="preserve">Colinas de Tarango</t>
  </si>
  <si>
    <t xml:space="preserve">NAJERA</t>
  </si>
  <si>
    <t xml:space="preserve">CARLA NAOMI</t>
  </si>
  <si>
    <t xml:space="preserve">NANDUJANO</t>
  </si>
  <si>
    <t xml:space="preserve">RUBIO</t>
  </si>
  <si>
    <t xml:space="preserve">QUETZALY RAMONA</t>
  </si>
  <si>
    <t xml:space="preserve">NAPOLES</t>
  </si>
  <si>
    <t xml:space="preserve">IVAN FERNÁNDEZ</t>
  </si>
  <si>
    <t xml:space="preserve">ALONDRA YITZEL</t>
  </si>
  <si>
    <t xml:space="preserve">ASHLY SHERLYN</t>
  </si>
  <si>
    <t xml:space="preserve">ITZAMARY</t>
  </si>
  <si>
    <t xml:space="preserve">ÁNGEL RODRIGO</t>
  </si>
  <si>
    <t xml:space="preserve">ARIANA ARACELI</t>
  </si>
  <si>
    <t xml:space="preserve">OSCAR NATHAN</t>
  </si>
  <si>
    <t xml:space="preserve">ALAN ARMANDO</t>
  </si>
  <si>
    <t xml:space="preserve">ESTRELLA ARELY</t>
  </si>
  <si>
    <t xml:space="preserve">JUAN GEOVANNI</t>
  </si>
  <si>
    <t xml:space="preserve">BRISA MICHELL</t>
  </si>
  <si>
    <t xml:space="preserve">EDER MANUEL</t>
  </si>
  <si>
    <t xml:space="preserve">DIANA GERALDINE</t>
  </si>
  <si>
    <t xml:space="preserve">GERSON GABRIEL</t>
  </si>
  <si>
    <t xml:space="preserve">EMILIANO DUVAN</t>
  </si>
  <si>
    <t xml:space="preserve">JENIFER VANESA</t>
  </si>
  <si>
    <t xml:space="preserve">BRANDON LEONARDO</t>
  </si>
  <si>
    <t xml:space="preserve">SOFIA LOREN</t>
  </si>
  <si>
    <t xml:space="preserve">NAVAEZ</t>
  </si>
  <si>
    <t xml:space="preserve">ANA VALERIA</t>
  </si>
  <si>
    <t xml:space="preserve">GUITIERREZ</t>
  </si>
  <si>
    <t xml:space="preserve">FÁTIMA YARETH</t>
  </si>
  <si>
    <t xml:space="preserve">MERA</t>
  </si>
  <si>
    <t xml:space="preserve">MATHIAS</t>
  </si>
  <si>
    <t xml:space="preserve">GAEL ENRIQUE</t>
  </si>
  <si>
    <t xml:space="preserve">JOAN FERNANDO</t>
  </si>
  <si>
    <t xml:space="preserve">ADARA ADELE</t>
  </si>
  <si>
    <t xml:space="preserve">LIMÓN DARIEL</t>
  </si>
  <si>
    <t xml:space="preserve">ALEXA ABIGAIL</t>
  </si>
  <si>
    <t xml:space="preserve">NEPOMUCENO</t>
  </si>
  <si>
    <t xml:space="preserve">TEODORO</t>
  </si>
  <si>
    <t xml:space="preserve">FELIX ULISES</t>
  </si>
  <si>
    <t xml:space="preserve">AMADO</t>
  </si>
  <si>
    <t xml:space="preserve">DEREK ADMED</t>
  </si>
  <si>
    <t xml:space="preserve">AMAYA DOMINIC</t>
  </si>
  <si>
    <t xml:space="preserve">KAROL DEMIAN</t>
  </si>
  <si>
    <t xml:space="preserve">NERIA</t>
  </si>
  <si>
    <t xml:space="preserve">DENNISE</t>
  </si>
  <si>
    <t xml:space="preserve">NESTOR</t>
  </si>
  <si>
    <t xml:space="preserve">CRISTIAN GABRIEL</t>
  </si>
  <si>
    <t xml:space="preserve">ESMERALDA</t>
  </si>
  <si>
    <t xml:space="preserve">CAMILLA</t>
  </si>
  <si>
    <t xml:space="preserve">GIOVANY EFRAIN</t>
  </si>
  <si>
    <t xml:space="preserve">DAFNE ESMERALDA</t>
  </si>
  <si>
    <t xml:space="preserve">NYU ALBA</t>
  </si>
  <si>
    <t xml:space="preserve">KAREN ITZEL</t>
  </si>
  <si>
    <t xml:space="preserve">JOSUÉ</t>
  </si>
  <si>
    <t xml:space="preserve">ERICK FERNANDO</t>
  </si>
  <si>
    <t xml:space="preserve">NIÑO</t>
  </si>
  <si>
    <t xml:space="preserve">AXEL GABRIEL</t>
  </si>
  <si>
    <t xml:space="preserve">NOGUEZ</t>
  </si>
  <si>
    <t xml:space="preserve">DARÍO AIRAM</t>
  </si>
  <si>
    <t xml:space="preserve">VASQUEZ</t>
  </si>
  <si>
    <t xml:space="preserve">LUZ ALONDRA</t>
  </si>
  <si>
    <t xml:space="preserve">EDGAR ARMANDO</t>
  </si>
  <si>
    <t xml:space="preserve">ABIGAIL ALEJANDRINA</t>
  </si>
  <si>
    <t xml:space="preserve">FERNANDO MANUEL</t>
  </si>
  <si>
    <t xml:space="preserve">AGENDA</t>
  </si>
  <si>
    <t xml:space="preserve">PALOMARES</t>
  </si>
  <si>
    <t xml:space="preserve">SANTIAGO JAFETH</t>
  </si>
  <si>
    <t xml:space="preserve">AZUL SOFIA</t>
  </si>
  <si>
    <t xml:space="preserve">ESCOTO</t>
  </si>
  <si>
    <t xml:space="preserve">PAULA MARIANA</t>
  </si>
  <si>
    <t xml:space="preserve">ÁMBAR TIARÉ</t>
  </si>
  <si>
    <t xml:space="preserve">NUTE</t>
  </si>
  <si>
    <t xml:space="preserve">SANTIAGO GABRIEL</t>
  </si>
  <si>
    <t xml:space="preserve">YANDERI</t>
  </si>
  <si>
    <t xml:space="preserve">ZAID ALAIN</t>
  </si>
  <si>
    <t xml:space="preserve">IÑAKI TONATIUH</t>
  </si>
  <si>
    <t xml:space="preserve">MEXTLI AMELIE</t>
  </si>
  <si>
    <t xml:space="preserve">OCHOA</t>
  </si>
  <si>
    <t xml:space="preserve">BARQUERAS</t>
  </si>
  <si>
    <t xml:space="preserve">PAOLA DENISSE</t>
  </si>
  <si>
    <t xml:space="preserve">AZUMI MONTSERRAT</t>
  </si>
  <si>
    <t xml:space="preserve">OCON</t>
  </si>
  <si>
    <t xml:space="preserve">AKIRA NATZUMI</t>
  </si>
  <si>
    <t xml:space="preserve">ODILOR</t>
  </si>
  <si>
    <t xml:space="preserve">SUASTE</t>
  </si>
  <si>
    <t xml:space="preserve">GONZALO ROSINEI</t>
  </si>
  <si>
    <t xml:space="preserve">FERNANDO JAHIR</t>
  </si>
  <si>
    <t xml:space="preserve">JOSEPH EDUARDO</t>
  </si>
  <si>
    <t xml:space="preserve">MARCEL</t>
  </si>
  <si>
    <t xml:space="preserve">OLALDE</t>
  </si>
  <si>
    <t xml:space="preserve">ALVARES</t>
  </si>
  <si>
    <t xml:space="preserve">FELIPE NERIO</t>
  </si>
  <si>
    <t xml:space="preserve">IKER EDUARDO</t>
  </si>
  <si>
    <t xml:space="preserve">MITZI RENATA</t>
  </si>
  <si>
    <t xml:space="preserve">NASLY VALENTINA</t>
  </si>
  <si>
    <t xml:space="preserve">OLAYA</t>
  </si>
  <si>
    <t xml:space="preserve">KATE SOFIA</t>
  </si>
  <si>
    <t xml:space="preserve">OLGIN</t>
  </si>
  <si>
    <t xml:space="preserve">JORGE ISRAEL</t>
  </si>
  <si>
    <t xml:space="preserve">MEREDITH DANAE</t>
  </si>
  <si>
    <t xml:space="preserve">NADIA MARIANA</t>
  </si>
  <si>
    <t xml:space="preserve">SERGIO</t>
  </si>
  <si>
    <t xml:space="preserve">AGALI LUCÍA</t>
  </si>
  <si>
    <t xml:space="preserve">VALENTINA ESTEFANIA</t>
  </si>
  <si>
    <t xml:space="preserve">VICTORIA JATZIRY</t>
  </si>
  <si>
    <t xml:space="preserve">HADE MICHELLE</t>
  </si>
  <si>
    <t xml:space="preserve">OLIVAS</t>
  </si>
  <si>
    <t xml:space="preserve">EMILY ZOE</t>
  </si>
  <si>
    <t xml:space="preserve">KAORY</t>
  </si>
  <si>
    <t xml:space="preserve">OLIVERA</t>
  </si>
  <si>
    <t xml:space="preserve">ARON</t>
  </si>
  <si>
    <t xml:space="preserve">OLIVEROS</t>
  </si>
  <si>
    <t xml:space="preserve">JADE ALONDRA</t>
  </si>
  <si>
    <t xml:space="preserve">ZOE YARELY</t>
  </si>
  <si>
    <t xml:space="preserve">GUADALUPE AMAYRANY</t>
  </si>
  <si>
    <t xml:space="preserve">ORDOÑEZ</t>
  </si>
  <si>
    <t xml:space="preserve">IAN EMANUEL</t>
  </si>
  <si>
    <t xml:space="preserve">VANESSA AYLIN</t>
  </si>
  <si>
    <t xml:space="preserve">JOSÉ DARIO</t>
  </si>
  <si>
    <t xml:space="preserve">JACOME</t>
  </si>
  <si>
    <t xml:space="preserve">MARISSA</t>
  </si>
  <si>
    <t xml:space="preserve">ARUMI ESTEFANI</t>
  </si>
  <si>
    <t xml:space="preserve">KIM EL APSHARA</t>
  </si>
  <si>
    <t xml:space="preserve">OSMAR</t>
  </si>
  <si>
    <t xml:space="preserve">LUZ ESPERANZA</t>
  </si>
  <si>
    <t xml:space="preserve">JOSELYN ANDREA</t>
  </si>
  <si>
    <t xml:space="preserve">ORDAZ</t>
  </si>
  <si>
    <t xml:space="preserve">CRUZ LUNA</t>
  </si>
  <si>
    <t xml:space="preserve">TRINIDAD NOEMI</t>
  </si>
  <si>
    <t xml:space="preserve">JIMENA PILAR</t>
  </si>
  <si>
    <t xml:space="preserve">ORDOÑES</t>
  </si>
  <si>
    <t xml:space="preserve">MÍA ZARAY</t>
  </si>
  <si>
    <t xml:space="preserve">ALDO</t>
  </si>
  <si>
    <t xml:space="preserve">CHRISTIAN JAIR</t>
  </si>
  <si>
    <t xml:space="preserve">CERROBLANCO</t>
  </si>
  <si>
    <t xml:space="preserve">ALICE JULIETTE</t>
  </si>
  <si>
    <t xml:space="preserve">ASHLEY MICHELLE</t>
  </si>
  <si>
    <t xml:space="preserve">Campestre</t>
  </si>
  <si>
    <t xml:space="preserve">EDUARDO ALONSO</t>
  </si>
  <si>
    <t xml:space="preserve">OREGEL</t>
  </si>
  <si>
    <t xml:space="preserve">OREJEL</t>
  </si>
  <si>
    <t xml:space="preserve">ORIHUELA</t>
  </si>
  <si>
    <t xml:space="preserve">ARLETTE YARETZI</t>
  </si>
  <si>
    <t xml:space="preserve">ORNELAS</t>
  </si>
  <si>
    <t xml:space="preserve">ANGELA DOMINIC</t>
  </si>
  <si>
    <t xml:space="preserve">VANIA</t>
  </si>
  <si>
    <t xml:space="preserve">OROPEZA</t>
  </si>
  <si>
    <t xml:space="preserve">JESSICA ENID</t>
  </si>
  <si>
    <t xml:space="preserve">SOFIA VERONICA</t>
  </si>
  <si>
    <t xml:space="preserve">YATZIRI ITANA</t>
  </si>
  <si>
    <t xml:space="preserve">AIMEE ARAZYD</t>
  </si>
  <si>
    <t xml:space="preserve">ALEJANDRO BENETT</t>
  </si>
  <si>
    <t xml:space="preserve">MUÑUZ</t>
  </si>
  <si>
    <t xml:space="preserve">LESLIE REGINA</t>
  </si>
  <si>
    <t xml:space="preserve">IAN ALEXANDER</t>
  </si>
  <si>
    <t xml:space="preserve">ORRIZ</t>
  </si>
  <si>
    <t xml:space="preserve">PAOLO DE JESÚS</t>
  </si>
  <si>
    <t xml:space="preserve">ORTA</t>
  </si>
  <si>
    <t xml:space="preserve">ALISSON SOFIA</t>
  </si>
  <si>
    <t xml:space="preserve">MARLYN YADIRA</t>
  </si>
  <si>
    <t xml:space="preserve">MOISÉS SAMUEL</t>
  </si>
  <si>
    <t xml:space="preserve">BRAYAN AARON</t>
  </si>
  <si>
    <t xml:space="preserve">CAMILA ASHANTY</t>
  </si>
  <si>
    <t xml:space="preserve">DANTE OLAF</t>
  </si>
  <si>
    <t xml:space="preserve">GAEL ALDAIR</t>
  </si>
  <si>
    <t xml:space="preserve">DAVID ABRAHAM</t>
  </si>
  <si>
    <t xml:space="preserve">LILIANA ATHENEA</t>
  </si>
  <si>
    <t xml:space="preserve">ADRIAN MONSERRAT</t>
  </si>
  <si>
    <t xml:space="preserve">ERICK FABRIZIO</t>
  </si>
  <si>
    <t xml:space="preserve">KEILA MELISSA</t>
  </si>
  <si>
    <t xml:space="preserve">YURELI</t>
  </si>
  <si>
    <t xml:space="preserve">IKER YAIR</t>
  </si>
  <si>
    <t xml:space="preserve">CARLOS ESTEBAN</t>
  </si>
  <si>
    <t xml:space="preserve">CEDANO</t>
  </si>
  <si>
    <t xml:space="preserve">DIEGO JARED</t>
  </si>
  <si>
    <t xml:space="preserve">PERLA GUADALUPE</t>
  </si>
  <si>
    <t xml:space="preserve">ALBERTO EDHAI</t>
  </si>
  <si>
    <t xml:space="preserve">GROVAS</t>
  </si>
  <si>
    <t xml:space="preserve">ANDRÉS TENA</t>
  </si>
  <si>
    <t xml:space="preserve">BRUNO SANTIAGO</t>
  </si>
  <si>
    <t xml:space="preserve">ALEXANDRA GABRIELA</t>
  </si>
  <si>
    <t xml:space="preserve">EYNAR SANTIAGO</t>
  </si>
  <si>
    <t xml:space="preserve">KITZIA FERNANDA</t>
  </si>
  <si>
    <t xml:space="preserve">MONZALVO</t>
  </si>
  <si>
    <t xml:space="preserve">ÍKER</t>
  </si>
  <si>
    <t xml:space="preserve">KAROL MARIANA</t>
  </si>
  <si>
    <t xml:space="preserve">OSEGUERA</t>
  </si>
  <si>
    <t xml:space="preserve">LAURA</t>
  </si>
  <si>
    <t xml:space="preserve">OSNAYA</t>
  </si>
  <si>
    <t xml:space="preserve">BELLA</t>
  </si>
  <si>
    <t xml:space="preserve">SARMIENTO</t>
  </si>
  <si>
    <t xml:space="preserve">GERARDO IVAN</t>
  </si>
  <si>
    <t xml:space="preserve">OSORNIO</t>
  </si>
  <si>
    <t xml:space="preserve">MELANY ABIGAIL</t>
  </si>
  <si>
    <t xml:space="preserve">MARTIN</t>
  </si>
  <si>
    <t xml:space="preserve">HIBRAJIM</t>
  </si>
  <si>
    <t xml:space="preserve">HANNIA GISSELLE</t>
  </si>
  <si>
    <t xml:space="preserve">LUNA CAMILA</t>
  </si>
  <si>
    <t xml:space="preserve">ARONN</t>
  </si>
  <si>
    <t xml:space="preserve">KENDRA NAOMI</t>
  </si>
  <si>
    <t xml:space="preserve">QQUINTERO</t>
  </si>
  <si>
    <t xml:space="preserve">MEYALI ILLARI</t>
  </si>
  <si>
    <t xml:space="preserve">JATZIRI IHURENI</t>
  </si>
  <si>
    <t xml:space="preserve">YATZIRI ITZAE</t>
  </si>
  <si>
    <t xml:space="preserve">TEHUTLI</t>
  </si>
  <si>
    <t xml:space="preserve">MÓNICA</t>
  </si>
  <si>
    <t xml:space="preserve">LUNA ALEXANDRA</t>
  </si>
  <si>
    <t xml:space="preserve">Ermita Tizapan</t>
  </si>
  <si>
    <t xml:space="preserve">CELESTE YAMILETH</t>
  </si>
  <si>
    <t xml:space="preserve">ELÍAS</t>
  </si>
  <si>
    <t xml:space="preserve">AMÉRICA JOHANA</t>
  </si>
  <si>
    <t xml:space="preserve">PAGUILLA</t>
  </si>
  <si>
    <t xml:space="preserve">DIEGO IKER</t>
  </si>
  <si>
    <t xml:space="preserve">ERIK DANIEL</t>
  </si>
  <si>
    <t xml:space="preserve">CRISTAL SHADANY</t>
  </si>
  <si>
    <t xml:space="preserve">JOEL</t>
  </si>
  <si>
    <t xml:space="preserve">MARCO UZZIEL</t>
  </si>
  <si>
    <t xml:space="preserve">PAVEL NEFTALI</t>
  </si>
  <si>
    <t xml:space="preserve">YOHAN ADRIAN</t>
  </si>
  <si>
    <t xml:space="preserve">IKER FABIÁN</t>
  </si>
  <si>
    <t xml:space="preserve">OSSMAR ADRIÁN</t>
  </si>
  <si>
    <t xml:space="preserve">CHAGOYA</t>
  </si>
  <si>
    <t xml:space="preserve">SAMANTHA MICHEL</t>
  </si>
  <si>
    <t xml:space="preserve">KATERIN</t>
  </si>
  <si>
    <t xml:space="preserve">GAEL ALEXANDER</t>
  </si>
  <si>
    <t xml:space="preserve">OSCAR ALONSO</t>
  </si>
  <si>
    <t xml:space="preserve">PALO ALTO</t>
  </si>
  <si>
    <t xml:space="preserve">DANTE YAEL</t>
  </si>
  <si>
    <t xml:space="preserve">DEHESA</t>
  </si>
  <si>
    <t xml:space="preserve">LUIS ROGELIO</t>
  </si>
  <si>
    <t xml:space="preserve">YATSI ARIF</t>
  </si>
  <si>
    <t xml:space="preserve">PALOMO</t>
  </si>
  <si>
    <t xml:space="preserve">ZURI SARAHI</t>
  </si>
  <si>
    <t xml:space="preserve">PANCOATL</t>
  </si>
  <si>
    <t xml:space="preserve">PANZÓ</t>
  </si>
  <si>
    <t xml:space="preserve">ZOQUITECATL</t>
  </si>
  <si>
    <t xml:space="preserve">PARDO</t>
  </si>
  <si>
    <t xml:space="preserve">ALDAIR</t>
  </si>
  <si>
    <t xml:space="preserve">MIER</t>
  </si>
  <si>
    <t xml:space="preserve">DANIEL MATEO</t>
  </si>
  <si>
    <t xml:space="preserve">Ex-Hacienda de Tarango</t>
  </si>
  <si>
    <t xml:space="preserve">IRENE JOCELYN</t>
  </si>
  <si>
    <t xml:space="preserve">ZARAGOZA</t>
  </si>
  <si>
    <t xml:space="preserve">ANGEL YAEL</t>
  </si>
  <si>
    <t xml:space="preserve">PATLAN</t>
  </si>
  <si>
    <t xml:space="preserve">KEVIN OCTAVIO</t>
  </si>
  <si>
    <t xml:space="preserve">IAN ALAIN</t>
  </si>
  <si>
    <t xml:space="preserve">FÁTIMA CAMILA</t>
  </si>
  <si>
    <t xml:space="preserve">REGINA LIZETH</t>
  </si>
  <si>
    <t xml:space="preserve">DULCE BRISA</t>
  </si>
  <si>
    <t xml:space="preserve">CARLOS AXEL</t>
  </si>
  <si>
    <t xml:space="preserve">VÍCTOR JORGE</t>
  </si>
  <si>
    <t xml:space="preserve">PEDROSA</t>
  </si>
  <si>
    <t xml:space="preserve">SANTIAGO DAMIAN</t>
  </si>
  <si>
    <t xml:space="preserve">DEREK AGUSTÍN</t>
  </si>
  <si>
    <t xml:space="preserve">MIGUEL RENE</t>
  </si>
  <si>
    <t xml:space="preserve">INGRID</t>
  </si>
  <si>
    <t xml:space="preserve">FLORENTINO</t>
  </si>
  <si>
    <t xml:space="preserve">CHRISTIAN</t>
  </si>
  <si>
    <t xml:space="preserve">MELANE JAZMIN</t>
  </si>
  <si>
    <t xml:space="preserve">ANDRÉS JOSUÉ</t>
  </si>
  <si>
    <t xml:space="preserve">IAN JETER</t>
  </si>
  <si>
    <t xml:space="preserve">MARGARITA KATHERINE</t>
  </si>
  <si>
    <t xml:space="preserve">JOSHUA MISAEL</t>
  </si>
  <si>
    <t xml:space="preserve">IKER JAVIER</t>
  </si>
  <si>
    <t xml:space="preserve">VIVIANA</t>
  </si>
  <si>
    <t xml:space="preserve">PEÑAFIEL</t>
  </si>
  <si>
    <t xml:space="preserve">JOHANN</t>
  </si>
  <si>
    <t xml:space="preserve">YUNUEN</t>
  </si>
  <si>
    <t xml:space="preserve">PEÑALOSA</t>
  </si>
  <si>
    <t xml:space="preserve">AZUL FERNANDA</t>
  </si>
  <si>
    <t xml:space="preserve">PEÑALOZA</t>
  </si>
  <si>
    <t xml:space="preserve">GISELLE ARIZBETH</t>
  </si>
  <si>
    <t xml:space="preserve">PERALES</t>
  </si>
  <si>
    <t xml:space="preserve">DEBANHI ABRIL</t>
  </si>
  <si>
    <t xml:space="preserve">MAYRIN ALESSANDRA</t>
  </si>
  <si>
    <t xml:space="preserve">FERNANDO REGINA</t>
  </si>
  <si>
    <t xml:space="preserve">PEREA</t>
  </si>
  <si>
    <t xml:space="preserve">ESTEBAN MAXIMILIANO</t>
  </si>
  <si>
    <t xml:space="preserve">RICARDO MATIAS</t>
  </si>
  <si>
    <t xml:space="preserve">DANIEL AMAURY</t>
  </si>
  <si>
    <t xml:space="preserve">PEREDES</t>
  </si>
  <si>
    <t xml:space="preserve">JOSE IGNACIO</t>
  </si>
  <si>
    <t xml:space="preserve">EFRAÍN</t>
  </si>
  <si>
    <t xml:space="preserve">SOFÍA MARIBEL</t>
  </si>
  <si>
    <t xml:space="preserve">PERES</t>
  </si>
  <si>
    <t xml:space="preserve">YOISEM GUADALUPE</t>
  </si>
  <si>
    <t xml:space="preserve">YOIZA AKEMI</t>
  </si>
  <si>
    <t xml:space="preserve">YOSMAR ANDREUW</t>
  </si>
  <si>
    <t xml:space="preserve">DULCE NAOMI</t>
  </si>
  <si>
    <t xml:space="preserve">BALLADO</t>
  </si>
  <si>
    <t xml:space="preserve">IARA NOEMI</t>
  </si>
  <si>
    <t xml:space="preserve">CRHYSTOPHER OSWALDO</t>
  </si>
  <si>
    <t xml:space="preserve">BRACAMONTES</t>
  </si>
  <si>
    <t xml:space="preserve">IRVING</t>
  </si>
  <si>
    <t xml:space="preserve">JASIEL ISMAEL</t>
  </si>
  <si>
    <t xml:space="preserve">CANDELARIO</t>
  </si>
  <si>
    <t xml:space="preserve">VERONICA</t>
  </si>
  <si>
    <t xml:space="preserve">AIDE VANESSA</t>
  </si>
  <si>
    <t xml:space="preserve">ARLETTE YAMILE</t>
  </si>
  <si>
    <t xml:space="preserve">YAMIL NEIMAR</t>
  </si>
  <si>
    <t xml:space="preserve">LAKUA ZOE</t>
  </si>
  <si>
    <t xml:space="preserve">MEGAN REGINA</t>
  </si>
  <si>
    <t xml:space="preserve">SAMANTA JUNUEN</t>
  </si>
  <si>
    <t xml:space="preserve">MARICELA PAOLA</t>
  </si>
  <si>
    <t xml:space="preserve">KALEB SAID</t>
  </si>
  <si>
    <t xml:space="preserve">XALLY ADALAY</t>
  </si>
  <si>
    <t xml:space="preserve">Villa Verdún</t>
  </si>
  <si>
    <t xml:space="preserve">YOALI ADALI</t>
  </si>
  <si>
    <t xml:space="preserve">ADRIÁN COSME</t>
  </si>
  <si>
    <t xml:space="preserve">ROSALÍA ALEXA</t>
  </si>
  <si>
    <t xml:space="preserve">IRENE PAOLA</t>
  </si>
  <si>
    <t xml:space="preserve">DIEGO AIRAM</t>
  </si>
  <si>
    <t xml:space="preserve">FATIMA CECILIA</t>
  </si>
  <si>
    <t xml:space="preserve">AARON OMAR</t>
  </si>
  <si>
    <t xml:space="preserve">ANGELO DANIEL</t>
  </si>
  <si>
    <t xml:space="preserve">IRVING ADRIAN</t>
  </si>
  <si>
    <t xml:space="preserve">MONSERRAT ABIGAIL</t>
  </si>
  <si>
    <t xml:space="preserve">HILARY GABRIELA</t>
  </si>
  <si>
    <t xml:space="preserve">PAOLA GETSEMANY</t>
  </si>
  <si>
    <t xml:space="preserve">LEÍDA ADAMARIS</t>
  </si>
  <si>
    <t xml:space="preserve">SEBASTIÁN ALEXIS</t>
  </si>
  <si>
    <t xml:space="preserve">SONIA YATZARY</t>
  </si>
  <si>
    <t xml:space="preserve">MIGUEL ANGUEL</t>
  </si>
  <si>
    <t xml:space="preserve">IRIDIAN</t>
  </si>
  <si>
    <t xml:space="preserve">HUGO SEBASTIAN</t>
  </si>
  <si>
    <t xml:space="preserve">LIDIA MIROSLACA</t>
  </si>
  <si>
    <t xml:space="preserve">SERGIO ALBERTO</t>
  </si>
  <si>
    <t xml:space="preserve">MEDÍNA</t>
  </si>
  <si>
    <t xml:space="preserve">ABDUL TADEO</t>
  </si>
  <si>
    <t xml:space="preserve">CESAR OZIEL</t>
  </si>
  <si>
    <t xml:space="preserve">BRYTANI JANETH</t>
  </si>
  <si>
    <t xml:space="preserve">DYLAN ALEJANDRO</t>
  </si>
  <si>
    <t xml:space="preserve">KITZIA STEPHANIE</t>
  </si>
  <si>
    <t xml:space="preserve">MAURICIO YAEL</t>
  </si>
  <si>
    <t xml:space="preserve">ALAN JOSHUE</t>
  </si>
  <si>
    <t xml:space="preserve">RICARDO YASSEL</t>
  </si>
  <si>
    <t xml:space="preserve">JORGE VLADIMIR</t>
  </si>
  <si>
    <t xml:space="preserve">FERNANDO ESTEBAN</t>
  </si>
  <si>
    <t xml:space="preserve">PALMAR</t>
  </si>
  <si>
    <t xml:space="preserve">NIELSE ZOE</t>
  </si>
  <si>
    <t xml:space="preserve">PALMER</t>
  </si>
  <si>
    <t xml:space="preserve">MARELY DANIELA</t>
  </si>
  <si>
    <t xml:space="preserve">EDGAR GUILLERMO</t>
  </si>
  <si>
    <t xml:space="preserve">JUAN GABRIEL</t>
  </si>
  <si>
    <t xml:space="preserve">MARIA DEL PILAR</t>
  </si>
  <si>
    <t xml:space="preserve">NAYLA AMERICA</t>
  </si>
  <si>
    <t xml:space="preserve">ENGEL YAIR</t>
  </si>
  <si>
    <t xml:space="preserve">ARIEL MATX3LO</t>
  </si>
  <si>
    <t xml:space="preserve">RIVERON</t>
  </si>
  <si>
    <t xml:space="preserve">VIOLETA KAORI</t>
  </si>
  <si>
    <t xml:space="preserve">KRISTEN ODETTE</t>
  </si>
  <si>
    <t xml:space="preserve">AILEY SHANELL</t>
  </si>
  <si>
    <t xml:space="preserve">FABIOLA JACOBED</t>
  </si>
  <si>
    <t xml:space="preserve">OSCAR JAVIER</t>
  </si>
  <si>
    <t xml:space="preserve">BRUNO MATEO</t>
  </si>
  <si>
    <t xml:space="preserve">JOHAN</t>
  </si>
  <si>
    <t xml:space="preserve">SILVA VERA</t>
  </si>
  <si>
    <t xml:space="preserve">LEONOR</t>
  </si>
  <si>
    <t xml:space="preserve">MIRANDA MAHETZI</t>
  </si>
  <si>
    <t xml:space="preserve">CEDRIC</t>
  </si>
  <si>
    <t xml:space="preserve">ZHOE AYLISH</t>
  </si>
  <si>
    <t xml:space="preserve">ADRIANA YETZALIN</t>
  </si>
  <si>
    <t xml:space="preserve">ANGEL DANIEL</t>
  </si>
  <si>
    <t xml:space="preserve">CAMILA ALEJANDRA</t>
  </si>
  <si>
    <t xml:space="preserve">OSMAR ALEXANDER</t>
  </si>
  <si>
    <t xml:space="preserve">VIDELLA</t>
  </si>
  <si>
    <t xml:space="preserve">Pueblo Nuevo</t>
  </si>
  <si>
    <t xml:space="preserve">LUCERO NATALIA</t>
  </si>
  <si>
    <t xml:space="preserve">CARMEN LETICIA</t>
  </si>
  <si>
    <t xml:space="preserve">CÉSAR ISRAEL</t>
  </si>
  <si>
    <t xml:space="preserve">LIA SAMANTHA</t>
  </si>
  <si>
    <t xml:space="preserve">CARLOS SEBASTIÁN</t>
  </si>
  <si>
    <t xml:space="preserve">IRÁN POLETTE</t>
  </si>
  <si>
    <t xml:space="preserve">EVALET DAIANA</t>
  </si>
  <si>
    <t xml:space="preserve">DOROTEO</t>
  </si>
  <si>
    <t xml:space="preserve">ARIA MARIANA</t>
  </si>
  <si>
    <t xml:space="preserve">EVAN FRANCISCO</t>
  </si>
  <si>
    <t xml:space="preserve">EDWIN ADRIÁN</t>
  </si>
  <si>
    <t xml:space="preserve">CARLOS ANTONIO</t>
  </si>
  <si>
    <t xml:space="preserve">MACUIL</t>
  </si>
  <si>
    <t xml:space="preserve">SANTIAGO JOSEPH</t>
  </si>
  <si>
    <t xml:space="preserve">NIKTÉ</t>
  </si>
  <si>
    <t xml:space="preserve">GLADYS JULIETH</t>
  </si>
  <si>
    <t xml:space="preserve">ANA VALENTINA</t>
  </si>
  <si>
    <t xml:space="preserve">ISABELA KARELY</t>
  </si>
  <si>
    <t xml:space="preserve">MELANY DENISSE</t>
  </si>
  <si>
    <t xml:space="preserve">FRIDA CORAL</t>
  </si>
  <si>
    <t xml:space="preserve">NORMA REGINA</t>
  </si>
  <si>
    <t xml:space="preserve">ÁNGEL DANIEL</t>
  </si>
  <si>
    <t xml:space="preserve">PICASO</t>
  </si>
  <si>
    <t xml:space="preserve">LUCIA VALENTINA</t>
  </si>
  <si>
    <t xml:space="preserve">KARLA JOANA</t>
  </si>
  <si>
    <t xml:space="preserve">MÍA AMEYALLI</t>
  </si>
  <si>
    <t xml:space="preserve">PIMENTEL</t>
  </si>
  <si>
    <t xml:space="preserve">MARCO IVÁN</t>
  </si>
  <si>
    <t xml:space="preserve">BARRENA</t>
  </si>
  <si>
    <t xml:space="preserve">NATAN DANIEL</t>
  </si>
  <si>
    <t xml:space="preserve">FRIDA KARINA</t>
  </si>
  <si>
    <t xml:space="preserve">GUADALUPE VIANEY</t>
  </si>
  <si>
    <t xml:space="preserve">NATALIA REGINA</t>
  </si>
  <si>
    <t xml:space="preserve">SAORI YAMILET</t>
  </si>
  <si>
    <t xml:space="preserve">SASHA CORINA</t>
  </si>
  <si>
    <t xml:space="preserve">ABRIL CITLALY</t>
  </si>
  <si>
    <t xml:space="preserve">PACINDO</t>
  </si>
  <si>
    <t xml:space="preserve">CRISTINA ABIGAIL</t>
  </si>
  <si>
    <t xml:space="preserve">PACINO</t>
  </si>
  <si>
    <t xml:space="preserve">ANGEL HAZEL</t>
  </si>
  <si>
    <t xml:space="preserve">ALISON MASSIEL</t>
  </si>
  <si>
    <t xml:space="preserve">ZUÑIGA</t>
  </si>
  <si>
    <t xml:space="preserve">AURORA</t>
  </si>
  <si>
    <t xml:space="preserve">MINERVA</t>
  </si>
  <si>
    <t xml:space="preserve">AQUETZALI VIRIDIANA</t>
  </si>
  <si>
    <t xml:space="preserve">EDER ADAIR</t>
  </si>
  <si>
    <t xml:space="preserve">PIÑÓN</t>
  </si>
  <si>
    <t xml:space="preserve">PIÑONES</t>
  </si>
  <si>
    <t xml:space="preserve">GEOVANNI</t>
  </si>
  <si>
    <t xml:space="preserve">JORGE RAMSES</t>
  </si>
  <si>
    <t xml:space="preserve">PITOL</t>
  </si>
  <si>
    <t xml:space="preserve">IAN KALEM</t>
  </si>
  <si>
    <t xml:space="preserve">ISSAC</t>
  </si>
  <si>
    <t xml:space="preserve">LOBATO</t>
  </si>
  <si>
    <t xml:space="preserve">HAILE SAMANTHA</t>
  </si>
  <si>
    <t xml:space="preserve">PLIEGO</t>
  </si>
  <si>
    <t xml:space="preserve">KAELI YAEL</t>
  </si>
  <si>
    <t xml:space="preserve">CALOLIAN MONTSERRAT</t>
  </si>
  <si>
    <t xml:space="preserve">FERNADA</t>
  </si>
  <si>
    <t xml:space="preserve">EMILIO ANTONIO</t>
  </si>
  <si>
    <t xml:space="preserve">DE LEON</t>
  </si>
  <si>
    <t xml:space="preserve">MADISON YAMILETH</t>
  </si>
  <si>
    <t xml:space="preserve">IAN TADEO</t>
  </si>
  <si>
    <t xml:space="preserve">MATEO DOMINIC</t>
  </si>
  <si>
    <t xml:space="preserve">PORRAS</t>
  </si>
  <si>
    <t xml:space="preserve">NAHOMI</t>
  </si>
  <si>
    <t xml:space="preserve">PAULA ESTHER</t>
  </si>
  <si>
    <t xml:space="preserve">JANNA ZOE</t>
  </si>
  <si>
    <t xml:space="preserve">ABRIL ISABELLA</t>
  </si>
  <si>
    <t xml:space="preserve">OSCAR ARIEL</t>
  </si>
  <si>
    <t xml:space="preserve">POSOS</t>
  </si>
  <si>
    <t xml:space="preserve">KARINA MONSERRAT</t>
  </si>
  <si>
    <t xml:space="preserve">EDDY GIOVANNY</t>
  </si>
  <si>
    <t xml:space="preserve">ALEJANDRA MONSERRAT</t>
  </si>
  <si>
    <t xml:space="preserve">IRENE AOLANNE</t>
  </si>
  <si>
    <t xml:space="preserve">RUBÉN ALEJANRO</t>
  </si>
  <si>
    <t xml:space="preserve">EDWIN DONOVAN</t>
  </si>
  <si>
    <t xml:space="preserve">EMMA TOBIANNY</t>
  </si>
  <si>
    <t xml:space="preserve">PUCHETA</t>
  </si>
  <si>
    <t xml:space="preserve">VALLEJO</t>
  </si>
  <si>
    <t xml:space="preserve">SANTIAGO ISRAEL</t>
  </si>
  <si>
    <t xml:space="preserve">BALCAZAR</t>
  </si>
  <si>
    <t xml:space="preserve">ANDREA VALERIA</t>
  </si>
  <si>
    <t xml:space="preserve">PULIDO</t>
  </si>
  <si>
    <t xml:space="preserve">MELANIE BELEN</t>
  </si>
  <si>
    <t xml:space="preserve">JULIAN CESAR</t>
  </si>
  <si>
    <t xml:space="preserve">QUEZADA</t>
  </si>
  <si>
    <t xml:space="preserve">RIMO JAQUELINE</t>
  </si>
  <si>
    <t xml:space="preserve">ALMA YUROTZI</t>
  </si>
  <si>
    <t xml:space="preserve">QUIJADA</t>
  </si>
  <si>
    <t xml:space="preserve">JOSELIN</t>
  </si>
  <si>
    <t xml:space="preserve">LESLIE</t>
  </si>
  <si>
    <t xml:space="preserve">ALEXIA NOEMI</t>
  </si>
  <si>
    <t xml:space="preserve">ROBERTO GAEL</t>
  </si>
  <si>
    <t xml:space="preserve">DANIEL ALEXEI</t>
  </si>
  <si>
    <t xml:space="preserve">YARED JIHAD</t>
  </si>
  <si>
    <t xml:space="preserve">SERGIO GABRIEL</t>
  </si>
  <si>
    <t xml:space="preserve">RENTERIA</t>
  </si>
  <si>
    <t xml:space="preserve">ARACELI MONSERRATH</t>
  </si>
  <si>
    <t xml:space="preserve">EILY</t>
  </si>
  <si>
    <t xml:space="preserve">CHAPA</t>
  </si>
  <si>
    <t xml:space="preserve">YUNUEN GAEL</t>
  </si>
  <si>
    <t xml:space="preserve">DIEGO JESUS</t>
  </si>
  <si>
    <t xml:space="preserve">QUINTANILLA</t>
  </si>
  <si>
    <t xml:space="preserve">RUBÍ ESMERALDA</t>
  </si>
  <si>
    <t xml:space="preserve">GUADALUPE QUETZALLI</t>
  </si>
  <si>
    <t xml:space="preserve">GABY LORENA</t>
  </si>
  <si>
    <t xml:space="preserve">TENORIO</t>
  </si>
  <si>
    <t xml:space="preserve">VELEZ</t>
  </si>
  <si>
    <t xml:space="preserve">INGRID AZUL</t>
  </si>
  <si>
    <t xml:space="preserve">QUIÑONES</t>
  </si>
  <si>
    <t xml:space="preserve">GRETTELL ALEXIA</t>
  </si>
  <si>
    <t xml:space="preserve">ALMA GABRIELA</t>
  </si>
  <si>
    <t xml:space="preserve">MADELYNE CRISTEL</t>
  </si>
  <si>
    <t xml:space="preserve">MARÍA REGINA CAELI</t>
  </si>
  <si>
    <t xml:space="preserve">La Mexicana 2a Ampliación</t>
  </si>
  <si>
    <t xml:space="preserve">ISABELLA SOFIA</t>
  </si>
  <si>
    <t xml:space="preserve">SAMADHI DEBANHI</t>
  </si>
  <si>
    <t xml:space="preserve">QUUÑONES</t>
  </si>
  <si>
    <t xml:space="preserve">SERRENO</t>
  </si>
  <si>
    <t xml:space="preserve">MAREL ABRIL</t>
  </si>
  <si>
    <t xml:space="preserve">ANTONIO TONATIHU</t>
  </si>
  <si>
    <t xml:space="preserve">NESTOR DAVID</t>
  </si>
  <si>
    <t xml:space="preserve">VANIA MARIZA</t>
  </si>
  <si>
    <t xml:space="preserve">ARMENDIARIZ</t>
  </si>
  <si>
    <t xml:space="preserve">IVANNA</t>
  </si>
  <si>
    <t xml:space="preserve">AILYN</t>
  </si>
  <si>
    <t xml:space="preserve">MELANY GUADALUPE</t>
  </si>
  <si>
    <t xml:space="preserve">COMAS</t>
  </si>
  <si>
    <t xml:space="preserve">EMILY XIMENA</t>
  </si>
  <si>
    <t xml:space="preserve">LUIS ARTURO</t>
  </si>
  <si>
    <t xml:space="preserve">JESHUA ITZAE</t>
  </si>
  <si>
    <t xml:space="preserve">XAVIER</t>
  </si>
  <si>
    <t xml:space="preserve">Progreso Tizapan</t>
  </si>
  <si>
    <t xml:space="preserve">JONATHAN SANTIAGO</t>
  </si>
  <si>
    <t xml:space="preserve">DAYANA ELIDETH</t>
  </si>
  <si>
    <t xml:space="preserve">NATALY SARAHI</t>
  </si>
  <si>
    <t xml:space="preserve">ERICK ABRAHAM</t>
  </si>
  <si>
    <t xml:space="preserve">ANGEL EINAR</t>
  </si>
  <si>
    <t xml:space="preserve">JADE GAIL</t>
  </si>
  <si>
    <t xml:space="preserve">IKER ULISES</t>
  </si>
  <si>
    <t xml:space="preserve">KENIA GUADALUPR</t>
  </si>
  <si>
    <t xml:space="preserve">AMAURY</t>
  </si>
  <si>
    <t xml:space="preserve">SABDIEL SAMUEL</t>
  </si>
  <si>
    <t xml:space="preserve">XIMENA DANAE</t>
  </si>
  <si>
    <t xml:space="preserve">YOTUEL ALEXANDER</t>
  </si>
  <si>
    <t xml:space="preserve">DOMINYCK YAEL</t>
  </si>
  <si>
    <t xml:space="preserve">JESSICA NATALIA</t>
  </si>
  <si>
    <t xml:space="preserve">BRUNO JEROME</t>
  </si>
  <si>
    <t xml:space="preserve">JULIETAS</t>
  </si>
  <si>
    <t xml:space="preserve">ISABELLA SHAMADY</t>
  </si>
  <si>
    <t xml:space="preserve">JUSTIN LEONARDO</t>
  </si>
  <si>
    <t xml:space="preserve">MARIO AXEL</t>
  </si>
  <si>
    <t xml:space="preserve">TONATIUH</t>
  </si>
  <si>
    <t xml:space="preserve">CATHERINE</t>
  </si>
  <si>
    <t xml:space="preserve">VALERIA LIZBETH</t>
  </si>
  <si>
    <t xml:space="preserve">EDHIT</t>
  </si>
  <si>
    <t xml:space="preserve">MURIEL</t>
  </si>
  <si>
    <t xml:space="preserve">IRIS VALERIA</t>
  </si>
  <si>
    <t xml:space="preserve">LILIANA BELEN</t>
  </si>
  <si>
    <t xml:space="preserve">LUISA ROBERTA</t>
  </si>
  <si>
    <t xml:space="preserve">LUCAS ODISEO</t>
  </si>
  <si>
    <t xml:space="preserve">CESAR LUIS</t>
  </si>
  <si>
    <t xml:space="preserve">MILLA MABEL</t>
  </si>
  <si>
    <t xml:space="preserve">PAULA JEREMY</t>
  </si>
  <si>
    <t xml:space="preserve">KATIA MAYTE</t>
  </si>
  <si>
    <t xml:space="preserve">KALEB HERNÁN</t>
  </si>
  <si>
    <t xml:space="preserve">SAMANTHA YATZIRI</t>
  </si>
  <si>
    <t xml:space="preserve">STEFANIA</t>
  </si>
  <si>
    <t xml:space="preserve">MIA SOFIA</t>
  </si>
  <si>
    <t xml:space="preserve">La Palmita</t>
  </si>
  <si>
    <t xml:space="preserve">RENATA ISABELLA</t>
  </si>
  <si>
    <t xml:space="preserve">JENNYFER LUCERO</t>
  </si>
  <si>
    <t xml:space="preserve">DYLAN ALEXANDER</t>
  </si>
  <si>
    <t xml:space="preserve">ABIGAIL CELESTE</t>
  </si>
  <si>
    <t xml:space="preserve">Cooperativa Unión Olivos</t>
  </si>
  <si>
    <t xml:space="preserve">JACQUELINE AIME</t>
  </si>
  <si>
    <t xml:space="preserve">JOCELYN ARLET</t>
  </si>
  <si>
    <t xml:space="preserve">ZAMORES</t>
  </si>
  <si>
    <t xml:space="preserve">YULIA</t>
  </si>
  <si>
    <t xml:space="preserve">JOHAN KALEV</t>
  </si>
  <si>
    <t xml:space="preserve">ALEXA MICHELLE</t>
  </si>
  <si>
    <t xml:space="preserve">JANET VANESSA</t>
  </si>
  <si>
    <t xml:space="preserve">MARIA NAOMI</t>
  </si>
  <si>
    <t xml:space="preserve">VICTOR JOSE</t>
  </si>
  <si>
    <t xml:space="preserve">ÍKER ELIAS</t>
  </si>
  <si>
    <t xml:space="preserve">ATZIRI VALENTINA</t>
  </si>
  <si>
    <t xml:space="preserve">DIEGO ALEXANDER</t>
  </si>
  <si>
    <t xml:space="preserve">CÉSAR URIEL</t>
  </si>
  <si>
    <t xml:space="preserve">ZOÉ SOFÍA</t>
  </si>
  <si>
    <t xml:space="preserve">ANA LAURA</t>
  </si>
  <si>
    <t xml:space="preserve">SAHORI AKIRA</t>
  </si>
  <si>
    <t xml:space="preserve">CRISTIAN LEONARDO</t>
  </si>
  <si>
    <t xml:space="preserve">MILA GABRIELA</t>
  </si>
  <si>
    <t xml:space="preserve">DOMINIQUE SHANALLA</t>
  </si>
  <si>
    <t xml:space="preserve">SAMUEL ZAIT</t>
  </si>
  <si>
    <t xml:space="preserve">YITZHAK LEVI</t>
  </si>
  <si>
    <t xml:space="preserve">ESTRELLA JULIET</t>
  </si>
  <si>
    <t xml:space="preserve">MIZTLI</t>
  </si>
  <si>
    <t xml:space="preserve">ISABEL LA VICTORIA</t>
  </si>
  <si>
    <t xml:space="preserve">JAYKO JADIEL</t>
  </si>
  <si>
    <t xml:space="preserve">RUÍZ</t>
  </si>
  <si>
    <t xml:space="preserve">NAZARET</t>
  </si>
  <si>
    <t xml:space="preserve">VICTORIANO</t>
  </si>
  <si>
    <t xml:space="preserve">ÓSCAR</t>
  </si>
  <si>
    <t xml:space="preserve">VIZUET</t>
  </si>
  <si>
    <t xml:space="preserve">RENATA VALERIA</t>
  </si>
  <si>
    <t xml:space="preserve">KAREN AMEYALI</t>
  </si>
  <si>
    <t xml:space="preserve">RAMIRS</t>
  </si>
  <si>
    <t xml:space="preserve">ELIAN OSMAR</t>
  </si>
  <si>
    <t xml:space="preserve">ANGELI MONSERRAT</t>
  </si>
  <si>
    <t xml:space="preserve">JONATHAN MICHAEL</t>
  </si>
  <si>
    <t xml:space="preserve">MARJORIE ZOE</t>
  </si>
  <si>
    <t xml:space="preserve">MELANIE ALICE</t>
  </si>
  <si>
    <t xml:space="preserve">VIANNEY</t>
  </si>
  <si>
    <t xml:space="preserve">BRYN IVAN</t>
  </si>
  <si>
    <t xml:space="preserve">MÍA CELESTE</t>
  </si>
  <si>
    <t xml:space="preserve">LONA</t>
  </si>
  <si>
    <t xml:space="preserve">PADME SOPHIE</t>
  </si>
  <si>
    <t xml:space="preserve">JESÚS ENRIQUE</t>
  </si>
  <si>
    <t xml:space="preserve">NASYA MAGALY</t>
  </si>
  <si>
    <t xml:space="preserve">ROMINA VALENTINA</t>
  </si>
  <si>
    <t xml:space="preserve">JOSHUA MOISES</t>
  </si>
  <si>
    <t xml:space="preserve">IAN XIPE TOTEC</t>
  </si>
  <si>
    <t xml:space="preserve">ISABEL KINICH</t>
  </si>
  <si>
    <t xml:space="preserve">IKER IVAN</t>
  </si>
  <si>
    <t xml:space="preserve">ANGELA NICOLE</t>
  </si>
  <si>
    <t xml:space="preserve">FELIX RODRIGO</t>
  </si>
  <si>
    <t xml:space="preserve">NEIMI NATALY</t>
  </si>
  <si>
    <t xml:space="preserve">SIBELY AMEYALLI</t>
  </si>
  <si>
    <t xml:space="preserve">WSPINOZA</t>
  </si>
  <si>
    <t xml:space="preserve">NARALIA</t>
  </si>
  <si>
    <t xml:space="preserve">AVELINO</t>
  </si>
  <si>
    <t xml:space="preserve">DILAN GAEL</t>
  </si>
  <si>
    <t xml:space="preserve">AXEL DONOVAN</t>
  </si>
  <si>
    <t xml:space="preserve">KEVIN LEONEL</t>
  </si>
  <si>
    <t xml:space="preserve">CHRISTIAN JAZIEL</t>
  </si>
  <si>
    <t xml:space="preserve">DYLAN MAURICIO</t>
  </si>
  <si>
    <t xml:space="preserve">LUIS TENOCH</t>
  </si>
  <si>
    <t xml:space="preserve">RAYO</t>
  </si>
  <si>
    <t xml:space="preserve">SOLORIO</t>
  </si>
  <si>
    <t xml:space="preserve">URIEL HERON</t>
  </si>
  <si>
    <t xml:space="preserve">DILAN IVAN</t>
  </si>
  <si>
    <t xml:space="preserve">GERARDO</t>
  </si>
  <si>
    <t xml:space="preserve">EVELIN ADRIANA</t>
  </si>
  <si>
    <t xml:space="preserve">DIANA SOFÍA</t>
  </si>
  <si>
    <t xml:space="preserve">URIOSTEGUI</t>
  </si>
  <si>
    <t xml:space="preserve">REBOLLEDO</t>
  </si>
  <si>
    <t xml:space="preserve">RENDIN</t>
  </si>
  <si>
    <t xml:space="preserve">RENDIS</t>
  </si>
  <si>
    <t xml:space="preserve">NINA DARNIKA</t>
  </si>
  <si>
    <t xml:space="preserve">MORALES HERNANDEZ</t>
  </si>
  <si>
    <t xml:space="preserve">BEYDA</t>
  </si>
  <si>
    <t xml:space="preserve">RENDEROS</t>
  </si>
  <si>
    <t xml:space="preserve">DULCE</t>
  </si>
  <si>
    <t xml:space="preserve">DENZEL CHRISTOPHER</t>
  </si>
  <si>
    <t xml:space="preserve">IKER ALDAIR</t>
  </si>
  <si>
    <t xml:space="preserve">HUGO GIBRAN</t>
  </si>
  <si>
    <t xml:space="preserve">CALZADA6</t>
  </si>
  <si>
    <t xml:space="preserve">ALLIZON</t>
  </si>
  <si>
    <t xml:space="preserve">CRISTOFER AQUILES</t>
  </si>
  <si>
    <t xml:space="preserve">Unidad Popular Emiliano Zapata</t>
  </si>
  <si>
    <t xml:space="preserve">ASHLEY YATZIRI</t>
  </si>
  <si>
    <t xml:space="preserve">JUAN JESUS</t>
  </si>
  <si>
    <t xml:space="preserve">JORGE ISAAC</t>
  </si>
  <si>
    <t xml:space="preserve">DONOVAN ALEXIS</t>
  </si>
  <si>
    <t xml:space="preserve">EVELIN DENISSE</t>
  </si>
  <si>
    <t xml:space="preserve">JOSUE CARLOS</t>
  </si>
  <si>
    <t xml:space="preserve">MELANIE CAROLINA</t>
  </si>
  <si>
    <t xml:space="preserve">SERGIO IVAN</t>
  </si>
  <si>
    <t xml:space="preserve">ÁNGELA MÍA</t>
  </si>
  <si>
    <t xml:space="preserve">HIROMI DAYLIN</t>
  </si>
  <si>
    <t xml:space="preserve">YOSELIN ALEXANDRA</t>
  </si>
  <si>
    <t xml:space="preserve">BERROCAL</t>
  </si>
  <si>
    <t xml:space="preserve">IVAN ISAAC</t>
  </si>
  <si>
    <t xml:space="preserve">KATERIN ALEXANDRA</t>
  </si>
  <si>
    <t xml:space="preserve">FRANCISCO SEBASTIÁN</t>
  </si>
  <si>
    <t xml:space="preserve">HEBE JUCARI</t>
  </si>
  <si>
    <t xml:space="preserve">CRISTÓBAL</t>
  </si>
  <si>
    <t xml:space="preserve">KENYA YAMILET</t>
  </si>
  <si>
    <t xml:space="preserve">ARIADNA LIZETT</t>
  </si>
  <si>
    <t xml:space="preserve">AYLIN SAMADHI</t>
  </si>
  <si>
    <t xml:space="preserve">MARYAM CELESTE</t>
  </si>
  <si>
    <t xml:space="preserve">NAZLI ASTRID</t>
  </si>
  <si>
    <t xml:space="preserve">RAYMUNDO SEBASTIAN</t>
  </si>
  <si>
    <t xml:space="preserve">ALEXIA POLETTE</t>
  </si>
  <si>
    <t xml:space="preserve">HORTEGA</t>
  </si>
  <si>
    <t xml:space="preserve">ANDRÉS ISAI</t>
  </si>
  <si>
    <t xml:space="preserve">MIA ELIZABETH</t>
  </si>
  <si>
    <t xml:space="preserve">AIDE VICTORIA</t>
  </si>
  <si>
    <t xml:space="preserve">RUBÉN ALEXANDER</t>
  </si>
  <si>
    <t xml:space="preserve">ASHLEY DANAHI</t>
  </si>
  <si>
    <t xml:space="preserve">FRANCO ERICK</t>
  </si>
  <si>
    <t xml:space="preserve">SANTIAGO SAID</t>
  </si>
  <si>
    <t xml:space="preserve">JONATAN JOSUE</t>
  </si>
  <si>
    <t xml:space="preserve">YATZURI NAOMI</t>
  </si>
  <si>
    <t xml:space="preserve">ALEXA JARANHY</t>
  </si>
  <si>
    <t xml:space="preserve">ALLISON MAYRIN</t>
  </si>
  <si>
    <t xml:space="preserve">ÁNGEL SANTIAGO</t>
  </si>
  <si>
    <t xml:space="preserve">ARMANDO NICOLÁS</t>
  </si>
  <si>
    <t xml:space="preserve">EVANY ARIADNE</t>
  </si>
  <si>
    <t xml:space="preserve">MELANY GISELLE</t>
  </si>
  <si>
    <t xml:space="preserve">SERVIN</t>
  </si>
  <si>
    <t xml:space="preserve">BALAM D'LEH</t>
  </si>
  <si>
    <t xml:space="preserve">CARLO</t>
  </si>
  <si>
    <t xml:space="preserve">AMERICA MELISSA</t>
  </si>
  <si>
    <t xml:space="preserve">JOSHUA ALBERTO</t>
  </si>
  <si>
    <t xml:space="preserve">XIMENA MARLEN</t>
  </si>
  <si>
    <t xml:space="preserve">VICENTE EMILIANO</t>
  </si>
  <si>
    <t xml:space="preserve">VICTOR EMANUEL</t>
  </si>
  <si>
    <t xml:space="preserve">JOSE. BENJAMIN</t>
  </si>
  <si>
    <t xml:space="preserve">KENDRA ILIAN</t>
  </si>
  <si>
    <t xml:space="preserve">KEYRA YUKARI</t>
  </si>
  <si>
    <t xml:space="preserve">RENTA ASTRID</t>
  </si>
  <si>
    <t xml:space="preserve">REYEZ</t>
  </si>
  <si>
    <t xml:space="preserve">REYNA</t>
  </si>
  <si>
    <t xml:space="preserve">MAHURO ESTEBAN</t>
  </si>
  <si>
    <t xml:space="preserve">JOSÉ ANTONI</t>
  </si>
  <si>
    <t xml:space="preserve">JUAN GUSTAVO</t>
  </si>
  <si>
    <t xml:space="preserve">MONTÉS DE OCA</t>
  </si>
  <si>
    <t xml:space="preserve">ANA</t>
  </si>
  <si>
    <t xml:space="preserve">ALBERTO JOSHUA</t>
  </si>
  <si>
    <t xml:space="preserve">JOSUÉ FRANCISCO</t>
  </si>
  <si>
    <t xml:space="preserve">NICOLES</t>
  </si>
  <si>
    <t xml:space="preserve">DAIANA KRISTEL</t>
  </si>
  <si>
    <t xml:space="preserve">ANDREA SONIA</t>
  </si>
  <si>
    <t xml:space="preserve">LUZ JANNA</t>
  </si>
  <si>
    <t xml:space="preserve">ERIKA SAMARA</t>
  </si>
  <si>
    <t xml:space="preserve">YAZMIN</t>
  </si>
  <si>
    <t xml:space="preserve">RIOJA</t>
  </si>
  <si>
    <t xml:space="preserve">VALENTINA YAMILE</t>
  </si>
  <si>
    <t xml:space="preserve">ANDREA DANIELA</t>
  </si>
  <si>
    <t xml:space="preserve">DIEGO EMANUEL</t>
  </si>
  <si>
    <t xml:space="preserve">LESLY ROMINA</t>
  </si>
  <si>
    <t xml:space="preserve">FRIDA ALEXIA</t>
  </si>
  <si>
    <t xml:space="preserve">ALEK</t>
  </si>
  <si>
    <t xml:space="preserve">JOSHUA ALEJANDRO</t>
  </si>
  <si>
    <t xml:space="preserve">RIOVALLE</t>
  </si>
  <si>
    <t xml:space="preserve">BÁRBARA NICOLE</t>
  </si>
  <si>
    <t xml:space="preserve">JADE CAMILA</t>
  </si>
  <si>
    <t xml:space="preserve">ANDREA PAOLA</t>
  </si>
  <si>
    <t xml:space="preserve">BRAULIO JOSUÉ</t>
  </si>
  <si>
    <t xml:space="preserve">ARELI SARAHI</t>
  </si>
  <si>
    <t xml:space="preserve">MELISSA BRILLIT</t>
  </si>
  <si>
    <t xml:space="preserve">ALEXANDRA GUADALUPE</t>
  </si>
  <si>
    <t xml:space="preserve">MONSERRAT GUADALUPE</t>
  </si>
  <si>
    <t xml:space="preserve">CANEDO</t>
  </si>
  <si>
    <t xml:space="preserve">ARACELI</t>
  </si>
  <si>
    <t xml:space="preserve">ALEXA DANIELA</t>
  </si>
  <si>
    <t xml:space="preserve">JORNADA DENISS</t>
  </si>
  <si>
    <t xml:space="preserve">FERNANDA ZOE</t>
  </si>
  <si>
    <t xml:space="preserve">MARLON MATEO</t>
  </si>
  <si>
    <t xml:space="preserve">RENTA NAIDELYN</t>
  </si>
  <si>
    <t xml:space="preserve">BRIANA SHARIK</t>
  </si>
  <si>
    <t xml:space="preserve">GLORIA XIMENA</t>
  </si>
  <si>
    <t xml:space="preserve">OSIRIS JOCELIN</t>
  </si>
  <si>
    <t xml:space="preserve">GUDELIA GUADALUPE</t>
  </si>
  <si>
    <t xml:space="preserve">ALEXA NAOMI</t>
  </si>
  <si>
    <t xml:space="preserve">ANDREA WENDOLYN</t>
  </si>
  <si>
    <t xml:space="preserve">KEVIN GUSTAVO</t>
  </si>
  <si>
    <t xml:space="preserve">VICTOR JOEL</t>
  </si>
  <si>
    <t xml:space="preserve">BRITANY</t>
  </si>
  <si>
    <t xml:space="preserve">TAVERA</t>
  </si>
  <si>
    <t xml:space="preserve">BRITANY JOSSELIN</t>
  </si>
  <si>
    <t xml:space="preserve">RIVERAS</t>
  </si>
  <si>
    <t xml:space="preserve">ZURI MARJORIE</t>
  </si>
  <si>
    <t xml:space="preserve">ALONSO RUBÉN</t>
  </si>
  <si>
    <t xml:space="preserve">ROA</t>
  </si>
  <si>
    <t xml:space="preserve">ROBELO</t>
  </si>
  <si>
    <t xml:space="preserve">ROBLED</t>
  </si>
  <si>
    <t xml:space="preserve">VALERY LIVIER</t>
  </si>
  <si>
    <t xml:space="preserve">ROBLEDO</t>
  </si>
  <si>
    <t xml:space="preserve">EVELYN GUADALUPE</t>
  </si>
  <si>
    <t xml:space="preserve">MARINA NOHEMI</t>
  </si>
  <si>
    <t xml:space="preserve">BRENDA VANESSA</t>
  </si>
  <si>
    <t xml:space="preserve">ERIKA ELIZABETH</t>
  </si>
  <si>
    <t xml:space="preserve">ALATORRE</t>
  </si>
  <si>
    <t xml:space="preserve">NERY RENATA</t>
  </si>
  <si>
    <t xml:space="preserve">BEJERO</t>
  </si>
  <si>
    <t xml:space="preserve">ISABELLA VALENTINA</t>
  </si>
  <si>
    <t xml:space="preserve">AMELIE CONSTANZA</t>
  </si>
  <si>
    <t xml:space="preserve">ANDRES AGUSTIN</t>
  </si>
  <si>
    <t xml:space="preserve">ANGIE DANAE</t>
  </si>
  <si>
    <t xml:space="preserve">MIA VALENTINA</t>
  </si>
  <si>
    <t xml:space="preserve">ROMUALDO</t>
  </si>
  <si>
    <t xml:space="preserve">AOLANY PAMELA</t>
  </si>
  <si>
    <t xml:space="preserve">IRVING YAEL</t>
  </si>
  <si>
    <t xml:space="preserve">RODEA</t>
  </si>
  <si>
    <t xml:space="preserve">SILVERIO</t>
  </si>
  <si>
    <t xml:space="preserve">EDWIN YAEL</t>
  </si>
  <si>
    <t xml:space="preserve">RODRIGEZ</t>
  </si>
  <si>
    <t xml:space="preserve">ZOE YAMILET</t>
  </si>
  <si>
    <t xml:space="preserve">ANDREA ADAMARY</t>
  </si>
  <si>
    <t xml:space="preserve">ANDRU ALEXIS</t>
  </si>
  <si>
    <t xml:space="preserve">LUNA YORLEY</t>
  </si>
  <si>
    <t xml:space="preserve">ALISSON GERALDIN</t>
  </si>
  <si>
    <t xml:space="preserve">MARIO ALEXANDER</t>
  </si>
  <si>
    <t xml:space="preserve">CANACHO</t>
  </si>
  <si>
    <t xml:space="preserve">GAEL ANDRES</t>
  </si>
  <si>
    <t xml:space="preserve">DIEGO JAVIER</t>
  </si>
  <si>
    <t xml:space="preserve">IAN AARON</t>
  </si>
  <si>
    <t xml:space="preserve">JADE ZOE</t>
  </si>
  <si>
    <t xml:space="preserve">BRISA ZOE</t>
  </si>
  <si>
    <t xml:space="preserve">IAN EDUARDO</t>
  </si>
  <si>
    <t xml:space="preserve">MATEO GAEL</t>
  </si>
  <si>
    <t xml:space="preserve">HARUMI DANIELA</t>
  </si>
  <si>
    <t xml:space="preserve">LUIS OCTAVIO</t>
  </si>
  <si>
    <t xml:space="preserve">ÓSCAR DANIEL</t>
  </si>
  <si>
    <t xml:space="preserve">EVAN</t>
  </si>
  <si>
    <t xml:space="preserve">MAIA</t>
  </si>
  <si>
    <t xml:space="preserve">FERNÁNDEZ UEIEL</t>
  </si>
  <si>
    <t xml:space="preserve">FERNANDA CAMILA</t>
  </si>
  <si>
    <t xml:space="preserve">JONATHAN VLADIMIR</t>
  </si>
  <si>
    <t xml:space="preserve">ESTHER IVANNA</t>
  </si>
  <si>
    <t xml:space="preserve">JOHANA VALENTINA</t>
  </si>
  <si>
    <t xml:space="preserve">LEONORA</t>
  </si>
  <si>
    <t xml:space="preserve">CRISTIAN GERAEL</t>
  </si>
  <si>
    <t xml:space="preserve">ITZIARU CHIMALMA</t>
  </si>
  <si>
    <t xml:space="preserve">ZENTLI ERANDENY</t>
  </si>
  <si>
    <t xml:space="preserve">KAREN GETZEMANI</t>
  </si>
  <si>
    <t xml:space="preserve">MERTINEZ</t>
  </si>
  <si>
    <t xml:space="preserve">MAURICIO ALEJANDRO</t>
  </si>
  <si>
    <t xml:space="preserve">NAIN DANIEL</t>
  </si>
  <si>
    <t xml:space="preserve">SAID LEONARDO</t>
  </si>
  <si>
    <t xml:space="preserve">RUTH JASIBE</t>
  </si>
  <si>
    <t xml:space="preserve">SHANE</t>
  </si>
  <si>
    <t xml:space="preserve">DORIAN ALDAIR</t>
  </si>
  <si>
    <t xml:space="preserve">JOHAN JAIR</t>
  </si>
  <si>
    <t xml:space="preserve">LOGAN EMIR</t>
  </si>
  <si>
    <t xml:space="preserve">JORGE MIGUEL</t>
  </si>
  <si>
    <t xml:space="preserve">MÍA ZARETH</t>
  </si>
  <si>
    <t xml:space="preserve">AYLIN CAMILA</t>
  </si>
  <si>
    <t xml:space="preserve">LUCERO YAMILET</t>
  </si>
  <si>
    <t xml:space="preserve">SABALA</t>
  </si>
  <si>
    <t xml:space="preserve">AZUL</t>
  </si>
  <si>
    <t xml:space="preserve">CARMEN ERANDI</t>
  </si>
  <si>
    <t xml:space="preserve">IKER ALEXEI</t>
  </si>
  <si>
    <t xml:space="preserve">ITZAE MAYRETH</t>
  </si>
  <si>
    <t xml:space="preserve">MÍA FERNANDA</t>
  </si>
  <si>
    <t xml:space="preserve">San Angel</t>
  </si>
  <si>
    <t xml:space="preserve">COLLNS</t>
  </si>
  <si>
    <t xml:space="preserve">HANIA AMANDA</t>
  </si>
  <si>
    <t xml:space="preserve">ERANDI</t>
  </si>
  <si>
    <t xml:space="preserve">ANTONY ARMANDO</t>
  </si>
  <si>
    <t xml:space="preserve">MADISON DAYANA</t>
  </si>
  <si>
    <t xml:space="preserve">XIMENA ALONDRA</t>
  </si>
  <si>
    <t xml:space="preserve">GOMORA</t>
  </si>
  <si>
    <t xml:space="preserve">AURORA ITZEL</t>
  </si>
  <si>
    <t xml:space="preserve">EDWIN URIEL</t>
  </si>
  <si>
    <t xml:space="preserve">ALEXANDRA ANDREA</t>
  </si>
  <si>
    <t xml:space="preserve">DIEGO HAZIEL</t>
  </si>
  <si>
    <t xml:space="preserve">BRUNO GAEL</t>
  </si>
  <si>
    <t xml:space="preserve">DANAI</t>
  </si>
  <si>
    <t xml:space="preserve">ANGELICA</t>
  </si>
  <si>
    <t xml:space="preserve">AXEL YAEL</t>
  </si>
  <si>
    <t xml:space="preserve">ALEX MANUEL</t>
  </si>
  <si>
    <t xml:space="preserve">AISHA</t>
  </si>
  <si>
    <t xml:space="preserve">VALERIA JOSELIN</t>
  </si>
  <si>
    <t xml:space="preserve">OEREZ</t>
  </si>
  <si>
    <t xml:space="preserve">EVANI ABRIL</t>
  </si>
  <si>
    <t xml:space="preserve">BRITHANY NAHOMI</t>
  </si>
  <si>
    <t xml:space="preserve">KEVIN MICHAEL</t>
  </si>
  <si>
    <t xml:space="preserve">TIRZA KATERINE</t>
  </si>
  <si>
    <t xml:space="preserve">MARI PAZ</t>
  </si>
  <si>
    <t xml:space="preserve">CHRISTIAN ARMANDO</t>
  </si>
  <si>
    <t xml:space="preserve">HECTOR AARON</t>
  </si>
  <si>
    <t xml:space="preserve">GALO EMILIO</t>
  </si>
  <si>
    <t xml:space="preserve">BRISA NATALIA</t>
  </si>
  <si>
    <t xml:space="preserve">SAENZ</t>
  </si>
  <si>
    <t xml:space="preserve">REGINA MAGDIEL</t>
  </si>
  <si>
    <t xml:space="preserve">NAOMI SARAI</t>
  </si>
  <si>
    <t xml:space="preserve">TOGA</t>
  </si>
  <si>
    <t xml:space="preserve">MEGHAN</t>
  </si>
  <si>
    <t xml:space="preserve">BRAYAN URIEL</t>
  </si>
  <si>
    <t xml:space="preserve">CATHERINE NAOMI</t>
  </si>
  <si>
    <t xml:space="preserve">KARLA CRISTINA</t>
  </si>
  <si>
    <t xml:space="preserve">ANSELMO</t>
  </si>
  <si>
    <t xml:space="preserve">CRISTAL</t>
  </si>
  <si>
    <t xml:space="preserve">CHELSEA ALEXA</t>
  </si>
  <si>
    <t xml:space="preserve">ALISSON CRISTINA</t>
  </si>
  <si>
    <t xml:space="preserve">LUIS ALEJANDRO</t>
  </si>
  <si>
    <t xml:space="preserve">AIXA MICHELL</t>
  </si>
  <si>
    <t xml:space="preserve">ILSE VALENTINA</t>
  </si>
  <si>
    <t xml:space="preserve">OLIVER ALFREDO</t>
  </si>
  <si>
    <t xml:space="preserve">YETSABEL</t>
  </si>
  <si>
    <t xml:space="preserve">ALINA YAMILE</t>
  </si>
  <si>
    <t xml:space="preserve">CAMILA YAQUELINE</t>
  </si>
  <si>
    <t xml:space="preserve">FIDEL EMANUEL</t>
  </si>
  <si>
    <t xml:space="preserve">JORGE GAMALIEL</t>
  </si>
  <si>
    <t xml:space="preserve">ROSA YEIMY</t>
  </si>
  <si>
    <t xml:space="preserve">AXELL ENRIQUE</t>
  </si>
  <si>
    <t xml:space="preserve">JACQUELINE ALEX</t>
  </si>
  <si>
    <t xml:space="preserve">ROLDAN</t>
  </si>
  <si>
    <t xml:space="preserve">SHERLY VALERIA</t>
  </si>
  <si>
    <t xml:space="preserve">GRETHEL LIZETHE</t>
  </si>
  <si>
    <t xml:space="preserve">ROMA</t>
  </si>
  <si>
    <t xml:space="preserve">ITZMIN XARENY</t>
  </si>
  <si>
    <t xml:space="preserve">FERNANDA AIME</t>
  </si>
  <si>
    <t xml:space="preserve">ROMÁN</t>
  </si>
  <si>
    <t xml:space="preserve">KELY MELINDA</t>
  </si>
  <si>
    <t xml:space="preserve">MIA</t>
  </si>
  <si>
    <t xml:space="preserve">ALEGRE</t>
  </si>
  <si>
    <t xml:space="preserve">JONATHAN GEHU</t>
  </si>
  <si>
    <t xml:space="preserve">JOSE LEONARDO</t>
  </si>
  <si>
    <t xml:space="preserve">HATZIRY SARAHI</t>
  </si>
  <si>
    <t xml:space="preserve">YARETZI VALENTINA</t>
  </si>
  <si>
    <t xml:space="preserve">VALERA YAMILET</t>
  </si>
  <si>
    <t xml:space="preserve">DYLAN IVAN</t>
  </si>
  <si>
    <t xml:space="preserve">VANESSA DAYANA</t>
  </si>
  <si>
    <t xml:space="preserve">IAN OSWALDO</t>
  </si>
  <si>
    <t xml:space="preserve">CRISTOPHER ALEXANDER</t>
  </si>
  <si>
    <t xml:space="preserve">IGNACIO</t>
  </si>
  <si>
    <t xml:space="preserve">SANTIAGO SAMIR</t>
  </si>
  <si>
    <t xml:space="preserve">EDGAR ANTONIO</t>
  </si>
  <si>
    <t xml:space="preserve">RENATA YARETZI</t>
  </si>
  <si>
    <t xml:space="preserve">YOSEF FRANCISCO</t>
  </si>
  <si>
    <t xml:space="preserve">ALAN YAHIR</t>
  </si>
  <si>
    <t xml:space="preserve">EDWIN FRANCISCO</t>
  </si>
  <si>
    <t xml:space="preserve">JADE JOCELIN</t>
  </si>
  <si>
    <t xml:space="preserve">ADRIÁN ISRAEL</t>
  </si>
  <si>
    <t xml:space="preserve">YESENIA</t>
  </si>
  <si>
    <t xml:space="preserve">PRESA</t>
  </si>
  <si>
    <t xml:space="preserve">ALEJANDRO RUBEN</t>
  </si>
  <si>
    <t xml:space="preserve">MELANY RUBY</t>
  </si>
  <si>
    <t xml:space="preserve">RODIGUEZ</t>
  </si>
  <si>
    <t xml:space="preserve">MARLEY XIMENA</t>
  </si>
  <si>
    <t xml:space="preserve">AMÉRICA ITZAE</t>
  </si>
  <si>
    <t xml:space="preserve">CELINA</t>
  </si>
  <si>
    <t xml:space="preserve">IVAN EDHAI</t>
  </si>
  <si>
    <t xml:space="preserve">LEYNANI ZOE</t>
  </si>
  <si>
    <t xml:space="preserve">JENNIFER ROMINA</t>
  </si>
  <si>
    <t xml:space="preserve">BRISHIA TONANSI</t>
  </si>
  <si>
    <t xml:space="preserve">ELIANA ALONDRA</t>
  </si>
  <si>
    <t xml:space="preserve">JOSUÉ TADEO</t>
  </si>
  <si>
    <t xml:space="preserve">GISELLE GUADALUPE</t>
  </si>
  <si>
    <t xml:space="preserve">NAOMI GYSELL</t>
  </si>
  <si>
    <t xml:space="preserve">MARTHA LIZET</t>
  </si>
  <si>
    <t xml:space="preserve">ZEPAHUA</t>
  </si>
  <si>
    <t xml:space="preserve">JESSICA NAOMI</t>
  </si>
  <si>
    <t xml:space="preserve">ROMO</t>
  </si>
  <si>
    <t xml:space="preserve">IAN YAEL</t>
  </si>
  <si>
    <t xml:space="preserve">ROQUE</t>
  </si>
  <si>
    <t xml:space="preserve">GERVACIO</t>
  </si>
  <si>
    <t xml:space="preserve">ERICK ALEXANDER</t>
  </si>
  <si>
    <t xml:space="preserve">ITZEL TAMARA</t>
  </si>
  <si>
    <t xml:space="preserve">JOSÉ EDUARDO</t>
  </si>
  <si>
    <t xml:space="preserve">MARLON DAMIÁN</t>
  </si>
  <si>
    <t xml:space="preserve">DAVID ISAÍAS</t>
  </si>
  <si>
    <t xml:space="preserve">ROSA</t>
  </si>
  <si>
    <t xml:space="preserve">DIANA GETZEMANI</t>
  </si>
  <si>
    <t xml:space="preserve">BARRAGAN</t>
  </si>
  <si>
    <t xml:space="preserve">YURETZI VALENTINA</t>
  </si>
  <si>
    <t xml:space="preserve">MACKENCI YARENKA</t>
  </si>
  <si>
    <t xml:space="preserve">MILAN LUCIANO</t>
  </si>
  <si>
    <t xml:space="preserve">BRAYAN OSWALDO</t>
  </si>
  <si>
    <t xml:space="preserve">JOHANA MONSERRATH</t>
  </si>
  <si>
    <t xml:space="preserve">ZOE CRISTAL</t>
  </si>
  <si>
    <t xml:space="preserve">YOMARA YAMILETH</t>
  </si>
  <si>
    <t xml:space="preserve">ANA GUADALUPE</t>
  </si>
  <si>
    <t xml:space="preserve">JAZMÍN DANIELA</t>
  </si>
  <si>
    <t xml:space="preserve">PANIAGUA</t>
  </si>
  <si>
    <t xml:space="preserve">YAMILET</t>
  </si>
  <si>
    <t xml:space="preserve">YAEL SEBASTIÁN</t>
  </si>
  <si>
    <t xml:space="preserve">CARLA MABEL</t>
  </si>
  <si>
    <t xml:space="preserve">MELANYE SAMANTHA</t>
  </si>
  <si>
    <t xml:space="preserve">ARMANDO RAFAEL</t>
  </si>
  <si>
    <t xml:space="preserve">ROSARIO</t>
  </si>
  <si>
    <t xml:space="preserve">DONJUAN</t>
  </si>
  <si>
    <t xml:space="preserve">YAEL NAHUM</t>
  </si>
  <si>
    <t xml:space="preserve">YERAY DANIEL</t>
  </si>
  <si>
    <t xml:space="preserve">QUETZALO ADERIANA</t>
  </si>
  <si>
    <t xml:space="preserve">URI SEBASTIÁN</t>
  </si>
  <si>
    <t xml:space="preserve">GUILLEN</t>
  </si>
  <si>
    <t xml:space="preserve">ITZAYANA ATZIRI</t>
  </si>
  <si>
    <t xml:space="preserve">YAEL AARON</t>
  </si>
  <si>
    <t xml:space="preserve">ANGELA MONSERRAT</t>
  </si>
  <si>
    <t xml:space="preserve">JOSE ARMANDO</t>
  </si>
  <si>
    <t xml:space="preserve">JESSICA AILED</t>
  </si>
  <si>
    <t xml:space="preserve">ANDREA ITZEL</t>
  </si>
  <si>
    <t xml:space="preserve">SOFÍA GABRIELA</t>
  </si>
  <si>
    <t xml:space="preserve">RUBEN</t>
  </si>
  <si>
    <t xml:space="preserve">ERICK BALAM</t>
  </si>
  <si>
    <t xml:space="preserve">DULCE ALEJANDRA</t>
  </si>
  <si>
    <t xml:space="preserve">CESAR TADEO</t>
  </si>
  <si>
    <t xml:space="preserve">YESICA AZUCENA</t>
  </si>
  <si>
    <t xml:space="preserve">MARLENE YARETH</t>
  </si>
  <si>
    <t xml:space="preserve">ABEL</t>
  </si>
  <si>
    <t xml:space="preserve">AMALIA MAYRIN</t>
  </si>
  <si>
    <t xml:space="preserve">BRAULIO ENRIQUE</t>
  </si>
  <si>
    <t xml:space="preserve">YAHIR URIEL</t>
  </si>
  <si>
    <t xml:space="preserve">RUFFIAR</t>
  </si>
  <si>
    <t xml:space="preserve">LEONARDO YAEL</t>
  </si>
  <si>
    <t xml:space="preserve">ÁNGELES AKARI</t>
  </si>
  <si>
    <t xml:space="preserve">ELÍAS FERNANDO</t>
  </si>
  <si>
    <t xml:space="preserve">ANGEL DE JESUS</t>
  </si>
  <si>
    <t xml:space="preserve">JORGE ANTONIO</t>
  </si>
  <si>
    <t xml:space="preserve">ADÁN YAEL</t>
  </si>
  <si>
    <t xml:space="preserve">BELÉN JOCELIN</t>
  </si>
  <si>
    <t xml:space="preserve">JONATAN EMILIANO</t>
  </si>
  <si>
    <t xml:space="preserve">LUNA MIA</t>
  </si>
  <si>
    <t xml:space="preserve">DAFNE YATZIL</t>
  </si>
  <si>
    <t xml:space="preserve">MICHELLE DANAE</t>
  </si>
  <si>
    <t xml:space="preserve">ANGEL ADRIAN</t>
  </si>
  <si>
    <t xml:space="preserve">JESUS DANIEL</t>
  </si>
  <si>
    <t xml:space="preserve">JOSEPH AARON</t>
  </si>
  <si>
    <t xml:space="preserve">ZIZA BEZALEEL</t>
  </si>
  <si>
    <t xml:space="preserve">MARÍA DANIELA</t>
  </si>
  <si>
    <t xml:space="preserve">SAMANTHA NAOMI</t>
  </si>
  <si>
    <t xml:space="preserve">SANTIAGO JOAO</t>
  </si>
  <si>
    <t xml:space="preserve">DAYANA MARIANA</t>
  </si>
  <si>
    <t xml:space="preserve">ORDUÑO</t>
  </si>
  <si>
    <t xml:space="preserve">RICARDO EMIR</t>
  </si>
  <si>
    <t xml:space="preserve">LUCIANO EMILIO</t>
  </si>
  <si>
    <t xml:space="preserve">MARIANA SAORI</t>
  </si>
  <si>
    <t xml:space="preserve">KYTSIA MAYRIN</t>
  </si>
  <si>
    <t xml:space="preserve">BRITANNY YANEISI</t>
  </si>
  <si>
    <t xml:space="preserve">PAULINA DANAE</t>
  </si>
  <si>
    <t xml:space="preserve">RUJANO</t>
  </si>
  <si>
    <t xml:space="preserve">RUVALCABA</t>
  </si>
  <si>
    <t xml:space="preserve">SAAVEDRA</t>
  </si>
  <si>
    <t xml:space="preserve">DANIELA NAHOMI</t>
  </si>
  <si>
    <t xml:space="preserve">ALISON BETSABE</t>
  </si>
  <si>
    <t xml:space="preserve">FERNANDO ALONSO</t>
  </si>
  <si>
    <t xml:space="preserve">SABUCEDO</t>
  </si>
  <si>
    <t xml:space="preserve">BUSTOS</t>
  </si>
  <si>
    <t xml:space="preserve">EVAN GABRIEL</t>
  </si>
  <si>
    <t xml:space="preserve">TANIA PAOLA</t>
  </si>
  <si>
    <t xml:space="preserve">WENDY VALERIA</t>
  </si>
  <si>
    <t xml:space="preserve">URIEL IVÁN</t>
  </si>
  <si>
    <t xml:space="preserve">YAIR EMILIANO</t>
  </si>
  <si>
    <t xml:space="preserve">CEBALLOS</t>
  </si>
  <si>
    <t xml:space="preserve">CYNTHIA</t>
  </si>
  <si>
    <t xml:space="preserve">DIRCIO</t>
  </si>
  <si>
    <t xml:space="preserve">WENDY</t>
  </si>
  <si>
    <t xml:space="preserve">ANA PATRICIA</t>
  </si>
  <si>
    <t xml:space="preserve">VANNESA</t>
  </si>
  <si>
    <t xml:space="preserve">MAIRA ITZEL</t>
  </si>
  <si>
    <t xml:space="preserve">KEVIN ETHAN</t>
  </si>
  <si>
    <t xml:space="preserve">AZUL ADRIAN</t>
  </si>
  <si>
    <t xml:space="preserve">PERRUSQUIA</t>
  </si>
  <si>
    <t xml:space="preserve">SONIA JOSELINE</t>
  </si>
  <si>
    <t xml:space="preserve">VICTOR SANTIAGO</t>
  </si>
  <si>
    <t xml:space="preserve">LUIS OSVALDO</t>
  </si>
  <si>
    <t xml:space="preserve">KATIA ALEXA</t>
  </si>
  <si>
    <t xml:space="preserve">BIANCA VANESA</t>
  </si>
  <si>
    <t xml:space="preserve">SALCEDO</t>
  </si>
  <si>
    <t xml:space="preserve">MEGAN NAHOMY</t>
  </si>
  <si>
    <t xml:space="preserve">GARCÉS</t>
  </si>
  <si>
    <t xml:space="preserve">SERGIO JOSAFAT</t>
  </si>
  <si>
    <t xml:space="preserve">ANA ROSARIO</t>
  </si>
  <si>
    <t xml:space="preserve">ANGEL IVAN</t>
  </si>
  <si>
    <t xml:space="preserve">SAMUEL ANTONIO</t>
  </si>
  <si>
    <t xml:space="preserve">SALDIVAR</t>
  </si>
  <si>
    <t xml:space="preserve">SOFÍA GETSEMANI</t>
  </si>
  <si>
    <t xml:space="preserve">ANA JENNYFER</t>
  </si>
  <si>
    <t xml:space="preserve">ASHLEY MELANIE</t>
  </si>
  <si>
    <t xml:space="preserve">JESSICA DAMARIS</t>
  </si>
  <si>
    <t xml:space="preserve">DANIELA ESTEFANY</t>
  </si>
  <si>
    <t xml:space="preserve">BRYAN ALEJANDRO</t>
  </si>
  <si>
    <t xml:space="preserve">MÍA VALENTINA</t>
  </si>
  <si>
    <t xml:space="preserve">CUADROS</t>
  </si>
  <si>
    <t xml:space="preserve">ROSENDO</t>
  </si>
  <si>
    <t xml:space="preserve">XIMENA LIZETTE</t>
  </si>
  <si>
    <t xml:space="preserve">KARIME MARIANA</t>
  </si>
  <si>
    <t xml:space="preserve">ARTURO RICARDO</t>
  </si>
  <si>
    <t xml:space="preserve">KEVIN JEHUDIEL</t>
  </si>
  <si>
    <t xml:space="preserve">SALOMA</t>
  </si>
  <si>
    <t xml:space="preserve">SALTILLO</t>
  </si>
  <si>
    <t xml:space="preserve">SOFÍA MARIA</t>
  </si>
  <si>
    <t xml:space="preserve">STHEPANY TOÑITA</t>
  </si>
  <si>
    <t xml:space="preserve">SALZAR</t>
  </si>
  <si>
    <t xml:space="preserve">VANIA REGINA</t>
  </si>
  <si>
    <t xml:space="preserve">SAMPEDRO</t>
  </si>
  <si>
    <t xml:space="preserve">MARLY ROMINA</t>
  </si>
  <si>
    <t xml:space="preserve">SAN JUAN</t>
  </si>
  <si>
    <t xml:space="preserve">YARETZI AQUETZALLI</t>
  </si>
  <si>
    <t xml:space="preserve">ULISES VLADIMIR</t>
  </si>
  <si>
    <t xml:space="preserve">SANABRIA</t>
  </si>
  <si>
    <t xml:space="preserve">VIANNEY MONSERRAT</t>
  </si>
  <si>
    <t xml:space="preserve">SANCHES</t>
  </si>
  <si>
    <t xml:space="preserve">ASPIROS</t>
  </si>
  <si>
    <t xml:space="preserve">EINAR</t>
  </si>
  <si>
    <t xml:space="preserve">FERNÁNDEZ ABRAHAM</t>
  </si>
  <si>
    <t xml:space="preserve">MARQYEZ</t>
  </si>
  <si>
    <t xml:space="preserve">YORSHUAN DILAN</t>
  </si>
  <si>
    <t xml:space="preserve">VARIA DEL XARMEN</t>
  </si>
  <si>
    <t xml:space="preserve">ACEVEDO</t>
  </si>
  <si>
    <t xml:space="preserve">GERARDO ADRIAN</t>
  </si>
  <si>
    <t xml:space="preserve">ISSAC TADEO</t>
  </si>
  <si>
    <t xml:space="preserve">MÍA GERALDINE</t>
  </si>
  <si>
    <t xml:space="preserve">ROMINA ANDREA</t>
  </si>
  <si>
    <t xml:space="preserve">CARBALLO</t>
  </si>
  <si>
    <t xml:space="preserve">BIANCA NATALIA</t>
  </si>
  <si>
    <t xml:space="preserve">XAVI MANUEL</t>
  </si>
  <si>
    <t xml:space="preserve">GIOVANNI FERNANDO</t>
  </si>
  <si>
    <t xml:space="preserve">CAUDILLO</t>
  </si>
  <si>
    <t xml:space="preserve">BRISSA SOFIA</t>
  </si>
  <si>
    <t xml:space="preserve">RENATA MICHEL</t>
  </si>
  <si>
    <t xml:space="preserve">COSIO</t>
  </si>
  <si>
    <t xml:space="preserve">TABATHA NAOMI</t>
  </si>
  <si>
    <t xml:space="preserve">EMILY ROMINA</t>
  </si>
  <si>
    <t xml:space="preserve">JOSÉ ADRIAN6</t>
  </si>
  <si>
    <t xml:space="preserve">SOFÍA NATALIA</t>
  </si>
  <si>
    <t xml:space="preserve">FLORENCIO</t>
  </si>
  <si>
    <t xml:space="preserve">JESUS BLADIMIR</t>
  </si>
  <si>
    <t xml:space="preserve">HUGO SAID</t>
  </si>
  <si>
    <t xml:space="preserve">DAVID SANTIAGO</t>
  </si>
  <si>
    <t xml:space="preserve">PIERRE ALEXANDER</t>
  </si>
  <si>
    <t xml:space="preserve">KARLA YURIDIA</t>
  </si>
  <si>
    <t xml:space="preserve">LEONARDO SALVADOR</t>
  </si>
  <si>
    <t xml:space="preserve">MARCOS</t>
  </si>
  <si>
    <t xml:space="preserve">KEENIA ARLENE</t>
  </si>
  <si>
    <t xml:space="preserve">OSCALDO</t>
  </si>
  <si>
    <t xml:space="preserve">FRANCISCO JOSUE</t>
  </si>
  <si>
    <t xml:space="preserve">IAN ANDRES</t>
  </si>
  <si>
    <t xml:space="preserve">JOSHUA GIOVANI</t>
  </si>
  <si>
    <t xml:space="preserve">SAMANTHA LLERALDYN</t>
  </si>
  <si>
    <t xml:space="preserve">JOSE MORONI</t>
  </si>
  <si>
    <t xml:space="preserve">KARLA DENISSE</t>
  </si>
  <si>
    <t xml:space="preserve">CECILIA</t>
  </si>
  <si>
    <t xml:space="preserve">HÉCTOR UZIEL</t>
  </si>
  <si>
    <t xml:space="preserve">HECTOR ALEXANDER</t>
  </si>
  <si>
    <t xml:space="preserve">EMILIO GUILLERMO</t>
  </si>
  <si>
    <t xml:space="preserve">GRISSEL VENESSA</t>
  </si>
  <si>
    <t xml:space="preserve">IAN GABRIEL</t>
  </si>
  <si>
    <t xml:space="preserve">PETRO</t>
  </si>
  <si>
    <t xml:space="preserve">SANTIAGO SEBASTIAN</t>
  </si>
  <si>
    <t xml:space="preserve">DULCE NATALIA</t>
  </si>
  <si>
    <t xml:space="preserve">GAEL FRANCISCO</t>
  </si>
  <si>
    <t xml:space="preserve">REY</t>
  </si>
  <si>
    <t xml:space="preserve">PILAR POLET</t>
  </si>
  <si>
    <t xml:space="preserve">ROBKES</t>
  </si>
  <si>
    <t xml:space="preserve">GUSTADO DIDIER</t>
  </si>
  <si>
    <t xml:space="preserve">JIMENA JAQUELIN</t>
  </si>
  <si>
    <t xml:space="preserve">BERNARDO YOSAFAT</t>
  </si>
  <si>
    <t xml:space="preserve">GRETTEL ABIGAIL</t>
  </si>
  <si>
    <t xml:space="preserve">ANGEL SAID</t>
  </si>
  <si>
    <t xml:space="preserve">YARETZY GUADALUPE</t>
  </si>
  <si>
    <t xml:space="preserve">IVONNE SOFÍA</t>
  </si>
  <si>
    <t xml:space="preserve">MARCELA</t>
  </si>
  <si>
    <t xml:space="preserve">SERRATOS</t>
  </si>
  <si>
    <t xml:space="preserve">EITHAN ADRIAN</t>
  </si>
  <si>
    <t xml:space="preserve">FABRICIO</t>
  </si>
  <si>
    <t xml:space="preserve">LEONARDO JAVIER</t>
  </si>
  <si>
    <t xml:space="preserve">ANGÉLICA JANETE</t>
  </si>
  <si>
    <t xml:space="preserve">DANIA</t>
  </si>
  <si>
    <t xml:space="preserve">ZOÉ ANDRÉS</t>
  </si>
  <si>
    <t xml:space="preserve">JESUS ENRIQUE</t>
  </si>
  <si>
    <t xml:space="preserve">AMÉRICA SOFÍA</t>
  </si>
  <si>
    <t xml:space="preserve">CELIO</t>
  </si>
  <si>
    <t xml:space="preserve">MÍA AITANA</t>
  </si>
  <si>
    <t xml:space="preserve">CERÓN</t>
  </si>
  <si>
    <t xml:space="preserve">SOFÍA REBECA</t>
  </si>
  <si>
    <t xml:space="preserve">NAHILY XIMENA</t>
  </si>
  <si>
    <t xml:space="preserve">ESTRELLA NAOMI</t>
  </si>
  <si>
    <t xml:space="preserve">PAULA XIMENA</t>
  </si>
  <si>
    <t xml:space="preserve">KARLA SARAY</t>
  </si>
  <si>
    <t xml:space="preserve">AXEL FERNANDO</t>
  </si>
  <si>
    <t xml:space="preserve">ELIAS SEBASTIÁN</t>
  </si>
  <si>
    <t xml:space="preserve">PAOLA MONSERRAT</t>
  </si>
  <si>
    <t xml:space="preserve">JATZIRI</t>
  </si>
  <si>
    <t xml:space="preserve">BRISA YAMILETH</t>
  </si>
  <si>
    <t xml:space="preserve">MENDRANO</t>
  </si>
  <si>
    <t xml:space="preserve">FÁTIMA ELIZABETH</t>
  </si>
  <si>
    <t xml:space="preserve">MONTE DE OCA</t>
  </si>
  <si>
    <t xml:space="preserve">VELEROS SARAHI</t>
  </si>
  <si>
    <t xml:space="preserve">BRISA ARLETH</t>
  </si>
  <si>
    <t xml:space="preserve">SAÚL JOSUÉ</t>
  </si>
  <si>
    <t xml:space="preserve">SANTIAGO ANDRÉS</t>
  </si>
  <si>
    <t xml:space="preserve">AXEL JESÚS</t>
  </si>
  <si>
    <t xml:space="preserve">AMERICA ODETH</t>
  </si>
  <si>
    <t xml:space="preserve">MELANIE RUTH</t>
  </si>
  <si>
    <t xml:space="preserve">ALEX ADRIAN</t>
  </si>
  <si>
    <t xml:space="preserve">ALONDRA ITZEL</t>
  </si>
  <si>
    <t xml:space="preserve">POSADA</t>
  </si>
  <si>
    <t xml:space="preserve">ANDREA VICTORIA</t>
  </si>
  <si>
    <t xml:space="preserve">AXEL GIOVANNI</t>
  </si>
  <si>
    <t xml:space="preserve">SUGEY</t>
  </si>
  <si>
    <t xml:space="preserve">NOÉ JUAN</t>
  </si>
  <si>
    <t xml:space="preserve">ERICK ISAAC</t>
  </si>
  <si>
    <t xml:space="preserve">SANTIAGO ISMAEL</t>
  </si>
  <si>
    <t xml:space="preserve">ESTEFANI</t>
  </si>
  <si>
    <t xml:space="preserve">SÁNCHEZ DEL VILLAR</t>
  </si>
  <si>
    <t xml:space="preserve">MÍA</t>
  </si>
  <si>
    <t xml:space="preserve">SANCHRZ</t>
  </si>
  <si>
    <t xml:space="preserve">SARA SAMIRA</t>
  </si>
  <si>
    <t xml:space="preserve">SANDATE</t>
  </si>
  <si>
    <t xml:space="preserve">GABRIEL EMILIANO</t>
  </si>
  <si>
    <t xml:space="preserve">GUADALUPE FERNANDA</t>
  </si>
  <si>
    <t xml:space="preserve">FRANCO GABRIEL</t>
  </si>
  <si>
    <t xml:space="preserve">URIEL ALEJANDRO</t>
  </si>
  <si>
    <t xml:space="preserve">NAIMA ASERET</t>
  </si>
  <si>
    <t xml:space="preserve">LUIS EMILIANO</t>
  </si>
  <si>
    <t xml:space="preserve">MATEO FIDEL</t>
  </si>
  <si>
    <t xml:space="preserve">TAMARA QUETZALLI</t>
  </si>
  <si>
    <t xml:space="preserve">PEREZ SANDOVAL</t>
  </si>
  <si>
    <t xml:space="preserve">MICHAEL</t>
  </si>
  <si>
    <t xml:space="preserve">LUIS ADOLFO</t>
  </si>
  <si>
    <t xml:space="preserve">VACA</t>
  </si>
  <si>
    <t xml:space="preserve">LIAN ISAAC</t>
  </si>
  <si>
    <t xml:space="preserve">MELANI VIANNEY</t>
  </si>
  <si>
    <t xml:space="preserve">SANGUINO</t>
  </si>
  <si>
    <t xml:space="preserve">SURIA SHANTAL</t>
  </si>
  <si>
    <t xml:space="preserve">ERIC ARMANDO</t>
  </si>
  <si>
    <t xml:space="preserve">FERREL</t>
  </si>
  <si>
    <t xml:space="preserve">ZOE DOLORES</t>
  </si>
  <si>
    <t xml:space="preserve">ARANZA SARAHI</t>
  </si>
  <si>
    <t xml:space="preserve">BRIANNA ISABELLA</t>
  </si>
  <si>
    <t xml:space="preserve">DONOVAN UZIEL</t>
  </si>
  <si>
    <t xml:space="preserve">YUMIRY LEONOR</t>
  </si>
  <si>
    <t xml:space="preserve">MAXIMO</t>
  </si>
  <si>
    <t xml:space="preserve">KINBELY NYMERIA</t>
  </si>
  <si>
    <t xml:space="preserve">ALAN ISMAEL</t>
  </si>
  <si>
    <t xml:space="preserve">ULISES MISAEL</t>
  </si>
  <si>
    <t xml:space="preserve">DERECK YAEL</t>
  </si>
  <si>
    <t xml:space="preserve">LA Y AIMEE</t>
  </si>
  <si>
    <t xml:space="preserve">NOE MIKHAIL</t>
  </si>
  <si>
    <t xml:space="preserve">YARETZI ZOE</t>
  </si>
  <si>
    <t xml:space="preserve">SARA MARLEN</t>
  </si>
  <si>
    <t xml:space="preserve">FERNANDO URIEL</t>
  </si>
  <si>
    <t xml:space="preserve">SHADIA MARIAANI</t>
  </si>
  <si>
    <t xml:space="preserve">CAROLA ALEJANDRA</t>
  </si>
  <si>
    <t xml:space="preserve">ADRIANA VALENTINA</t>
  </si>
  <si>
    <t xml:space="preserve">ANA JOSELYNE</t>
  </si>
  <si>
    <t xml:space="preserve">ABRAHAM DANIEL</t>
  </si>
  <si>
    <t xml:space="preserve">MAY PAULINA</t>
  </si>
  <si>
    <t xml:space="preserve">NAYELI MONSERRAT</t>
  </si>
  <si>
    <t xml:space="preserve">MARLEN ARIANA</t>
  </si>
  <si>
    <t xml:space="preserve">JOSE EMILIANO</t>
  </si>
  <si>
    <t xml:space="preserve">SERGIO EFRAIN</t>
  </si>
  <si>
    <t xml:space="preserve">SERGIO EMILIANO</t>
  </si>
  <si>
    <t xml:space="preserve">JOSUÉ ALONSO</t>
  </si>
  <si>
    <t xml:space="preserve">FÁTIMA NAOMI</t>
  </si>
  <si>
    <t xml:space="preserve">ZAINO YOSEP</t>
  </si>
  <si>
    <t xml:space="preserve">SANXHEZ</t>
  </si>
  <si>
    <t xml:space="preserve">ANGEL DAVID</t>
  </si>
  <si>
    <t xml:space="preserve">JOAQUIN</t>
  </si>
  <si>
    <t xml:space="preserve">CARLOS GIOVANNI</t>
  </si>
  <si>
    <t xml:space="preserve">SARABIA.</t>
  </si>
  <si>
    <t xml:space="preserve">MELANNY DAYANA</t>
  </si>
  <si>
    <t xml:space="preserve">SARAVIA</t>
  </si>
  <si>
    <t xml:space="preserve">ESTHER ABIGAIL</t>
  </si>
  <si>
    <t xml:space="preserve">FELIPE DE JESÚS</t>
  </si>
  <si>
    <t xml:space="preserve">DILAN JACOB</t>
  </si>
  <si>
    <t xml:space="preserve">SANDRA VALERIA</t>
  </si>
  <si>
    <t xml:space="preserve">SEGURO</t>
  </si>
  <si>
    <t xml:space="preserve">NADIA IVONNE</t>
  </si>
  <si>
    <t xml:space="preserve">SARTILLO</t>
  </si>
  <si>
    <t xml:space="preserve">ARIATHNA SHANDEL</t>
  </si>
  <si>
    <t xml:space="preserve">YULANIA YAMILE</t>
  </si>
  <si>
    <t xml:space="preserve">MARIA DE JESUS</t>
  </si>
  <si>
    <t xml:space="preserve">SEBAS</t>
  </si>
  <si>
    <t xml:space="preserve">DANIEL ALEXANDER</t>
  </si>
  <si>
    <t xml:space="preserve">JARETZI LIZETT</t>
  </si>
  <si>
    <t xml:space="preserve">CANCIO</t>
  </si>
  <si>
    <t xml:space="preserve">SOFÍA LIZETH</t>
  </si>
  <si>
    <t xml:space="preserve">BRIHANNA</t>
  </si>
  <si>
    <t xml:space="preserve">RAQUEL DAYANNA</t>
  </si>
  <si>
    <t xml:space="preserve">MARIANNE IRINA</t>
  </si>
  <si>
    <t xml:space="preserve">MIRANDA AINHOA</t>
  </si>
  <si>
    <t xml:space="preserve">ARANZA RAQUEL</t>
  </si>
  <si>
    <t xml:space="preserve">SEAN</t>
  </si>
  <si>
    <t xml:space="preserve">ANGEL MARINO</t>
  </si>
  <si>
    <t xml:space="preserve">OLIVER ARTURO</t>
  </si>
  <si>
    <t xml:space="preserve">SERAFIN</t>
  </si>
  <si>
    <t xml:space="preserve">FÁTIMA VALENTINA</t>
  </si>
  <si>
    <t xml:space="preserve">RENATA NATALIA</t>
  </si>
  <si>
    <t xml:space="preserve">CRISTIAN YAMIL</t>
  </si>
  <si>
    <t xml:space="preserve">EMYLI NICOLE</t>
  </si>
  <si>
    <t xml:space="preserve">MILDRED NAOMI</t>
  </si>
  <si>
    <t xml:space="preserve">MATEO ALEJANDRO</t>
  </si>
  <si>
    <t xml:space="preserve">YARET EZPERANZA</t>
  </si>
  <si>
    <t xml:space="preserve">SERRATO</t>
  </si>
  <si>
    <t xml:space="preserve">IKER SAID</t>
  </si>
  <si>
    <t xml:space="preserve">SEVILLA</t>
  </si>
  <si>
    <t xml:space="preserve">SAMANTHA ALITZEL</t>
  </si>
  <si>
    <t xml:space="preserve">SIERRA</t>
  </si>
  <si>
    <t xml:space="preserve">JOHARI ARIBETH</t>
  </si>
  <si>
    <t xml:space="preserve">SANTACRUZ</t>
  </si>
  <si>
    <t xml:space="preserve">RAFAEL EMILIANO</t>
  </si>
  <si>
    <t xml:space="preserve">AXEL IVAN</t>
  </si>
  <si>
    <t xml:space="preserve">DIEGO JAIR</t>
  </si>
  <si>
    <t xml:space="preserve">OSMAR URIEL</t>
  </si>
  <si>
    <t xml:space="preserve">SILVESTRE</t>
  </si>
  <si>
    <t xml:space="preserve">YUNUEL</t>
  </si>
  <si>
    <t xml:space="preserve">SILVIANO</t>
  </si>
  <si>
    <t xml:space="preserve">ALBERTO JESUS</t>
  </si>
  <si>
    <t xml:space="preserve">SIMONEEN</t>
  </si>
  <si>
    <t xml:space="preserve">VALERIA GUADALUPE</t>
  </si>
  <si>
    <t xml:space="preserve">SIXTO</t>
  </si>
  <si>
    <t xml:space="preserve">SOBERANES</t>
  </si>
  <si>
    <t xml:space="preserve">PONCIANO</t>
  </si>
  <si>
    <t xml:space="preserve">HAZAEL</t>
  </si>
  <si>
    <t xml:space="preserve">SOLACHE</t>
  </si>
  <si>
    <t xml:space="preserve">SANTIZ</t>
  </si>
  <si>
    <t xml:space="preserve">SOLANO</t>
  </si>
  <si>
    <t xml:space="preserve">PERLA NOEMÍ</t>
  </si>
  <si>
    <t xml:space="preserve">DANNA JULIETA</t>
  </si>
  <si>
    <t xml:space="preserve">FRIDA CAMILA</t>
  </si>
  <si>
    <t xml:space="preserve">FATIMA VANESSA</t>
  </si>
  <si>
    <t xml:space="preserve">ROMINNA</t>
  </si>
  <si>
    <t xml:space="preserve">AZUL VIOLETTA</t>
  </si>
  <si>
    <t xml:space="preserve">AXEL USIEL</t>
  </si>
  <si>
    <t xml:space="preserve">ETHAN ITZAE</t>
  </si>
  <si>
    <t xml:space="preserve">ROMINA ABIGAIL</t>
  </si>
  <si>
    <t xml:space="preserve">XIMENA ZOE</t>
  </si>
  <si>
    <t xml:space="preserve">ORLANDO MATEO</t>
  </si>
  <si>
    <t xml:space="preserve">CÉSAR DAVID</t>
  </si>
  <si>
    <t xml:space="preserve">ILSE ABRIL</t>
  </si>
  <si>
    <t xml:space="preserve">SOLLANO</t>
  </si>
  <si>
    <t xml:space="preserve">GAEL EMILIANO</t>
  </si>
  <si>
    <t xml:space="preserve">CABADILLA</t>
  </si>
  <si>
    <t xml:space="preserve">ROBERTO MATEO</t>
  </si>
  <si>
    <t xml:space="preserve">SOMBRA</t>
  </si>
  <si>
    <t xml:space="preserve">SORIA</t>
  </si>
  <si>
    <t xml:space="preserve">MELANIE GISELLE</t>
  </si>
  <si>
    <t xml:space="preserve">VALERIA TANIYAH</t>
  </si>
  <si>
    <t xml:space="preserve">DIEGO ALBERTO</t>
  </si>
  <si>
    <t xml:space="preserve">MARIAN JOSE</t>
  </si>
  <si>
    <t xml:space="preserve">MINERVA ALEJANDRA</t>
  </si>
  <si>
    <t xml:space="preserve">DULCE GABRIELA</t>
  </si>
  <si>
    <t xml:space="preserve">SOTELO</t>
  </si>
  <si>
    <t xml:space="preserve">XANA ILEYAN</t>
  </si>
  <si>
    <t xml:space="preserve">MILDRED SCARET</t>
  </si>
  <si>
    <t xml:space="preserve">ADRIANO NICOLAS</t>
  </si>
  <si>
    <t xml:space="preserve">JULIETA ATHENA</t>
  </si>
  <si>
    <t xml:space="preserve">DIEGO DANIEL</t>
  </si>
  <si>
    <t xml:space="preserve">ATZIRI JANETH</t>
  </si>
  <si>
    <t xml:space="preserve">EMMA AMELIE</t>
  </si>
  <si>
    <t xml:space="preserve">NITCIA IZEL</t>
  </si>
  <si>
    <t xml:space="preserve">OLIVER NORVERTO</t>
  </si>
  <si>
    <t xml:space="preserve">ALIX HELI</t>
  </si>
  <si>
    <t xml:space="preserve">EDELI VALENTINA</t>
  </si>
  <si>
    <t xml:space="preserve">LEAN REGINA</t>
  </si>
  <si>
    <t xml:space="preserve">GRABRIEL</t>
  </si>
  <si>
    <t xml:space="preserve">CARLOS DAMIÁN</t>
  </si>
  <si>
    <t xml:space="preserve">INGRID MARÍA</t>
  </si>
  <si>
    <t xml:space="preserve">SANTIAGO ALEJANDRO</t>
  </si>
  <si>
    <t xml:space="preserve">SOTUYO</t>
  </si>
  <si>
    <t xml:space="preserve">JESSICA ESTHER</t>
  </si>
  <si>
    <t xml:space="preserve">EVELYN VALERIA</t>
  </si>
  <si>
    <t xml:space="preserve">RUHAMA</t>
  </si>
  <si>
    <t xml:space="preserve">PRADO</t>
  </si>
  <si>
    <t xml:space="preserve">PAOLA REGINA</t>
  </si>
  <si>
    <t xml:space="preserve">SULIS</t>
  </si>
  <si>
    <t xml:space="preserve">AMORENO</t>
  </si>
  <si>
    <t xml:space="preserve">PAULINA SHANTALLE</t>
  </si>
  <si>
    <t xml:space="preserve">ASHLEY VANESSA</t>
  </si>
  <si>
    <t xml:space="preserve">HERNAMNDEZ</t>
  </si>
  <si>
    <t xml:space="preserve">NORMA PAOLA</t>
  </si>
  <si>
    <t xml:space="preserve">ZAMARRIPA</t>
  </si>
  <si>
    <t xml:space="preserve">ABDIEL</t>
  </si>
  <si>
    <t xml:space="preserve">TALAVERA</t>
  </si>
  <si>
    <t xml:space="preserve">PAOLA XIMENA</t>
  </si>
  <si>
    <t xml:space="preserve">TAMAYO</t>
  </si>
  <si>
    <t xml:space="preserve">JESUS YUE</t>
  </si>
  <si>
    <t xml:space="preserve">SANTIAGO ITZAE</t>
  </si>
  <si>
    <t xml:space="preserve">BRENDA CAROL</t>
  </si>
  <si>
    <t xml:space="preserve">FERNANDA XIMENA</t>
  </si>
  <si>
    <t xml:space="preserve">LYA DHANNAE</t>
  </si>
  <si>
    <t xml:space="preserve">IKEER GABRIEL</t>
  </si>
  <si>
    <t xml:space="preserve">ERICK DARIEL</t>
  </si>
  <si>
    <t xml:space="preserve">MARÍA NATALIA</t>
  </si>
  <si>
    <t xml:space="preserve">RENATA AISLINN</t>
  </si>
  <si>
    <t xml:space="preserve">DAMIAN ALBERTO</t>
  </si>
  <si>
    <t xml:space="preserve">DIEGO ALONSO</t>
  </si>
  <si>
    <t xml:space="preserve">ROSA ANDREA</t>
  </si>
  <si>
    <t xml:space="preserve">NAOMI GERALDINE</t>
  </si>
  <si>
    <t xml:space="preserve">SERGIO ANGEL</t>
  </si>
  <si>
    <t xml:space="preserve">TARANGO</t>
  </si>
  <si>
    <t xml:space="preserve">NAHOMI REGINA</t>
  </si>
  <si>
    <t xml:space="preserve">TEJADA</t>
  </si>
  <si>
    <t xml:space="preserve">JIMENA JOCABED</t>
  </si>
  <si>
    <t xml:space="preserve">DANNA MARELI</t>
  </si>
  <si>
    <t xml:space="preserve">TEJOCOTE</t>
  </si>
  <si>
    <t xml:space="preserve">BYRON SAID</t>
  </si>
  <si>
    <t xml:space="preserve">EDGAR DONIZETY</t>
  </si>
  <si>
    <t xml:space="preserve">IRVING ISAAC</t>
  </si>
  <si>
    <t xml:space="preserve">JOSAFAT ISAIAS</t>
  </si>
  <si>
    <t xml:space="preserve">TÉLLEZ</t>
  </si>
  <si>
    <t xml:space="preserve">EITAN ALEXANDER</t>
  </si>
  <si>
    <t xml:space="preserve">ISABELA MICHELLE</t>
  </si>
  <si>
    <t xml:space="preserve">TELLITUD</t>
  </si>
  <si>
    <t xml:space="preserve">SARA MAYTE</t>
  </si>
  <si>
    <t xml:space="preserve">RAMSÉS AIMAR</t>
  </si>
  <si>
    <t xml:space="preserve">TELLO</t>
  </si>
  <si>
    <t xml:space="preserve">RENATA MICAELA</t>
  </si>
  <si>
    <t xml:space="preserve">SERVÍN</t>
  </si>
  <si>
    <t xml:space="preserve">EDWIN NAIN</t>
  </si>
  <si>
    <t xml:space="preserve">IAN SAED</t>
  </si>
  <si>
    <t xml:space="preserve">TEPEC</t>
  </si>
  <si>
    <t xml:space="preserve">ZAID EDUARDO</t>
  </si>
  <si>
    <t xml:space="preserve">WILIAN ALEXANDER</t>
  </si>
  <si>
    <t xml:space="preserve">GRISEL TAMARA</t>
  </si>
  <si>
    <t xml:space="preserve">TINOCO</t>
  </si>
  <si>
    <t xml:space="preserve">MORSLES</t>
  </si>
  <si>
    <t xml:space="preserve">ADRIANA GUADALUPE</t>
  </si>
  <si>
    <t xml:space="preserve">TOBIAS</t>
  </si>
  <si>
    <t xml:space="preserve">ANGÉLICA IXCHEL</t>
  </si>
  <si>
    <t xml:space="preserve">MÍA MURIEL</t>
  </si>
  <si>
    <t xml:space="preserve">JOHANA ,ILEY</t>
  </si>
  <si>
    <t xml:space="preserve">TOLENTINO</t>
  </si>
  <si>
    <t xml:space="preserve">TORIZ</t>
  </si>
  <si>
    <t xml:space="preserve">OLLIN SAMUEL</t>
  </si>
  <si>
    <t xml:space="preserve">ASTRID BRIGIT</t>
  </si>
  <si>
    <t xml:space="preserve">DANNA SHERLYN</t>
  </si>
  <si>
    <t xml:space="preserve">BRISA NATASHA</t>
  </si>
  <si>
    <t xml:space="preserve">IRVIN URIEL</t>
  </si>
  <si>
    <t xml:space="preserve">UZIEL SEBASTIAN</t>
  </si>
  <si>
    <t xml:space="preserve">LEONARDO ARTURO</t>
  </si>
  <si>
    <t xml:space="preserve">SCARLETT VICTORIA</t>
  </si>
  <si>
    <t xml:space="preserve">ALFREDO MANUEL</t>
  </si>
  <si>
    <t xml:space="preserve">ANA ISABEL</t>
  </si>
  <si>
    <t xml:space="preserve">CALDEON</t>
  </si>
  <si>
    <t xml:space="preserve">MIGUEL ORLANDO</t>
  </si>
  <si>
    <t xml:space="preserve">CAMILA SAMADHI</t>
  </si>
  <si>
    <t xml:space="preserve">STEPHANIE XIMENA</t>
  </si>
  <si>
    <t xml:space="preserve">VICTORIA ALEXA</t>
  </si>
  <si>
    <t xml:space="preserve">KRISHNA ENRIQUE</t>
  </si>
  <si>
    <t xml:space="preserve">PATRICIO SANTIAGO</t>
  </si>
  <si>
    <t xml:space="preserve">OSVALDO EDUARDO</t>
  </si>
  <si>
    <t xml:space="preserve">DAVID ALEJANDRO</t>
  </si>
  <si>
    <t xml:space="preserve">HONORIO</t>
  </si>
  <si>
    <t xml:space="preserve">ISAAC ARIEL</t>
  </si>
  <si>
    <t xml:space="preserve">MELANIE YAILEM</t>
  </si>
  <si>
    <t xml:space="preserve">CRISTIAN URIEL</t>
  </si>
  <si>
    <t xml:space="preserve">LIZZET JOCELYN</t>
  </si>
  <si>
    <t xml:space="preserve">MÍA VICTORIA</t>
  </si>
  <si>
    <t xml:space="preserve">SANTIAGO ZAIR</t>
  </si>
  <si>
    <t xml:space="preserve">KEVIN RAFAEL</t>
  </si>
  <si>
    <t xml:space="preserve">LUZ MARIA</t>
  </si>
  <si>
    <t xml:space="preserve">NOEL</t>
  </si>
  <si>
    <t xml:space="preserve">YARETZI ABRIL</t>
  </si>
  <si>
    <t xml:space="preserve">FERNANDO ELIAN</t>
  </si>
  <si>
    <t xml:space="preserve">MATEO JOAN</t>
  </si>
  <si>
    <t xml:space="preserve">ANTUAN SAID</t>
  </si>
  <si>
    <t xml:space="preserve">VALERIANA FERNANDA</t>
  </si>
  <si>
    <t xml:space="preserve">TORRIJOS</t>
  </si>
  <si>
    <t xml:space="preserve">GERALDINNE</t>
  </si>
  <si>
    <t xml:space="preserve">ZAMARA</t>
  </si>
  <si>
    <t xml:space="preserve">ALEXA DANAE</t>
  </si>
  <si>
    <t xml:space="preserve">ALAN JESUS</t>
  </si>
  <si>
    <t xml:space="preserve">PROA</t>
  </si>
  <si>
    <t xml:space="preserve">TRANQUILINO</t>
  </si>
  <si>
    <t xml:space="preserve">VELAZCO</t>
  </si>
  <si>
    <t xml:space="preserve">DONOVAN ITZAUL</t>
  </si>
  <si>
    <t xml:space="preserve">ZOE NAOMI</t>
  </si>
  <si>
    <t xml:space="preserve">ANGEL JOSUE</t>
  </si>
  <si>
    <t xml:space="preserve">ASTRID FERNANDA</t>
  </si>
  <si>
    <t xml:space="preserve">JOSE MAURICIO</t>
  </si>
  <si>
    <t xml:space="preserve">MARELY</t>
  </si>
  <si>
    <t xml:space="preserve">SHARAN MABEL</t>
  </si>
  <si>
    <t xml:space="preserve">ASHLEY NAOMI</t>
  </si>
  <si>
    <t xml:space="preserve">MIRTCHA GISELLE</t>
  </si>
  <si>
    <t xml:space="preserve">AMÉRICA JOANA</t>
  </si>
  <si>
    <t xml:space="preserve">MARÍA XIMENA</t>
  </si>
  <si>
    <t xml:space="preserve">ABRIL GUADALUPE</t>
  </si>
  <si>
    <t xml:space="preserve">ROSA ISELA IDALID</t>
  </si>
  <si>
    <t xml:space="preserve">JOSÉ MARTÍN</t>
  </si>
  <si>
    <t xml:space="preserve">Lomas de Tarango Reacomodo</t>
  </si>
  <si>
    <t xml:space="preserve">DYLAN ANTONY</t>
  </si>
  <si>
    <t xml:space="preserve">REGÍNA</t>
  </si>
  <si>
    <t xml:space="preserve">SONIE JANINE</t>
  </si>
  <si>
    <t xml:space="preserve">YETLANEZI</t>
  </si>
  <si>
    <t xml:space="preserve">MILAGROS KASSUMI</t>
  </si>
  <si>
    <t xml:space="preserve">ALLISON GERALDINE</t>
  </si>
  <si>
    <t xml:space="preserve">VICTOR MARIO</t>
  </si>
  <si>
    <t xml:space="preserve">ZUMAYA</t>
  </si>
  <si>
    <t xml:space="preserve">VEZQUEZ</t>
  </si>
  <si>
    <t xml:space="preserve">KARIA</t>
  </si>
  <si>
    <t xml:space="preserve">JUAN MARIO</t>
  </si>
  <si>
    <t xml:space="preserve">PEDRO RAFAEL</t>
  </si>
  <si>
    <t xml:space="preserve">VANIA ITZAE</t>
  </si>
  <si>
    <t xml:space="preserve">TRUJILLO SANCHEZ MARÍA FERNANDA</t>
  </si>
  <si>
    <t xml:space="preserve">UBALDO</t>
  </si>
  <si>
    <t xml:space="preserve">MÍRIAM ABIGAIL</t>
  </si>
  <si>
    <t xml:space="preserve">CUESTAS</t>
  </si>
  <si>
    <t xml:space="preserve">MATÍAS JESÚS</t>
  </si>
  <si>
    <t xml:space="preserve">UGALDE</t>
  </si>
  <si>
    <t xml:space="preserve">BRUNO ALEJANDRO</t>
  </si>
  <si>
    <t xml:space="preserve">UNZUETA</t>
  </si>
  <si>
    <t xml:space="preserve">SOFÍA RENATA</t>
  </si>
  <si>
    <t xml:space="preserve">Lomas Axomiatla</t>
  </si>
  <si>
    <t xml:space="preserve">DHAYRA</t>
  </si>
  <si>
    <t xml:space="preserve">DULCE AYLIN</t>
  </si>
  <si>
    <t xml:space="preserve">NAHOMY YAZMIN</t>
  </si>
  <si>
    <t xml:space="preserve">TORRALBA</t>
  </si>
  <si>
    <t xml:space="preserve">MIRANDA GUADALUPE</t>
  </si>
  <si>
    <t xml:space="preserve">TADEO EVERARDO</t>
  </si>
  <si>
    <t xml:space="preserve">ERIK JONATHAN</t>
  </si>
  <si>
    <t xml:space="preserve">URQUIZA</t>
  </si>
  <si>
    <t xml:space="preserve">PUNTOS</t>
  </si>
  <si>
    <t xml:space="preserve">KAREN JOANNA</t>
  </si>
  <si>
    <t xml:space="preserve">URRIETA</t>
  </si>
  <si>
    <t xml:space="preserve">ABRAJAN</t>
  </si>
  <si>
    <t xml:space="preserve">OLIVER YAOTZIN</t>
  </si>
  <si>
    <t xml:space="preserve">URZUA</t>
  </si>
  <si>
    <t xml:space="preserve">DANA REGINA</t>
  </si>
  <si>
    <t xml:space="preserve">HARU ASAEL</t>
  </si>
  <si>
    <t xml:space="preserve">DOMINIC MAURICIO</t>
  </si>
  <si>
    <t xml:space="preserve">ITZAE YARETZY</t>
  </si>
  <si>
    <t xml:space="preserve">ALAN JOSUÉ</t>
  </si>
  <si>
    <t xml:space="preserve">ANDREA CAMILA</t>
  </si>
  <si>
    <t xml:space="preserve">ÍKER ARTURO</t>
  </si>
  <si>
    <t xml:space="preserve">YATZIRI</t>
  </si>
  <si>
    <t xml:space="preserve">ASTRID XIMENA</t>
  </si>
  <si>
    <t xml:space="preserve">IKER SEBASTIÁN</t>
  </si>
  <si>
    <t xml:space="preserve">MANUEL SANTIAGO</t>
  </si>
  <si>
    <t xml:space="preserve">DENISSE ALEXA</t>
  </si>
  <si>
    <t xml:space="preserve">DIEGO DE JESÚS</t>
  </si>
  <si>
    <t xml:space="preserve">KEILETT YARETH</t>
  </si>
  <si>
    <t xml:space="preserve">YAEL ZAITT</t>
  </si>
  <si>
    <t xml:space="preserve">CLAUDIA DAMARIS</t>
  </si>
  <si>
    <t xml:space="preserve">FERNANDA ELIANAI</t>
  </si>
  <si>
    <t xml:space="preserve">KEVIN OSWALDO</t>
  </si>
  <si>
    <t xml:space="preserve">YEIMI ADAMARI</t>
  </si>
  <si>
    <t xml:space="preserve">VALEIRO</t>
  </si>
  <si>
    <t xml:space="preserve">DE LUNA</t>
  </si>
  <si>
    <t xml:space="preserve">MARIA ROSA</t>
  </si>
  <si>
    <t xml:space="preserve">KENDRA LISSETTE</t>
  </si>
  <si>
    <t xml:space="preserve">KEVIN GABRIEL</t>
  </si>
  <si>
    <t xml:space="preserve">KAYLANI DANIELA</t>
  </si>
  <si>
    <t xml:space="preserve">IKER ALLAN</t>
  </si>
  <si>
    <t xml:space="preserve">VALENZUELA</t>
  </si>
  <si>
    <t xml:space="preserve">DULCE INGRID</t>
  </si>
  <si>
    <t xml:space="preserve">JESUS GABRIEL</t>
  </si>
  <si>
    <t xml:space="preserve">VALERA</t>
  </si>
  <si>
    <t xml:space="preserve">ERIKA PAULINA</t>
  </si>
  <si>
    <t xml:space="preserve">LEONARDO SAID</t>
  </si>
  <si>
    <t xml:space="preserve">MAURICIO GAEL</t>
  </si>
  <si>
    <t xml:space="preserve">YO CELINE CITLALY</t>
  </si>
  <si>
    <t xml:space="preserve">ANDREA JAQUELINE</t>
  </si>
  <si>
    <t xml:space="preserve">VALLADARES</t>
  </si>
  <si>
    <t xml:space="preserve">VALLE</t>
  </si>
  <si>
    <t xml:space="preserve">MILA</t>
  </si>
  <si>
    <t xml:space="preserve">VALLES</t>
  </si>
  <si>
    <t xml:space="preserve">MILA GIOVANNA</t>
  </si>
  <si>
    <t xml:space="preserve">VALVERDE</t>
  </si>
  <si>
    <t xml:space="preserve">URIAN</t>
  </si>
  <si>
    <t xml:space="preserve">VAQUERO</t>
  </si>
  <si>
    <t xml:space="preserve">VELA</t>
  </si>
  <si>
    <t xml:space="preserve">ELEXA ROMINA</t>
  </si>
  <si>
    <t xml:space="preserve">ZOE AYELEN</t>
  </si>
  <si>
    <t xml:space="preserve">VARAS DE VALDES</t>
  </si>
  <si>
    <t xml:space="preserve">ARECHAVALETA</t>
  </si>
  <si>
    <t xml:space="preserve">ITALIA</t>
  </si>
  <si>
    <t xml:space="preserve">ROXANA</t>
  </si>
  <si>
    <t xml:space="preserve">Santa Fe Peña Blanca</t>
  </si>
  <si>
    <t xml:space="preserve">DIEGO EDUARDO</t>
  </si>
  <si>
    <t xml:space="preserve">Loreto</t>
  </si>
  <si>
    <t xml:space="preserve">GUADALUPE MONSERRAT</t>
  </si>
  <si>
    <t xml:space="preserve">DELGDILLO</t>
  </si>
  <si>
    <t xml:space="preserve">VANINA ROMINA</t>
  </si>
  <si>
    <t xml:space="preserve">AYANNA MAYLEN</t>
  </si>
  <si>
    <t xml:space="preserve">AMERICA SAHORI</t>
  </si>
  <si>
    <t xml:space="preserve">ANGELIQUE ESTEFANIA</t>
  </si>
  <si>
    <t xml:space="preserve">GUSTADO ANTONIO</t>
  </si>
  <si>
    <t xml:space="preserve">ASTRI JOCELYNE</t>
  </si>
  <si>
    <t xml:space="preserve">EDER</t>
  </si>
  <si>
    <t xml:space="preserve">ZOE JAQUELINE</t>
  </si>
  <si>
    <t xml:space="preserve">ERIKA ITZAE</t>
  </si>
  <si>
    <t xml:space="preserve">FRIDDA</t>
  </si>
  <si>
    <t xml:space="preserve">SHARON ALEXA</t>
  </si>
  <si>
    <t xml:space="preserve">ITZEL AMAYRANY</t>
  </si>
  <si>
    <t xml:space="preserve">LEONARDO SHAIEL</t>
  </si>
  <si>
    <t xml:space="preserve">MARTIN ARMANDO</t>
  </si>
  <si>
    <t xml:space="preserve">MAURO</t>
  </si>
  <si>
    <t xml:space="preserve">PAOLA DANIELA</t>
  </si>
  <si>
    <t xml:space="preserve">FERNANDA ANGELICA</t>
  </si>
  <si>
    <t xml:space="preserve">GAEL SEBASTIÁN</t>
  </si>
  <si>
    <t xml:space="preserve">DE MATIAS</t>
  </si>
  <si>
    <t xml:space="preserve">CHRISTOPHER GIBRAN</t>
  </si>
  <si>
    <t xml:space="preserve">EDWIN DANIEL</t>
  </si>
  <si>
    <t xml:space="preserve">ASHLY</t>
  </si>
  <si>
    <t xml:space="preserve">FRANCO YAEL</t>
  </si>
  <si>
    <t xml:space="preserve">KAREN GERALDINE</t>
  </si>
  <si>
    <t xml:space="preserve">ÁMBAR ELIZABET</t>
  </si>
  <si>
    <t xml:space="preserve">MARIA PAOLA</t>
  </si>
  <si>
    <t xml:space="preserve">ALESSANDRA AUDREY</t>
  </si>
  <si>
    <t xml:space="preserve">ALMA CAMILA</t>
  </si>
  <si>
    <t xml:space="preserve">SANTIAGO MISAEL</t>
  </si>
  <si>
    <t xml:space="preserve">San José del Olivar</t>
  </si>
  <si>
    <t xml:space="preserve">SHARON YAMILETH</t>
  </si>
  <si>
    <t xml:space="preserve">JOSE AARON</t>
  </si>
  <si>
    <t xml:space="preserve">POSADAS</t>
  </si>
  <si>
    <t xml:space="preserve">PAOLA NOEMI</t>
  </si>
  <si>
    <t xml:space="preserve">JENNIFER NAOMI</t>
  </si>
  <si>
    <t xml:space="preserve">ALEXA DESIREE</t>
  </si>
  <si>
    <t xml:space="preserve">RIVADENEYRA</t>
  </si>
  <si>
    <t xml:space="preserve">BAYRON TADEO</t>
  </si>
  <si>
    <t xml:space="preserve">MARCO MIGUEL ANGEL</t>
  </si>
  <si>
    <t xml:space="preserve">ARLETH MICHEL</t>
  </si>
  <si>
    <t xml:space="preserve">WONG</t>
  </si>
  <si>
    <t xml:space="preserve">ANGEL Y NICOLE</t>
  </si>
  <si>
    <t xml:space="preserve">CYNTHYA ERANDI</t>
  </si>
  <si>
    <t xml:space="preserve">LOURDES</t>
  </si>
  <si>
    <t xml:space="preserve">CRISTOPER URIEL</t>
  </si>
  <si>
    <t xml:space="preserve">DULCE MELANY</t>
  </si>
  <si>
    <t xml:space="preserve">EIKER ALEXANDER</t>
  </si>
  <si>
    <t xml:space="preserve">VANESSA MONTSERRAT</t>
  </si>
  <si>
    <t xml:space="preserve">JADE LIZBETH</t>
  </si>
  <si>
    <t xml:space="preserve">KATIA MARINTHIA</t>
  </si>
  <si>
    <t xml:space="preserve">MONCADA</t>
  </si>
  <si>
    <t xml:space="preserve">ALEXA IVONNE</t>
  </si>
  <si>
    <t xml:space="preserve">ERICKA SOFIA</t>
  </si>
  <si>
    <t xml:space="preserve">DAVID EDUARDO</t>
  </si>
  <si>
    <t xml:space="preserve">SAMUEL ADRIÁN</t>
  </si>
  <si>
    <t xml:space="preserve">MAYA BERENICE</t>
  </si>
  <si>
    <t xml:space="preserve">CALVO</t>
  </si>
  <si>
    <t xml:space="preserve">CHRISTIAN DAVID</t>
  </si>
  <si>
    <t xml:space="preserve">DIANA KAREN</t>
  </si>
  <si>
    <t xml:space="preserve">DEREK DANIEL</t>
  </si>
  <si>
    <t xml:space="preserve">KEANE GABRI3L</t>
  </si>
  <si>
    <t xml:space="preserve">KENNIA GABRIELA</t>
  </si>
  <si>
    <t xml:space="preserve">RAYANA GUADALUPE</t>
  </si>
  <si>
    <t xml:space="preserve">JESUS JAIR</t>
  </si>
  <si>
    <t xml:space="preserve">SHARON XIMENA</t>
  </si>
  <si>
    <t xml:space="preserve">ALDO GAEL</t>
  </si>
  <si>
    <t xml:space="preserve">SOFÍA AMEYALLI</t>
  </si>
  <si>
    <t xml:space="preserve">ANGEL GIOVANI</t>
  </si>
  <si>
    <t xml:space="preserve">PALMILLAS</t>
  </si>
  <si>
    <t xml:space="preserve">JUSTIN ALBERTO</t>
  </si>
  <si>
    <t xml:space="preserve">ASHLYN IVVANA</t>
  </si>
  <si>
    <t xml:space="preserve">JARETHZY ITHZAYANA</t>
  </si>
  <si>
    <t xml:space="preserve">ALYN ITZEL</t>
  </si>
  <si>
    <t xml:space="preserve">IVANA GUADALUPE</t>
  </si>
  <si>
    <t xml:space="preserve">ZARRAGA</t>
  </si>
  <si>
    <t xml:space="preserve">IAN KALEL</t>
  </si>
  <si>
    <t xml:space="preserve">MERCEDEZ SAORY</t>
  </si>
  <si>
    <t xml:space="preserve">BARBARA IVETTE</t>
  </si>
  <si>
    <t xml:space="preserve">JULIETA KARINA</t>
  </si>
  <si>
    <t xml:space="preserve">FRIDA VICTORIA</t>
  </si>
  <si>
    <t xml:space="preserve">QUIJANO</t>
  </si>
  <si>
    <t xml:space="preserve">ASHLEY SOCORRO</t>
  </si>
  <si>
    <t xml:space="preserve">AMINE FERNANDA</t>
  </si>
  <si>
    <t xml:space="preserve">VELAZAQUEZ</t>
  </si>
  <si>
    <t xml:space="preserve">ALONDRA JAZMIN</t>
  </si>
  <si>
    <t xml:space="preserve">ALAMO</t>
  </si>
  <si>
    <t xml:space="preserve">NADIA XIMENA</t>
  </si>
  <si>
    <t xml:space="preserve">FALTA MARIAN</t>
  </si>
  <si>
    <t xml:space="preserve">AMAIRANI</t>
  </si>
  <si>
    <t xml:space="preserve">JESÚS ANTONIO</t>
  </si>
  <si>
    <t xml:space="preserve">IZEL</t>
  </si>
  <si>
    <t xml:space="preserve">SAMARA JULIETA</t>
  </si>
  <si>
    <t xml:space="preserve">ROBERTO JESÚS</t>
  </si>
  <si>
    <t xml:space="preserve">OSWALDO YAEL</t>
  </si>
  <si>
    <t xml:space="preserve">MABEL ANAHI</t>
  </si>
  <si>
    <t xml:space="preserve">EVAN MATIAS</t>
  </si>
  <si>
    <t xml:space="preserve">CHRISTOFER SAUL</t>
  </si>
  <si>
    <t xml:space="preserve">FABRIZIO SAMUEL</t>
  </si>
  <si>
    <t xml:space="preserve">OSCAR MATEO</t>
  </si>
  <si>
    <t xml:space="preserve">SERGIO ISRAEL</t>
  </si>
  <si>
    <t xml:space="preserve">ALICE ALONDRA</t>
  </si>
  <si>
    <t xml:space="preserve">SOPHIA GABRIELA</t>
  </si>
  <si>
    <t xml:space="preserve">SANTIAGO ITHAY</t>
  </si>
  <si>
    <t xml:space="preserve">SEBASTIAN DIDIER</t>
  </si>
  <si>
    <t xml:space="preserve">BENÍTEZ</t>
  </si>
  <si>
    <t xml:space="preserve">IKER SEALTIEL</t>
  </si>
  <si>
    <t xml:space="preserve">BRYAN ISAAC</t>
  </si>
  <si>
    <t xml:space="preserve">JANNA SOE</t>
  </si>
  <si>
    <t xml:space="preserve">VELAZQUILLO</t>
  </si>
  <si>
    <t xml:space="preserve">VELENZUELA</t>
  </si>
  <si>
    <t xml:space="preserve">LEONEL EDUARDO</t>
  </si>
  <si>
    <t xml:space="preserve">ISAC DANIEL</t>
  </si>
  <si>
    <t xml:space="preserve">DIEGO LIONEL</t>
  </si>
  <si>
    <t xml:space="preserve">JENNY CRISTHEL</t>
  </si>
  <si>
    <t xml:space="preserve">ALEXANDRA DANAHE</t>
  </si>
  <si>
    <t xml:space="preserve">KARLA AMALINALLI</t>
  </si>
  <si>
    <t xml:space="preserve">NEVAREZ</t>
  </si>
  <si>
    <t xml:space="preserve">GUISELLE</t>
  </si>
  <si>
    <t xml:space="preserve">GERALDINE YUVETT</t>
  </si>
  <si>
    <t xml:space="preserve">IKER RAUL</t>
  </si>
  <si>
    <t xml:space="preserve">JOSUE ALBERTO</t>
  </si>
  <si>
    <t xml:space="preserve">CISNEROS</t>
  </si>
  <si>
    <t xml:space="preserve">TONALI LIONEL</t>
  </si>
  <si>
    <t xml:space="preserve">JORDAN YAEL</t>
  </si>
  <si>
    <t xml:space="preserve">PASTRANA</t>
  </si>
  <si>
    <t xml:space="preserve">FRANCISCI GABRIEL</t>
  </si>
  <si>
    <t xml:space="preserve">NATALIA EMILY</t>
  </si>
  <si>
    <t xml:space="preserve">MILLY</t>
  </si>
  <si>
    <t xml:space="preserve">VENTURAS</t>
  </si>
  <si>
    <t xml:space="preserve">FRANCO EDUARDO</t>
  </si>
  <si>
    <t xml:space="preserve">SINAI</t>
  </si>
  <si>
    <t xml:space="preserve">CLAUDIA IVONNE</t>
  </si>
  <si>
    <t xml:space="preserve">DEREK SANTIAGO</t>
  </si>
  <si>
    <t xml:space="preserve">VERDEJO</t>
  </si>
  <si>
    <t xml:space="preserve">CARLO IVAN</t>
  </si>
  <si>
    <t xml:space="preserve">REBOLLO</t>
  </si>
  <si>
    <t xml:space="preserve">VERON</t>
  </si>
  <si>
    <t xml:space="preserve">VERTIZ</t>
  </si>
  <si>
    <t xml:space="preserve">SAMANTA NAHIARA</t>
  </si>
  <si>
    <t xml:space="preserve">ALLISON RENATTA</t>
  </si>
  <si>
    <t xml:space="preserve">ABRIL VALENTINA</t>
  </si>
  <si>
    <t xml:space="preserve">VIEYRA</t>
  </si>
  <si>
    <t xml:space="preserve">ANA LUNA</t>
  </si>
  <si>
    <t xml:space="preserve">VIGURI</t>
  </si>
  <si>
    <t xml:space="preserve">KAYLEN NAHOMI</t>
  </si>
  <si>
    <t xml:space="preserve">VILA</t>
  </si>
  <si>
    <t xml:space="preserve">ARGETA</t>
  </si>
  <si>
    <t xml:space="preserve">VELESKA ZUNDORY</t>
  </si>
  <si>
    <t xml:space="preserve">MAYA ZOE</t>
  </si>
  <si>
    <t xml:space="preserve">ALQUICIERA</t>
  </si>
  <si>
    <t xml:space="preserve">EDUERDO</t>
  </si>
  <si>
    <t xml:space="preserve">ROMINA ITZEL</t>
  </si>
  <si>
    <t xml:space="preserve">RICARDO SAMUEL</t>
  </si>
  <si>
    <t xml:space="preserve">NARUMY</t>
  </si>
  <si>
    <t xml:space="preserve">VILLADA</t>
  </si>
  <si>
    <t xml:space="preserve">NANCY ESTEFANIA</t>
  </si>
  <si>
    <t xml:space="preserve">VILLAGRAN</t>
  </si>
  <si>
    <t xml:space="preserve">ANDRÉS EMILIANO</t>
  </si>
  <si>
    <t xml:space="preserve">ÁNGEL ADRIAN</t>
  </si>
  <si>
    <t xml:space="preserve">ALTAIR</t>
  </si>
  <si>
    <t xml:space="preserve">VILLALPANDO</t>
  </si>
  <si>
    <t xml:space="preserve">BERMIDEZ</t>
  </si>
  <si>
    <t xml:space="preserve">TANYA</t>
  </si>
  <si>
    <t xml:space="preserve">VILLALVAZO</t>
  </si>
  <si>
    <t xml:space="preserve">ZIANYA ZOE</t>
  </si>
  <si>
    <t xml:space="preserve">ANA PAULINA</t>
  </si>
  <si>
    <t xml:space="preserve">AXEL JACOBO</t>
  </si>
  <si>
    <t xml:space="preserve">ALEXIS ADRIAN</t>
  </si>
  <si>
    <t xml:space="preserve">JESSICA GUADALUPE</t>
  </si>
  <si>
    <t xml:space="preserve">LUCA MATEO</t>
  </si>
  <si>
    <t xml:space="preserve">SANDRA YARELLI</t>
  </si>
  <si>
    <t xml:space="preserve">VILLAR</t>
  </si>
  <si>
    <t xml:space="preserve">PATXI</t>
  </si>
  <si>
    <t xml:space="preserve">CHRISTOPHER URIEL</t>
  </si>
  <si>
    <t xml:space="preserve">SAMANTHA CHANEL</t>
  </si>
  <si>
    <t xml:space="preserve">VILLEDA</t>
  </si>
  <si>
    <t xml:space="preserve">NANCY IRASEMA</t>
  </si>
  <si>
    <t xml:space="preserve">ARTOLA</t>
  </si>
  <si>
    <t xml:space="preserve">ALEXIS RODRIGO</t>
  </si>
  <si>
    <t xml:space="preserve">FERNANDO YAIR</t>
  </si>
  <si>
    <t xml:space="preserve">SUGEY ANGELIT</t>
  </si>
  <si>
    <t xml:space="preserve">IAN ISMAEL</t>
  </si>
  <si>
    <t xml:space="preserve">JOCELYN</t>
  </si>
  <si>
    <t xml:space="preserve">ARANEA MISSARET</t>
  </si>
  <si>
    <t xml:space="preserve">TONATIUH OMAET</t>
  </si>
  <si>
    <t xml:space="preserve">IAN ELIU</t>
  </si>
  <si>
    <t xml:space="preserve">LAYLA</t>
  </si>
  <si>
    <t xml:space="preserve">XACA</t>
  </si>
  <si>
    <t xml:space="preserve">RUIZ DE JESUS</t>
  </si>
  <si>
    <t xml:space="preserve">XOLO</t>
  </si>
  <si>
    <t xml:space="preserve">AJA</t>
  </si>
  <si>
    <t xml:space="preserve">HALIL</t>
  </si>
  <si>
    <t xml:space="preserve">KIM</t>
  </si>
  <si>
    <t xml:space="preserve">NAIM</t>
  </si>
  <si>
    <t xml:space="preserve">CALVARIO</t>
  </si>
  <si>
    <t xml:space="preserve">JOE ISAY</t>
  </si>
  <si>
    <t xml:space="preserve">NATHAN ALEXIS</t>
  </si>
  <si>
    <t xml:space="preserve">KARYME</t>
  </si>
  <si>
    <t xml:space="preserve">ARUMA YUNUEM</t>
  </si>
  <si>
    <t xml:space="preserve">MARCO JAHZIEL</t>
  </si>
  <si>
    <t xml:space="preserve">ZACAHULA</t>
  </si>
  <si>
    <t xml:space="preserve">QUETZALLI</t>
  </si>
  <si>
    <t xml:space="preserve">XOCHITL ATZIRI</t>
  </si>
  <si>
    <t xml:space="preserve">ZACATENCO</t>
  </si>
  <si>
    <t xml:space="preserve">DANIEL EMILIANO</t>
  </si>
  <si>
    <t xml:space="preserve">LUIS RODRIGO</t>
  </si>
  <si>
    <t xml:space="preserve">REYNA STEPHANIE</t>
  </si>
  <si>
    <t xml:space="preserve">ALEXIS PAULINA</t>
  </si>
  <si>
    <t xml:space="preserve">ZAMBRANO</t>
  </si>
  <si>
    <t xml:space="preserve">BRITANI CAMILA</t>
  </si>
  <si>
    <t xml:space="preserve">STEPHANY</t>
  </si>
  <si>
    <t xml:space="preserve">DIANA AILYN</t>
  </si>
  <si>
    <t xml:space="preserve">ASHLEY SOFIA</t>
  </si>
  <si>
    <t xml:space="preserve">COYOLI</t>
  </si>
  <si>
    <t xml:space="preserve">SHARON BERENICE</t>
  </si>
  <si>
    <t xml:space="preserve">MARIANO MATÍAS</t>
  </si>
  <si>
    <t xml:space="preserve">ZAMORANO</t>
  </si>
  <si>
    <t xml:space="preserve">VALERIA AIDE</t>
  </si>
  <si>
    <t xml:space="preserve">ZANABRIA</t>
  </si>
  <si>
    <t xml:space="preserve">ZAPATERO</t>
  </si>
  <si>
    <t xml:space="preserve">ZAPIEN</t>
  </si>
  <si>
    <t xml:space="preserve">ZARABIA</t>
  </si>
  <si>
    <t xml:space="preserve">DULCE YAMILE</t>
  </si>
  <si>
    <t xml:space="preserve">BRISA BELÉN</t>
  </si>
  <si>
    <t xml:space="preserve">RASHIDI VALESKA</t>
  </si>
  <si>
    <t xml:space="preserve">LILI MARLENE</t>
  </si>
  <si>
    <t xml:space="preserve">ALESSANDRA</t>
  </si>
  <si>
    <t xml:space="preserve">ZARAZUA</t>
  </si>
  <si>
    <t xml:space="preserve">ABRIL ALEJANDRA</t>
  </si>
  <si>
    <t xml:space="preserve">DAVID EMILIANO</t>
  </si>
  <si>
    <t xml:space="preserve">AXEL ISRAEL</t>
  </si>
  <si>
    <t xml:space="preserve">REQUENES</t>
  </si>
  <si>
    <t xml:space="preserve">JESSICA JAZMIN</t>
  </si>
  <si>
    <t xml:space="preserve">ZAID ISAIAS</t>
  </si>
  <si>
    <t xml:space="preserve">ZARAZÚA</t>
  </si>
  <si>
    <t xml:space="preserve">MARIANA AIMÉE</t>
  </si>
  <si>
    <t xml:space="preserve">SANTIAGO EMILIANO</t>
  </si>
  <si>
    <t xml:space="preserve">ZAVALETA</t>
  </si>
  <si>
    <t xml:space="preserve">ROMÁN ADRIÁN</t>
  </si>
  <si>
    <t xml:space="preserve">EFREN</t>
  </si>
  <si>
    <t xml:space="preserve">INGRID JOCELYN</t>
  </si>
  <si>
    <t xml:space="preserve">NANCY IVONNE</t>
  </si>
  <si>
    <t xml:space="preserve">CHRISTOPHER ALEXIS</t>
  </si>
  <si>
    <t xml:space="preserve">NANCY ARIZBETH</t>
  </si>
  <si>
    <t xml:space="preserve">VALERIA GISELLE</t>
  </si>
  <si>
    <t xml:space="preserve">ZORCHAGA</t>
  </si>
  <si>
    <t xml:space="preserve">CÉSAR TAHIR</t>
  </si>
  <si>
    <t xml:space="preserve">GUILLERMO ISAHI</t>
  </si>
  <si>
    <t xml:space="preserve">AMADA MAHANAIM</t>
  </si>
  <si>
    <t xml:space="preserve">JOSUE MANUEL</t>
  </si>
  <si>
    <t xml:space="preserve">AXEL ALEJANDRO</t>
  </si>
  <si>
    <t xml:space="preserve">DASHA AMAYRANI</t>
  </si>
  <si>
    <t xml:space="preserve">ZURITA</t>
  </si>
  <si>
    <t xml:space="preserve">KAREN JACQUE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B5B5B5"/>
        <bgColor rgb="FF969696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B5B5B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5B5B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iadna.avalos/Documents/Carlos%20AO/R2-2021/Observaciones%2001%20y%2002/Observaci&#243;n%2002/Anexo%20Observacion%2002/GENE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2">
          <cell r="A2" t="str">
            <v>CARO060809MNELYLA5</v>
          </cell>
        </row>
        <row r="3">
          <cell r="A3" t="str">
            <v>CAVA120124MDFSLLA6</v>
          </cell>
        </row>
        <row r="4">
          <cell r="A4" t="str">
            <v>IAMM130101MDFSNRA3</v>
          </cell>
        </row>
        <row r="5">
          <cell r="A5" t="str">
            <v>LOHA120529MMNPRNA0</v>
          </cell>
        </row>
        <row r="6">
          <cell r="A6" t="str">
            <v>MAHG070729MDFRRBA1</v>
          </cell>
        </row>
        <row r="7">
          <cell r="A7" t="str">
            <v>DORV070709MDFMVNA0</v>
          </cell>
        </row>
        <row r="8">
          <cell r="A8" t="str">
            <v>AACJ150522MDFBRSA0</v>
          </cell>
        </row>
        <row r="9">
          <cell r="A9" t="str">
            <v>AAGC081227MSPBMMA9</v>
          </cell>
        </row>
        <row r="10">
          <cell r="A10" t="str">
            <v>AAGS131011HDFBMNA6</v>
          </cell>
        </row>
        <row r="11">
          <cell r="A11" t="str">
            <v>AUAA140524HDFBRRA8</v>
          </cell>
        </row>
        <row r="12">
          <cell r="A12" t="str">
            <v>AACB100516MDFBLRA0</v>
          </cell>
        </row>
        <row r="13">
          <cell r="A13" t="str">
            <v>AAFF120406MDFCLTA6</v>
          </cell>
        </row>
        <row r="14">
          <cell r="A14" t="str">
            <v>AELL131027MDFCRSA7</v>
          </cell>
        </row>
        <row r="15">
          <cell r="A15" t="str">
            <v>AELR160131HDFCRCA9</v>
          </cell>
        </row>
        <row r="16">
          <cell r="A16" t="str">
            <v>AOPA100521MDFCNRA8</v>
          </cell>
        </row>
        <row r="17">
          <cell r="A17" t="str">
            <v>AOEM150317HDFCSNA4</v>
          </cell>
        </row>
        <row r="18">
          <cell r="A18" t="str">
            <v>AOZJ070115MDFCLZA8</v>
          </cell>
        </row>
        <row r="19">
          <cell r="A19" t="str">
            <v>AUMM070520MDFCNCA0</v>
          </cell>
        </row>
        <row r="20">
          <cell r="A20" t="str">
            <v>AIJA130906HDFDSRA2</v>
          </cell>
        </row>
        <row r="21">
          <cell r="A21" t="str">
            <v>AUZM160103HDFGPGA8</v>
          </cell>
        </row>
        <row r="22">
          <cell r="A22" t="str">
            <v>AUMD150708HDFGRRA5</v>
          </cell>
        </row>
        <row r="23">
          <cell r="A23" t="str">
            <v>AURR150913MDFGYNA4</v>
          </cell>
        </row>
        <row r="24">
          <cell r="A24" t="str">
            <v>AUHS080412HDFGRBA8</v>
          </cell>
        </row>
        <row r="25">
          <cell r="A25" t="str">
            <v>AUAB140313MDFGLNA2</v>
          </cell>
        </row>
        <row r="26">
          <cell r="A26" t="str">
            <v>AUAI150912HDFGLSA9</v>
          </cell>
        </row>
        <row r="27">
          <cell r="A27" t="str">
            <v>AUHR120913MDFGRGA8</v>
          </cell>
        </row>
        <row r="28">
          <cell r="A28" t="str">
            <v>AUPJ101007HDFGRSA7</v>
          </cell>
        </row>
        <row r="29">
          <cell r="A29" t="str">
            <v>AUPZ080303MDFGRXA2</v>
          </cell>
        </row>
        <row r="30">
          <cell r="A30" t="str">
            <v>AUPE050902HDFGRDA7</v>
          </cell>
        </row>
        <row r="31">
          <cell r="A31" t="str">
            <v>AUFD090625MDFGLNA0</v>
          </cell>
        </row>
        <row r="32">
          <cell r="A32" t="str">
            <v>AURS131015MDFGMFA0</v>
          </cell>
        </row>
        <row r="33">
          <cell r="A33" t="str">
            <v>AUGK100412MDFGDMA6</v>
          </cell>
        </row>
        <row r="34">
          <cell r="A34" t="str">
            <v>AUGV121006HDFGDCA6</v>
          </cell>
        </row>
        <row r="35">
          <cell r="A35" t="str">
            <v>AUGN150802MDFGDTA8</v>
          </cell>
        </row>
        <row r="36">
          <cell r="A36" t="str">
            <v>AUCR110510HDFGRDA1</v>
          </cell>
        </row>
        <row r="37">
          <cell r="A37" t="str">
            <v>AUCF090408MDFGRRA0</v>
          </cell>
        </row>
        <row r="38">
          <cell r="A38" t="str">
            <v>AUBD151202HDFGRGA4</v>
          </cell>
        </row>
        <row r="39">
          <cell r="A39" t="str">
            <v>AUGA060612MDFGNVA0</v>
          </cell>
        </row>
        <row r="40">
          <cell r="A40" t="str">
            <v>AUHM050808HDFGRRA3</v>
          </cell>
        </row>
        <row r="41">
          <cell r="A41" t="str">
            <v>AUHA150227HDFGRLA5</v>
          </cell>
        </row>
        <row r="42">
          <cell r="A42" t="str">
            <v>AUMN151218MDFGRTA2</v>
          </cell>
        </row>
        <row r="43">
          <cell r="A43" t="str">
            <v>AUBA150125MDFGRLA0</v>
          </cell>
        </row>
        <row r="44">
          <cell r="A44" t="str">
            <v>AUCT071210MDFGRRA3</v>
          </cell>
        </row>
        <row r="45">
          <cell r="A45" t="str">
            <v>AUBJ130423HDFGRSA2</v>
          </cell>
        </row>
        <row r="46">
          <cell r="A46" t="str">
            <v>AUNV110723MDFGVNA0</v>
          </cell>
        </row>
        <row r="47">
          <cell r="A47" t="str">
            <v>AUNM080213MDFGVLA4</v>
          </cell>
        </row>
        <row r="48">
          <cell r="A48" t="str">
            <v>AUAN151110MDFGRLA4</v>
          </cell>
        </row>
        <row r="49">
          <cell r="A49" t="str">
            <v>AUCB120807MDFGRRA2</v>
          </cell>
        </row>
        <row r="50">
          <cell r="A50" t="str">
            <v>AUHV070605MDFGRNA1</v>
          </cell>
        </row>
        <row r="51">
          <cell r="A51" t="str">
            <v>AUTA090924MDFGPHA9</v>
          </cell>
        </row>
        <row r="52">
          <cell r="A52" t="str">
            <v>AUML080331HDFGRNA2</v>
          </cell>
        </row>
        <row r="53">
          <cell r="A53" t="str">
            <v>AUJA070817MDFGSLA1</v>
          </cell>
        </row>
        <row r="54">
          <cell r="A54" t="str">
            <v>AUFG100203MDFGLBA6</v>
          </cell>
        </row>
        <row r="55">
          <cell r="A55" t="str">
            <v>AUFD141220MDFGLNA8</v>
          </cell>
        </row>
        <row r="56">
          <cell r="A56" t="str">
            <v>AUTD110818HDFGRGA4</v>
          </cell>
        </row>
        <row r="57">
          <cell r="A57" t="str">
            <v>AUGG091023HDFGRLA9</v>
          </cell>
        </row>
        <row r="58">
          <cell r="A58" t="str">
            <v>AURJ130823HDFGNLA0</v>
          </cell>
        </row>
        <row r="59">
          <cell r="A59" t="str">
            <v>AURM080606MDFGNLA9</v>
          </cell>
        </row>
        <row r="60">
          <cell r="A60" t="str">
            <v>AUSA160219MDFGNRA1</v>
          </cell>
        </row>
        <row r="61">
          <cell r="A61" t="str">
            <v>AUSY140614MDFGNTA7</v>
          </cell>
        </row>
        <row r="62">
          <cell r="A62" t="str">
            <v>AUBJ150403HDFGRLA0</v>
          </cell>
        </row>
        <row r="63">
          <cell r="A63" t="str">
            <v>AUPV060709MDFGNNA3</v>
          </cell>
        </row>
        <row r="64">
          <cell r="A64" t="str">
            <v>AUVF090205MDFGGTA1</v>
          </cell>
        </row>
        <row r="65">
          <cell r="A65" t="str">
            <v>AUMM150913HDFGXTA3</v>
          </cell>
        </row>
        <row r="66">
          <cell r="A66" t="str">
            <v>AUVN150903MDFGLMA4</v>
          </cell>
        </row>
        <row r="67">
          <cell r="A67" t="str">
            <v>AUAK071104MDFGYRA2</v>
          </cell>
        </row>
        <row r="68">
          <cell r="A68" t="str">
            <v>AURE110624MGRGTLA7</v>
          </cell>
        </row>
        <row r="69">
          <cell r="A69" t="str">
            <v>AUCV120518MDFGRNA6</v>
          </cell>
        </row>
        <row r="70">
          <cell r="A70" t="str">
            <v>AURJ130427HDFGMNA6</v>
          </cell>
        </row>
        <row r="71">
          <cell r="A71" t="str">
            <v>AURP160409MDFGMLA0</v>
          </cell>
        </row>
        <row r="72">
          <cell r="A72" t="str">
            <v>AUCJ050613HDFGRXA7</v>
          </cell>
        </row>
        <row r="73">
          <cell r="A73" t="str">
            <v>AAEL151208MDFLSNA9</v>
          </cell>
        </row>
        <row r="74">
          <cell r="A74" t="str">
            <v>AACT101107MDFLRMA8</v>
          </cell>
        </row>
        <row r="75">
          <cell r="A75" t="str">
            <v>AABV100525MDFLRNA7</v>
          </cell>
        </row>
        <row r="76">
          <cell r="A76" t="str">
            <v>AARD080731MDFLSNA0</v>
          </cell>
        </row>
        <row r="77">
          <cell r="A77" t="str">
            <v>AAPA150106MDFLRNA7</v>
          </cell>
        </row>
        <row r="78">
          <cell r="A78" t="str">
            <v>AARN130327HDFLSHA9</v>
          </cell>
        </row>
        <row r="79">
          <cell r="A79" t="str">
            <v>AAHA111009HDFLRLA1</v>
          </cell>
        </row>
        <row r="80">
          <cell r="A80" t="str">
            <v>AAGM061214HDFLRGA4</v>
          </cell>
        </row>
        <row r="81">
          <cell r="A81" t="str">
            <v>AAGR100919HDFLRFA1</v>
          </cell>
        </row>
        <row r="82">
          <cell r="A82" t="str">
            <v>AAGI130429MDFLRVA6</v>
          </cell>
        </row>
        <row r="83">
          <cell r="A83" t="str">
            <v>AACE111023MDFLRVA2</v>
          </cell>
        </row>
        <row r="84">
          <cell r="A84" t="str">
            <v>AACM141223MDFLRLA4</v>
          </cell>
        </row>
        <row r="85">
          <cell r="A85" t="str">
            <v>AISF100216MDFLNTA1</v>
          </cell>
        </row>
        <row r="86">
          <cell r="A86" t="str">
            <v>AISN070327MDFLNLA1</v>
          </cell>
        </row>
        <row r="87">
          <cell r="A87" t="str">
            <v>AURE151021HDFLSTA7</v>
          </cell>
        </row>
        <row r="88">
          <cell r="A88" t="str">
            <v>AASA121121HDFLNRA6</v>
          </cell>
        </row>
        <row r="89">
          <cell r="A89" t="str">
            <v>AAAM120424HDFLGGA6</v>
          </cell>
        </row>
        <row r="90">
          <cell r="A90" t="str">
            <v>AACM140913MDFLRRA8</v>
          </cell>
        </row>
        <row r="91">
          <cell r="A91" t="str">
            <v>AALR150118MDFLPBA3</v>
          </cell>
        </row>
        <row r="92">
          <cell r="A92" t="str">
            <v>AALA130517HDFLPRA3</v>
          </cell>
        </row>
        <row r="93">
          <cell r="A93" t="str">
            <v>AALE060829HDFLPRA7</v>
          </cell>
        </row>
        <row r="94">
          <cell r="A94" t="str">
            <v>AACC140825HDFLRRA1</v>
          </cell>
        </row>
        <row r="95">
          <cell r="A95" t="str">
            <v>AALS160215MDFLPFA9</v>
          </cell>
        </row>
        <row r="96">
          <cell r="A96" t="str">
            <v>AANM130703HDFLLNA0</v>
          </cell>
        </row>
        <row r="97">
          <cell r="A97" t="str">
            <v>AAMA150519HDFLRNA0</v>
          </cell>
        </row>
        <row r="98">
          <cell r="A98" t="str">
            <v>AAGL081124HDFLRNA3</v>
          </cell>
        </row>
        <row r="99">
          <cell r="A99" t="str">
            <v>AAMG061110HDFLRBA0</v>
          </cell>
        </row>
        <row r="100">
          <cell r="A100" t="str">
            <v>AAMJ120606HDFLRHA8</v>
          </cell>
        </row>
        <row r="101">
          <cell r="A101" t="str">
            <v>AAMJ150516MDFLRMA5</v>
          </cell>
        </row>
        <row r="102">
          <cell r="A102" t="str">
            <v>AAMD131216HDFLNGA0</v>
          </cell>
        </row>
        <row r="103">
          <cell r="A103" t="str">
            <v>AOCD130925HDFLRNA8</v>
          </cell>
        </row>
        <row r="104">
          <cell r="A104" t="str">
            <v>AOCR121030MDFLRGA9</v>
          </cell>
        </row>
        <row r="105">
          <cell r="A105" t="str">
            <v>AASY080512HDFLLSA1</v>
          </cell>
        </row>
        <row r="106">
          <cell r="A106" t="str">
            <v>AAEC081212HDFLLHA3</v>
          </cell>
        </row>
        <row r="107">
          <cell r="A107" t="str">
            <v>CAVE130419HDFLZMA2</v>
          </cell>
        </row>
        <row r="108">
          <cell r="A108" t="str">
            <v>AELM150218MDFLPXA5</v>
          </cell>
        </row>
        <row r="109">
          <cell r="A109" t="str">
            <v>AELM110823HDFLPRA4</v>
          </cell>
        </row>
        <row r="110">
          <cell r="A110" t="str">
            <v>AERP150811HDFLVBA5</v>
          </cell>
        </row>
        <row r="111">
          <cell r="A111" t="str">
            <v>AEDM070905HDFLLTA3</v>
          </cell>
        </row>
        <row r="112">
          <cell r="A112" t="str">
            <v>AEQS130417HDFLNBA8</v>
          </cell>
        </row>
        <row r="113">
          <cell r="A113" t="str">
            <v>AARS110916HDFLXNA0</v>
          </cell>
        </row>
        <row r="114">
          <cell r="A114" t="str">
            <v>AAPD100721HDFLRGA7</v>
          </cell>
        </row>
        <row r="115">
          <cell r="A115" t="str">
            <v>AAMA111023HDFLRLA5</v>
          </cell>
        </row>
        <row r="116">
          <cell r="A116" t="str">
            <v>AAMM130902HDFLRRA0</v>
          </cell>
        </row>
        <row r="117">
          <cell r="A117" t="str">
            <v>AAMO070807HDFLRSA0</v>
          </cell>
        </row>
        <row r="118">
          <cell r="A118" t="str">
            <v>AOMJ060420HVZLNLA0</v>
          </cell>
        </row>
        <row r="119">
          <cell r="A119" t="str">
            <v>AOMJ080315HDFLNNA3</v>
          </cell>
        </row>
        <row r="120">
          <cell r="A120" t="str">
            <v>AOME120823MDFLNVA8</v>
          </cell>
        </row>
        <row r="121">
          <cell r="A121" t="str">
            <v>AEGE130824MDFLSLA8</v>
          </cell>
        </row>
        <row r="122">
          <cell r="A122" t="str">
            <v>AAML141128HDFLRNA9</v>
          </cell>
        </row>
        <row r="123">
          <cell r="A123" t="str">
            <v>AAMJ081223HDFLRSA7</v>
          </cell>
        </row>
        <row r="124">
          <cell r="A124" t="str">
            <v>AAAI140830HDFLGRA6</v>
          </cell>
        </row>
        <row r="125">
          <cell r="A125" t="str">
            <v>AAAM130622HDFLGCA1</v>
          </cell>
        </row>
        <row r="126">
          <cell r="A126" t="str">
            <v>AATM110113MDFLRRA7</v>
          </cell>
        </row>
        <row r="127">
          <cell r="A127" t="str">
            <v>AAHR071120HDFLRMA4</v>
          </cell>
        </row>
        <row r="128">
          <cell r="A128" t="str">
            <v>AACA141216HDFLRXA8</v>
          </cell>
        </row>
        <row r="129">
          <cell r="A129" t="str">
            <v>AEMS160209HDFLNNA7</v>
          </cell>
        </row>
        <row r="130">
          <cell r="A130" t="str">
            <v>AOCZ090108HDFLHDA4</v>
          </cell>
        </row>
        <row r="131">
          <cell r="A131" t="str">
            <v>AOME140326HDFLRMA0</v>
          </cell>
        </row>
        <row r="132">
          <cell r="A132" t="str">
            <v>JUGE110903MDFRRMA7</v>
          </cell>
        </row>
        <row r="133">
          <cell r="A133" t="str">
            <v>AOTJ090327HDFLRSA6</v>
          </cell>
        </row>
        <row r="134">
          <cell r="A134" t="str">
            <v>AOAR081001MDFLLNA5</v>
          </cell>
        </row>
        <row r="135">
          <cell r="A135" t="str">
            <v>AOAS100308MDFLLRA1</v>
          </cell>
        </row>
        <row r="136">
          <cell r="A136" t="str">
            <v>AOMA121110MDFLRKA6</v>
          </cell>
        </row>
        <row r="137">
          <cell r="A137" t="str">
            <v>AOMA160421MDFLRNA5</v>
          </cell>
        </row>
        <row r="138">
          <cell r="A138" t="str">
            <v>AONM141217MDFLRLA7</v>
          </cell>
        </row>
        <row r="139">
          <cell r="A139" t="str">
            <v>AUZD120728HDFLRMA3</v>
          </cell>
        </row>
        <row r="140">
          <cell r="A140" t="str">
            <v>AUCD060807MDFLSFA4</v>
          </cell>
        </row>
        <row r="141">
          <cell r="A141" t="str">
            <v>AUZD160113HMCLRRA9</v>
          </cell>
        </row>
        <row r="142">
          <cell r="A142" t="str">
            <v>AUCB080923HDFLSRA4</v>
          </cell>
        </row>
        <row r="143">
          <cell r="A143" t="str">
            <v>AABD130131MDFLRNA3</v>
          </cell>
        </row>
        <row r="144">
          <cell r="A144" t="str">
            <v>AABL110726MDFLRZA9</v>
          </cell>
        </row>
        <row r="145">
          <cell r="A145" t="str">
            <v>AACA110630MDFLMLA2</v>
          </cell>
        </row>
        <row r="146">
          <cell r="A146" t="str">
            <v>AACM151017HDFLMRA0</v>
          </cell>
        </row>
        <row r="147">
          <cell r="A147" t="str">
            <v>AAAD130313MDFLLFA1</v>
          </cell>
        </row>
        <row r="148">
          <cell r="A148" t="str">
            <v>AAPK130714HDFLSVA4</v>
          </cell>
        </row>
        <row r="149">
          <cell r="A149" t="str">
            <v>AAAE100827HDFLLNA0</v>
          </cell>
        </row>
        <row r="150">
          <cell r="A150" t="str">
            <v>AAVI150618MDFLRNA8</v>
          </cell>
        </row>
        <row r="151">
          <cell r="A151" t="str">
            <v>AASN120903MDFLNMA5</v>
          </cell>
        </row>
        <row r="152">
          <cell r="A152" t="str">
            <v>AASD110305HDFLNNA3</v>
          </cell>
        </row>
        <row r="153">
          <cell r="A153" t="str">
            <v>GAAA100517MDFRLYA4</v>
          </cell>
        </row>
        <row r="154">
          <cell r="A154" t="str">
            <v>GAAG110418MDFRLMA2</v>
          </cell>
        </row>
        <row r="155">
          <cell r="A155" t="str">
            <v>AASD080516MDFLNNA5</v>
          </cell>
        </row>
        <row r="156">
          <cell r="A156" t="str">
            <v>AACM120502HDFLHRA1</v>
          </cell>
        </row>
        <row r="157">
          <cell r="A157" t="str">
            <v>AALS090115MDFLPHA9</v>
          </cell>
        </row>
        <row r="158">
          <cell r="A158" t="str">
            <v>AAVI090512MMCLZSA0</v>
          </cell>
        </row>
        <row r="159">
          <cell r="A159" t="str">
            <v>AAZS131010HDFLMNA5</v>
          </cell>
        </row>
        <row r="160">
          <cell r="A160" t="str">
            <v>AAZE100523HDFLMDA9</v>
          </cell>
        </row>
        <row r="161">
          <cell r="A161" t="str">
            <v>AAZI110825MDFLMNA5</v>
          </cell>
        </row>
        <row r="162">
          <cell r="A162" t="str">
            <v>AALS141216HDFLPNA0</v>
          </cell>
        </row>
        <row r="163">
          <cell r="A163" t="str">
            <v>AALL101122HDFLPSA1</v>
          </cell>
        </row>
        <row r="164">
          <cell r="A164" t="str">
            <v>AARA101015MDFLZLA2</v>
          </cell>
        </row>
        <row r="165">
          <cell r="A165" t="str">
            <v>AARD150128HDFLZLA6</v>
          </cell>
        </row>
        <row r="166">
          <cell r="A166" t="str">
            <v>AAVD051130HDFLLGA1</v>
          </cell>
        </row>
        <row r="167">
          <cell r="A167" t="str">
            <v>AAAM101016MMCLRLA8</v>
          </cell>
        </row>
        <row r="168">
          <cell r="A168" t="str">
            <v>AAAY140609MDFLRDA9</v>
          </cell>
        </row>
        <row r="169">
          <cell r="A169" t="str">
            <v>AATF090618MDFLLRA0</v>
          </cell>
        </row>
        <row r="170">
          <cell r="A170" t="str">
            <v>AAVC100123HDFLRSA5</v>
          </cell>
        </row>
        <row r="171">
          <cell r="A171" t="str">
            <v>AAPI120718HDFLRNA2</v>
          </cell>
        </row>
        <row r="172">
          <cell r="A172" t="str">
            <v>AACM130519MDFLRLA2</v>
          </cell>
        </row>
        <row r="173">
          <cell r="A173" t="str">
            <v>AARA130830MDFLZBA2</v>
          </cell>
        </row>
        <row r="174">
          <cell r="A174" t="str">
            <v>AACD090813MDFLMNA2</v>
          </cell>
        </row>
        <row r="175">
          <cell r="A175" t="str">
            <v>AAFA080622HDFLLLA3</v>
          </cell>
        </row>
        <row r="176">
          <cell r="A176" t="str">
            <v>AAZR110503HDFLLFA4</v>
          </cell>
        </row>
        <row r="177">
          <cell r="A177" t="str">
            <v>AAGA160104MDFLNLA8</v>
          </cell>
        </row>
        <row r="178">
          <cell r="A178" t="str">
            <v>AAMX101023HMCLNVA0</v>
          </cell>
        </row>
        <row r="179">
          <cell r="A179" t="str">
            <v>AAMD090814MDFLNNA9</v>
          </cell>
        </row>
        <row r="180">
          <cell r="A180" t="str">
            <v>AARA091020MDFLDNA0</v>
          </cell>
        </row>
        <row r="181">
          <cell r="A181" t="str">
            <v>AAGJ080408HDFLNSA8</v>
          </cell>
        </row>
        <row r="182">
          <cell r="A182" t="str">
            <v>AAGN151128MDFLRHA0</v>
          </cell>
        </row>
        <row r="183">
          <cell r="A183" t="str">
            <v>AACE160420HDFLRLA5</v>
          </cell>
        </row>
        <row r="184">
          <cell r="A184" t="str">
            <v>AACE160311HDFLLMA2</v>
          </cell>
        </row>
        <row r="185">
          <cell r="A185" t="str">
            <v>AAFJ061129HVZLBNA9</v>
          </cell>
        </row>
        <row r="186">
          <cell r="A186" t="str">
            <v>AAMS160416MDFLYTA1</v>
          </cell>
        </row>
        <row r="187">
          <cell r="A187" t="str">
            <v>AAPM090331MDFLLLA6</v>
          </cell>
        </row>
        <row r="188">
          <cell r="A188" t="str">
            <v>AASM150213HDFLLXA0</v>
          </cell>
        </row>
        <row r="189">
          <cell r="A189" t="str">
            <v>AAPD150920MDFLLFA0</v>
          </cell>
        </row>
        <row r="190">
          <cell r="A190" t="str">
            <v>AAPM120421MDFLLLA2</v>
          </cell>
        </row>
        <row r="191">
          <cell r="A191" t="str">
            <v>AAMI060405HDFLNSA0</v>
          </cell>
        </row>
        <row r="192">
          <cell r="A192" t="str">
            <v>AAMZ090112MDFLNXA6</v>
          </cell>
        </row>
        <row r="193">
          <cell r="A193" t="str">
            <v>AAGV150129MDFLNLA6</v>
          </cell>
        </row>
        <row r="194">
          <cell r="A194" t="str">
            <v>AAFM121217HVZLBGA0</v>
          </cell>
        </row>
        <row r="195">
          <cell r="A195" t="str">
            <v>AAAF070804MDFLCTA0</v>
          </cell>
        </row>
        <row r="196">
          <cell r="A196" t="str">
            <v>AARM140904MDFLMRA7</v>
          </cell>
        </row>
        <row r="197">
          <cell r="A197" t="str">
            <v>AAAK140203MDFRLYA9</v>
          </cell>
        </row>
        <row r="198">
          <cell r="A198" t="str">
            <v>AASV120814MDFMRLA0</v>
          </cell>
        </row>
        <row r="199">
          <cell r="A199" t="str">
            <v>AAVI090611MDFMLNA6</v>
          </cell>
        </row>
        <row r="200">
          <cell r="A200" t="str">
            <v>AAMJ080911HDFMRNA3</v>
          </cell>
        </row>
        <row r="201">
          <cell r="A201" t="str">
            <v>AAMB110718HDFMRRA4</v>
          </cell>
        </row>
        <row r="202">
          <cell r="A202" t="str">
            <v>AIMK131205MDFMLLA6</v>
          </cell>
        </row>
        <row r="203">
          <cell r="A203" t="str">
            <v>AAPA150314MDFNRLA9</v>
          </cell>
        </row>
        <row r="204">
          <cell r="A204" t="str">
            <v>AACC140305HDFNLRA4</v>
          </cell>
        </row>
        <row r="205">
          <cell r="A205" t="str">
            <v>AANC120501HDFNXRA6</v>
          </cell>
        </row>
        <row r="206">
          <cell r="A206" t="str">
            <v>AEGD090728MDFNMNA6</v>
          </cell>
        </row>
        <row r="207">
          <cell r="A207" t="str">
            <v>AECM120209HDFNHGA9</v>
          </cell>
        </row>
        <row r="208">
          <cell r="A208" t="str">
            <v>AERK131111HDFNVVA3</v>
          </cell>
        </row>
        <row r="209">
          <cell r="A209" t="str">
            <v>AEVI140217HDFNLKA3</v>
          </cell>
        </row>
        <row r="210">
          <cell r="A210" t="str">
            <v>AERF141023MDFNDRA6</v>
          </cell>
        </row>
        <row r="211">
          <cell r="A211" t="str">
            <v>AEHJ110324HDFNRNA6</v>
          </cell>
        </row>
        <row r="212">
          <cell r="A212" t="str">
            <v>AEMM090419HDFNRRA0</v>
          </cell>
        </row>
        <row r="213">
          <cell r="A213" t="str">
            <v>AOAM081010HDFNLRA9</v>
          </cell>
        </row>
        <row r="214">
          <cell r="A214" t="str">
            <v>AIHC131228HDFNRRA5</v>
          </cell>
        </row>
        <row r="215">
          <cell r="A215" t="str">
            <v>AOGV090315MDFNRLA7</v>
          </cell>
        </row>
        <row r="216">
          <cell r="A216" t="str">
            <v>AOGA101027MDFNRLA3</v>
          </cell>
        </row>
        <row r="217">
          <cell r="A217" t="str">
            <v>AARG101208MDFNBDA7</v>
          </cell>
        </row>
        <row r="218">
          <cell r="A218" t="str">
            <v>AARM091216HDFNBRA7</v>
          </cell>
        </row>
        <row r="219">
          <cell r="A219" t="str">
            <v>AARM121008HDFNBGA4</v>
          </cell>
        </row>
        <row r="220">
          <cell r="A220" t="str">
            <v>AAGM140206MGRPTRA2</v>
          </cell>
        </row>
        <row r="221">
          <cell r="A221" t="str">
            <v>AAVD100724MDFPLNA6</v>
          </cell>
        </row>
        <row r="222">
          <cell r="A222" t="str">
            <v>AAHA080417MDFPRRA4</v>
          </cell>
        </row>
        <row r="223">
          <cell r="A223" t="str">
            <v>AAAM060607MDFPBGA4</v>
          </cell>
        </row>
        <row r="224">
          <cell r="A224" t="str">
            <v>AABA130502HDFPTNA2</v>
          </cell>
        </row>
        <row r="225">
          <cell r="A225" t="str">
            <v>AASM160422HDFPNTA3</v>
          </cell>
        </row>
        <row r="226">
          <cell r="A226" t="str">
            <v>AARL130721MDFPVZA5</v>
          </cell>
        </row>
        <row r="227">
          <cell r="A227" t="str">
            <v>AAAV081129MDFPVNA8</v>
          </cell>
        </row>
        <row r="228">
          <cell r="A228" t="str">
            <v>AORE110811HDFPMRA4</v>
          </cell>
        </row>
        <row r="229">
          <cell r="A229" t="str">
            <v>AOCK060609HDFPHVA7</v>
          </cell>
        </row>
        <row r="230">
          <cell r="A230" t="str">
            <v>AOCA120710MDFPHLA8</v>
          </cell>
        </row>
        <row r="231">
          <cell r="A231" t="str">
            <v>AECI141215HDFPSNA3</v>
          </cell>
        </row>
        <row r="232">
          <cell r="A232" t="str">
            <v>AUCM140917HDFQSNA6</v>
          </cell>
        </row>
        <row r="233">
          <cell r="A233" t="str">
            <v>AAMC120421MDFRDMA0</v>
          </cell>
        </row>
        <row r="234">
          <cell r="A234" t="str">
            <v>AALC080604HDFRZHA6</v>
          </cell>
        </row>
        <row r="235">
          <cell r="A235" t="str">
            <v>AARA090803MDFRZLA6</v>
          </cell>
        </row>
        <row r="236">
          <cell r="A236" t="str">
            <v>AARE121020HDFRZDA0</v>
          </cell>
        </row>
        <row r="237">
          <cell r="A237" t="str">
            <v>AACA140328MDFRRNA9</v>
          </cell>
        </row>
        <row r="238">
          <cell r="A238" t="str">
            <v>AAGC150331HDFRRRA0</v>
          </cell>
        </row>
        <row r="239">
          <cell r="A239" t="str">
            <v>AAMM051230MDFRLRA4</v>
          </cell>
        </row>
        <row r="240">
          <cell r="A240" t="str">
            <v>AAMA130610MDFRLLA5</v>
          </cell>
        </row>
        <row r="241">
          <cell r="A241" t="str">
            <v>AEGH111115HDFRTCA3</v>
          </cell>
        </row>
        <row r="242">
          <cell r="A242" t="str">
            <v>AICA150801MDFRRTA7</v>
          </cell>
        </row>
        <row r="243">
          <cell r="A243" t="str">
            <v>AIBA101114HDFRLNA5</v>
          </cell>
        </row>
        <row r="244">
          <cell r="A244" t="str">
            <v>AOBH100414MDFRRRA7</v>
          </cell>
        </row>
        <row r="245">
          <cell r="A245" t="str">
            <v>AOGF090704HDFRRRA1</v>
          </cell>
        </row>
        <row r="246">
          <cell r="A246" t="str">
            <v>AERA150817HDFRMXA7</v>
          </cell>
        </row>
        <row r="247">
          <cell r="A247" t="str">
            <v>AESM120324HDFRNGA2</v>
          </cell>
        </row>
        <row r="248">
          <cell r="A248" t="str">
            <v>AELC120706HDFRNHA5</v>
          </cell>
        </row>
        <row r="249">
          <cell r="A249" t="str">
            <v>SAAM100810MDFLRLA9</v>
          </cell>
        </row>
        <row r="250">
          <cell r="A250" t="str">
            <v>AEMI111222MDFRNSA5</v>
          </cell>
        </row>
        <row r="251">
          <cell r="A251" t="str">
            <v>AEGC080329HDFRRRA5</v>
          </cell>
        </row>
        <row r="252">
          <cell r="A252" t="str">
            <v>AEGM101229HDFRRRA4</v>
          </cell>
        </row>
        <row r="253">
          <cell r="A253" t="str">
            <v>AEGD131121MDFRRLA4</v>
          </cell>
        </row>
        <row r="254">
          <cell r="A254" t="str">
            <v>AEGE150122HDFRRDA0</v>
          </cell>
        </row>
        <row r="255">
          <cell r="A255" t="str">
            <v>AECL081031MDFRRLA8</v>
          </cell>
        </row>
        <row r="256">
          <cell r="A256" t="str">
            <v>AELK151219MDFRPRA7</v>
          </cell>
        </row>
        <row r="257">
          <cell r="A257" t="str">
            <v>AEMH121029MDFRRNA4</v>
          </cell>
        </row>
        <row r="258">
          <cell r="A258" t="str">
            <v>AEMM131010HDFRNGA8</v>
          </cell>
        </row>
        <row r="259">
          <cell r="A259" t="str">
            <v>AEHP081110HDFRRTA4</v>
          </cell>
        </row>
        <row r="260">
          <cell r="A260" t="str">
            <v>AEHM080717MTLRRTA2</v>
          </cell>
        </row>
        <row r="261">
          <cell r="A261" t="str">
            <v>AEMY110224MDFRNTA1</v>
          </cell>
        </row>
        <row r="262">
          <cell r="A262" t="str">
            <v>AEVL150726HDFRLSA7</v>
          </cell>
        </row>
        <row r="263">
          <cell r="A263" t="str">
            <v>AUJA080613MDFRRLA0</v>
          </cell>
        </row>
        <row r="264">
          <cell r="A264" t="str">
            <v>AUCG151113MDFRBSA4</v>
          </cell>
        </row>
        <row r="265">
          <cell r="A265" t="str">
            <v>AUMM100923HDFRNSA5</v>
          </cell>
        </row>
        <row r="266">
          <cell r="A266" t="str">
            <v>AULJ150721HDFRZSA9</v>
          </cell>
        </row>
        <row r="267">
          <cell r="A267" t="str">
            <v>AIRL060430MDFRSLA3</v>
          </cell>
        </row>
        <row r="268">
          <cell r="A268" t="str">
            <v>AIRA110507HDFRMNA7</v>
          </cell>
        </row>
        <row r="269">
          <cell r="A269" t="str">
            <v>AIRS070508MDFRMHA7</v>
          </cell>
        </row>
        <row r="270">
          <cell r="A270" t="str">
            <v>AIFR050903MDFRLBA9</v>
          </cell>
        </row>
        <row r="271">
          <cell r="A271" t="str">
            <v>AIRE080714HDFRJRA2</v>
          </cell>
        </row>
        <row r="272">
          <cell r="A272" t="str">
            <v>AICC070614HDFRRRA6</v>
          </cell>
        </row>
        <row r="273">
          <cell r="A273" t="str">
            <v>AIRM120702HDFRJTA8</v>
          </cell>
        </row>
        <row r="274">
          <cell r="A274" t="str">
            <v>AICJ101214HDFRRSA7</v>
          </cell>
        </row>
        <row r="275">
          <cell r="A275" t="str">
            <v>AICE120809MDFRRLA1</v>
          </cell>
        </row>
        <row r="276">
          <cell r="A276" t="str">
            <v>AIRC121021MDFRSRA8</v>
          </cell>
        </row>
        <row r="277">
          <cell r="A277" t="str">
            <v>AIFS151226HDFRLNA2</v>
          </cell>
        </row>
        <row r="278">
          <cell r="A278" t="str">
            <v>AIHA090212MDFRRYA1</v>
          </cell>
        </row>
        <row r="279">
          <cell r="A279" t="str">
            <v>AIHM110602MDFRRYA7</v>
          </cell>
        </row>
        <row r="280">
          <cell r="A280" t="str">
            <v>AIRM131220HDFRSTA6</v>
          </cell>
        </row>
        <row r="281">
          <cell r="A281" t="str">
            <v>AIAA110517MDFRRZA2</v>
          </cell>
        </row>
        <row r="282">
          <cell r="A282" t="str">
            <v>AIAA150730HDFRRNA0</v>
          </cell>
        </row>
        <row r="283">
          <cell r="A283" t="str">
            <v>AINS120612HDFRLNA7</v>
          </cell>
        </row>
        <row r="284">
          <cell r="A284" t="str">
            <v>AARC060926MDFRDTA2</v>
          </cell>
        </row>
        <row r="285">
          <cell r="A285" t="str">
            <v>AAOE070111HDFRLDA9</v>
          </cell>
        </row>
        <row r="286">
          <cell r="A286" t="str">
            <v>AECN070223MDFRHLA7</v>
          </cell>
        </row>
        <row r="287">
          <cell r="A287" t="str">
            <v>AETJ111227HDFRVLA5</v>
          </cell>
        </row>
        <row r="288">
          <cell r="A288" t="str">
            <v>AEFP090223HDFRNVA1</v>
          </cell>
        </row>
        <row r="289">
          <cell r="A289" t="str">
            <v>AENE090609MMNRTMA6</v>
          </cell>
        </row>
        <row r="290">
          <cell r="A290" t="str">
            <v>AEGA110627MDFRRLA8</v>
          </cell>
        </row>
        <row r="291">
          <cell r="A291" t="str">
            <v>AEOD060912MDFRLLA8</v>
          </cell>
        </row>
        <row r="292">
          <cell r="A292" t="str">
            <v>AINA150325HDFRVXA2</v>
          </cell>
        </row>
        <row r="293">
          <cell r="A293" t="str">
            <v>AIGF091218MDFRNRA7</v>
          </cell>
        </row>
        <row r="294">
          <cell r="A294" t="str">
            <v>AIMD110905MDFRNFA2</v>
          </cell>
        </row>
        <row r="295">
          <cell r="A295" t="str">
            <v>AIHE131017MDFRRNA6</v>
          </cell>
        </row>
        <row r="296">
          <cell r="A296" t="str">
            <v>AORA120911HDFRBLA5</v>
          </cell>
        </row>
        <row r="297">
          <cell r="A297" t="str">
            <v>AOTE120402HDFRRMA8</v>
          </cell>
        </row>
        <row r="298">
          <cell r="A298" t="str">
            <v>AOHM140408HDFRRRA8</v>
          </cell>
        </row>
        <row r="299">
          <cell r="A299" t="str">
            <v>AOZK070721MDFRLRA7</v>
          </cell>
        </row>
        <row r="300">
          <cell r="A300" t="str">
            <v>AOGM130310HDFRRGA6</v>
          </cell>
        </row>
        <row r="301">
          <cell r="A301" t="str">
            <v>AOGC080812MDFRRNA1</v>
          </cell>
        </row>
        <row r="302">
          <cell r="A302" t="str">
            <v>AOGE070415HDFRRMA4</v>
          </cell>
        </row>
        <row r="303">
          <cell r="A303" t="str">
            <v>AELM141212MDFRPLA4</v>
          </cell>
        </row>
        <row r="304">
          <cell r="A304" t="str">
            <v>AIRK151213MDFRSRA9</v>
          </cell>
        </row>
        <row r="305">
          <cell r="A305" t="str">
            <v>AIVC141031MDFRRMA0</v>
          </cell>
        </row>
        <row r="306">
          <cell r="A306" t="str">
            <v>AIMK120717HDFRRVA7</v>
          </cell>
        </row>
        <row r="307">
          <cell r="A307" t="str">
            <v>AACA120116HDFRSNA1</v>
          </cell>
        </row>
        <row r="308">
          <cell r="A308" t="str">
            <v>AACL160320HDFRRSA2</v>
          </cell>
        </row>
        <row r="309">
          <cell r="A309" t="str">
            <v>AAMA110116HDFRNRA3</v>
          </cell>
        </row>
        <row r="310">
          <cell r="A310" t="str">
            <v>AAML071117HDFRNSA0</v>
          </cell>
        </row>
        <row r="311">
          <cell r="A311" t="str">
            <v>AACI091013HDFRRSA6</v>
          </cell>
        </row>
        <row r="312">
          <cell r="A312" t="str">
            <v>AAMA070326MDFRRRA7</v>
          </cell>
        </row>
        <row r="313">
          <cell r="A313" t="str">
            <v>AAMP090521HDFRNLA5</v>
          </cell>
        </row>
        <row r="314">
          <cell r="A314" t="str">
            <v>AERD150115HGRSMNA6</v>
          </cell>
        </row>
        <row r="315">
          <cell r="A315" t="str">
            <v>AERI130404MGRSMTA2</v>
          </cell>
        </row>
        <row r="316">
          <cell r="A316" t="str">
            <v>AORJ090204MDFSMSA0</v>
          </cell>
        </row>
        <row r="317">
          <cell r="A317" t="str">
            <v>AAFP121021MDFYLLA0</v>
          </cell>
        </row>
        <row r="318">
          <cell r="A318" t="str">
            <v>AIRD091116HDFTDGA0</v>
          </cell>
        </row>
        <row r="319">
          <cell r="A319" t="str">
            <v>AIRR081201HDFTDCA4</v>
          </cell>
        </row>
        <row r="320">
          <cell r="A320" t="str">
            <v>AAMM120508HDFVRTA2</v>
          </cell>
        </row>
        <row r="321">
          <cell r="A321" t="str">
            <v>AAVI061113MDFVRVA5</v>
          </cell>
        </row>
        <row r="322">
          <cell r="A322" t="str">
            <v>AAPL061030HDFVRNA1</v>
          </cell>
        </row>
        <row r="323">
          <cell r="A323" t="str">
            <v>VEHN130903MDFNRTA6</v>
          </cell>
        </row>
        <row r="324">
          <cell r="A324" t="str">
            <v>AIRI150801HDFVMNA6</v>
          </cell>
        </row>
        <row r="325">
          <cell r="A325" t="str">
            <v>AICF090320MDFVBRA2</v>
          </cell>
        </row>
        <row r="326">
          <cell r="A326" t="str">
            <v>AIGG120911HDFVRLA8</v>
          </cell>
        </row>
        <row r="327">
          <cell r="A327" t="str">
            <v>AICA120928MDFVRNA3</v>
          </cell>
        </row>
        <row r="328">
          <cell r="A328" t="str">
            <v>AIMC071005HDFVNRA1</v>
          </cell>
        </row>
        <row r="329">
          <cell r="A329" t="str">
            <v>AIRD110906HDFVNNA3</v>
          </cell>
        </row>
        <row r="330">
          <cell r="A330" t="str">
            <v>AIEK120930MDFVSRA4</v>
          </cell>
        </row>
        <row r="331">
          <cell r="A331" t="str">
            <v>AIVC070106MDFVLRA1</v>
          </cell>
        </row>
        <row r="332">
          <cell r="A332" t="str">
            <v>AIVB080930MDFVLRA9</v>
          </cell>
        </row>
        <row r="333">
          <cell r="A333" t="str">
            <v>AIFC080907HDFVLRA3</v>
          </cell>
        </row>
        <row r="334">
          <cell r="A334" t="str">
            <v>AIDM150514MDFVZRA1</v>
          </cell>
        </row>
        <row r="335">
          <cell r="A335" t="str">
            <v>AIMB100107HDFVRYA5</v>
          </cell>
        </row>
        <row r="336">
          <cell r="A336" t="str">
            <v>AIAM140516HDFVLTA8</v>
          </cell>
        </row>
        <row r="337">
          <cell r="A337" t="str">
            <v>AIAA061120MDFVLLA9</v>
          </cell>
        </row>
        <row r="338">
          <cell r="A338" t="str">
            <v>AIGM120911HDFVRTA1</v>
          </cell>
        </row>
        <row r="339">
          <cell r="A339" t="str">
            <v>AIAA100901MDFVLNA2</v>
          </cell>
        </row>
        <row r="340">
          <cell r="A340" t="str">
            <v>AIGC151211MDFVYRA5</v>
          </cell>
        </row>
        <row r="341">
          <cell r="A341" t="str">
            <v>AIGA100324MDFVYLA5</v>
          </cell>
        </row>
        <row r="342">
          <cell r="A342" t="str">
            <v>AIGC111121MDFVNNA1</v>
          </cell>
        </row>
        <row r="343">
          <cell r="A343" t="str">
            <v>AIVD101113HDFVLNA3</v>
          </cell>
        </row>
        <row r="344">
          <cell r="A344" t="str">
            <v>AIOA111007HDFVJLA6</v>
          </cell>
        </row>
        <row r="345">
          <cell r="A345" t="str">
            <v>AIFA140915MDFVRLA2</v>
          </cell>
        </row>
        <row r="346">
          <cell r="A346" t="str">
            <v>AISO070420HDFVLMA3</v>
          </cell>
        </row>
        <row r="347">
          <cell r="A347" t="str">
            <v>AIHY150430HDFVRSA8</v>
          </cell>
        </row>
        <row r="348">
          <cell r="A348" t="str">
            <v>AAGD140812HDFYRMA7</v>
          </cell>
        </row>
        <row r="349">
          <cell r="A349" t="str">
            <v>AACB150918HDFYLRA3</v>
          </cell>
        </row>
        <row r="350">
          <cell r="A350" t="str">
            <v>AACM081103MDFYLNA9</v>
          </cell>
        </row>
        <row r="351">
          <cell r="A351" t="str">
            <v>AACY070228MDFYLSA5</v>
          </cell>
        </row>
        <row r="352">
          <cell r="A352" t="str">
            <v>AAMM140805MDFYDRA1</v>
          </cell>
        </row>
        <row r="353">
          <cell r="A353" t="str">
            <v>AAMA080722HDFYDLA2</v>
          </cell>
        </row>
        <row r="354">
          <cell r="A354" t="str">
            <v>AAED151110HDFYNMA9</v>
          </cell>
        </row>
        <row r="355">
          <cell r="A355" t="str">
            <v>AAGN090427MDFYZTA9</v>
          </cell>
        </row>
        <row r="356">
          <cell r="A356" t="str">
            <v>AAMB060810MDFYNRA9</v>
          </cell>
        </row>
        <row r="357">
          <cell r="A357" t="str">
            <v>AATE110316HDFYRRA8</v>
          </cell>
        </row>
        <row r="358">
          <cell r="A358" t="str">
            <v>AADL081213HDFYZSA9</v>
          </cell>
        </row>
        <row r="359">
          <cell r="A359" t="str">
            <v>AAFA160402MDFYLSA3</v>
          </cell>
        </row>
        <row r="360">
          <cell r="A360" t="str">
            <v>AAMJ090829HDFYDSA6</v>
          </cell>
        </row>
        <row r="361">
          <cell r="A361" t="str">
            <v>AAGJ120418MDFYZSA0</v>
          </cell>
        </row>
        <row r="362">
          <cell r="A362" t="str">
            <v>AASK070802MDFYGRA9</v>
          </cell>
        </row>
        <row r="363">
          <cell r="A363" t="str">
            <v>AASC110724MDFYGMA4</v>
          </cell>
        </row>
        <row r="364">
          <cell r="A364" t="str">
            <v>AAGJ131011MDFYZQA8</v>
          </cell>
        </row>
        <row r="365">
          <cell r="A365" t="str">
            <v>AECC060829HDFZSSA3</v>
          </cell>
        </row>
        <row r="366">
          <cell r="A366" t="str">
            <v>BAMP120823HDFCNBA3</v>
          </cell>
        </row>
        <row r="367">
          <cell r="A367" t="str">
            <v>BAFS121214MDFDLFA6</v>
          </cell>
        </row>
        <row r="368">
          <cell r="A368" t="str">
            <v>BACX130222MDFDRMA7</v>
          </cell>
        </row>
        <row r="369">
          <cell r="A369" t="str">
            <v>BAVI130413HPLDCNA0</v>
          </cell>
        </row>
        <row r="370">
          <cell r="A370" t="str">
            <v>BASK121020HDFDNVA6</v>
          </cell>
        </row>
        <row r="371">
          <cell r="A371" t="str">
            <v>BASM120105MDFDNLA5</v>
          </cell>
        </row>
        <row r="372">
          <cell r="A372" t="str">
            <v>BASL101127MDFDNXA7</v>
          </cell>
        </row>
        <row r="373">
          <cell r="A373" t="str">
            <v>BAVC130112HDFNSHA9</v>
          </cell>
        </row>
        <row r="374">
          <cell r="A374" t="str">
            <v>BAEJ070731MDFZSNA4</v>
          </cell>
        </row>
        <row r="375">
          <cell r="A375" t="str">
            <v>BARJ141013HDFZDHA4</v>
          </cell>
        </row>
        <row r="376">
          <cell r="A376" t="str">
            <v>BARI150528MDFZMVA7</v>
          </cell>
        </row>
        <row r="377">
          <cell r="A377" t="str">
            <v>BAPA110609MDFHXLA1</v>
          </cell>
        </row>
        <row r="378">
          <cell r="A378" t="str">
            <v>BALG130918MDFLNNA9</v>
          </cell>
        </row>
        <row r="379">
          <cell r="A379" t="str">
            <v>BACE101218HDFZDSA4</v>
          </cell>
        </row>
        <row r="380">
          <cell r="A380" t="str">
            <v>BALR080313MDFZPNA2</v>
          </cell>
        </row>
        <row r="381">
          <cell r="A381" t="str">
            <v>BADJ100531MDFLMMA5</v>
          </cell>
        </row>
        <row r="382">
          <cell r="A382" t="str">
            <v>BABJ090123HDFLLSA3</v>
          </cell>
        </row>
        <row r="383">
          <cell r="A383" t="str">
            <v>BALA091116MGRLNNA0</v>
          </cell>
        </row>
        <row r="384">
          <cell r="A384" t="str">
            <v>BARL151018HDFLSNA9</v>
          </cell>
        </row>
        <row r="385">
          <cell r="A385" t="str">
            <v>BARA070907MDFLDNA8</v>
          </cell>
        </row>
        <row r="386">
          <cell r="A386" t="str">
            <v>BARX141001MDFLDMA7</v>
          </cell>
        </row>
        <row r="387">
          <cell r="A387" t="str">
            <v>BABK060903MDFLCNA3</v>
          </cell>
        </row>
        <row r="388">
          <cell r="A388" t="str">
            <v>BAFM140422MDFLLRA4</v>
          </cell>
        </row>
        <row r="389">
          <cell r="A389" t="str">
            <v>BAMC061229HDFLNRA9</v>
          </cell>
        </row>
        <row r="390">
          <cell r="A390" t="str">
            <v>BABN101212HDFLCLA2</v>
          </cell>
        </row>
        <row r="391">
          <cell r="A391" t="str">
            <v>BAMN120405MDFLNTA2</v>
          </cell>
        </row>
        <row r="392">
          <cell r="A392" t="str">
            <v>BAMS131001HDFLNNA8</v>
          </cell>
        </row>
        <row r="393">
          <cell r="A393" t="str">
            <v>BATH101013HDFNRCA4</v>
          </cell>
        </row>
        <row r="394">
          <cell r="A394" t="str">
            <v>BAEA140124MDFXSYA7</v>
          </cell>
        </row>
        <row r="395">
          <cell r="A395" t="str">
            <v>BAEA140124MDFXSLA9</v>
          </cell>
        </row>
        <row r="396">
          <cell r="A396" t="str">
            <v>BAGC070903HDFPRRA6</v>
          </cell>
        </row>
        <row r="397">
          <cell r="A397" t="str">
            <v>BAGN100827HDFPRCA1</v>
          </cell>
        </row>
        <row r="398">
          <cell r="A398" t="str">
            <v>BALL111023MDFRPRA0</v>
          </cell>
        </row>
        <row r="399">
          <cell r="A399" t="str">
            <v>BAFC090126HDFRNSA4</v>
          </cell>
        </row>
        <row r="400">
          <cell r="A400" t="str">
            <v>BALM140830HDFRPRA7</v>
          </cell>
        </row>
        <row r="401">
          <cell r="A401" t="str">
            <v>BAER150529HDFRLCA6</v>
          </cell>
        </row>
        <row r="402">
          <cell r="A402" t="str">
            <v>BAGA100203HDFRTRA2</v>
          </cell>
        </row>
        <row r="403">
          <cell r="A403" t="str">
            <v>BAGM061031HDFRTGA2</v>
          </cell>
        </row>
        <row r="404">
          <cell r="A404" t="str">
            <v>BARC160129HDFRYRA9</v>
          </cell>
        </row>
        <row r="405">
          <cell r="A405" t="str">
            <v>BARV080613MDFRNLA5</v>
          </cell>
        </row>
        <row r="406">
          <cell r="A406" t="str">
            <v>BABM090905MPLRRLA6</v>
          </cell>
        </row>
        <row r="407">
          <cell r="A407" t="str">
            <v>BABE150420HPLRRDA8</v>
          </cell>
        </row>
        <row r="408">
          <cell r="A408" t="str">
            <v>BAPH070302HDFRRMA4</v>
          </cell>
        </row>
        <row r="409">
          <cell r="A409" t="str">
            <v>BAMJ120318HDFRNLA8</v>
          </cell>
        </row>
        <row r="410">
          <cell r="A410" t="str">
            <v>BANM160422HMCRVTA0</v>
          </cell>
        </row>
        <row r="411">
          <cell r="A411" t="str">
            <v>BANP160422HMCRVTA0</v>
          </cell>
        </row>
        <row r="412">
          <cell r="A412" t="str">
            <v>BANK121210MDFRVRA1</v>
          </cell>
        </row>
        <row r="413">
          <cell r="A413" t="str">
            <v>RABL120128MDFYRLA5</v>
          </cell>
        </row>
        <row r="414">
          <cell r="A414" t="str">
            <v>BAHM150331MDFRRRA6</v>
          </cell>
        </row>
        <row r="415">
          <cell r="A415" t="str">
            <v>BAFJ071210MDFRNLA0</v>
          </cell>
        </row>
        <row r="416">
          <cell r="A416" t="str">
            <v>BAFC100223MDFRNMA4</v>
          </cell>
        </row>
        <row r="417">
          <cell r="A417" t="str">
            <v>BARV050809MDFRSLA4</v>
          </cell>
        </row>
        <row r="418">
          <cell r="A418" t="str">
            <v>BAAA140725MDFRLLA0</v>
          </cell>
        </row>
        <row r="419">
          <cell r="A419" t="str">
            <v>BAMS141113MDFRRFA5</v>
          </cell>
        </row>
        <row r="420">
          <cell r="A420" t="str">
            <v>BAHX121011MDFRRNA1</v>
          </cell>
        </row>
        <row r="421">
          <cell r="A421" t="str">
            <v>BARI120620HDFRNSA2</v>
          </cell>
        </row>
        <row r="422">
          <cell r="A422" t="str">
            <v>BAGY130323MDFRNRA5</v>
          </cell>
        </row>
        <row r="423">
          <cell r="A423" t="str">
            <v>BATI150107HDFRDNA1</v>
          </cell>
        </row>
        <row r="424">
          <cell r="A424" t="str">
            <v>BAMV130104HDFRRCA5</v>
          </cell>
        </row>
        <row r="425">
          <cell r="A425" t="str">
            <v>BAFV101229MDFRGCA6</v>
          </cell>
        </row>
        <row r="426">
          <cell r="A426" t="str">
            <v>BAOG101119MDFRRDA6</v>
          </cell>
        </row>
        <row r="427">
          <cell r="A427" t="str">
            <v>BAOM090706HDFRRRA1</v>
          </cell>
        </row>
        <row r="428">
          <cell r="A428" t="str">
            <v>BAGF120430MDFRRRA4</v>
          </cell>
        </row>
        <row r="429">
          <cell r="A429" t="str">
            <v>BAMA100817MDFRRVA0</v>
          </cell>
        </row>
        <row r="430">
          <cell r="A430" t="str">
            <v>BAGI101027MDFRMTA2</v>
          </cell>
        </row>
        <row r="431">
          <cell r="A431" t="str">
            <v>BAGS120421MDFRMHA2</v>
          </cell>
        </row>
        <row r="432">
          <cell r="A432" t="str">
            <v>BAGD140710MDFRRLA6</v>
          </cell>
        </row>
        <row r="433">
          <cell r="A433" t="str">
            <v>BAAS121214HDFRLNA7</v>
          </cell>
        </row>
        <row r="434">
          <cell r="A434" t="str">
            <v>BAHI091106MDFRRSA0</v>
          </cell>
        </row>
        <row r="435">
          <cell r="A435" t="str">
            <v>BAZA151031MDFRMBA8</v>
          </cell>
        </row>
        <row r="436">
          <cell r="A436" t="str">
            <v>BAJA080801HDFRMLA9</v>
          </cell>
        </row>
        <row r="437">
          <cell r="A437" t="str">
            <v>BASA150819HDFSNLA3</v>
          </cell>
        </row>
        <row r="438">
          <cell r="A438" t="str">
            <v>BASE130829HDFSNDA3</v>
          </cell>
        </row>
        <row r="439">
          <cell r="A439" t="str">
            <v>BAMU090327HDFSTRA6</v>
          </cell>
        </row>
        <row r="440">
          <cell r="A440" t="str">
            <v>BAVD101219HDFSLRA6</v>
          </cell>
        </row>
        <row r="441">
          <cell r="A441" t="str">
            <v>BAHM130402MDFSRLA8</v>
          </cell>
        </row>
        <row r="442">
          <cell r="A442" t="str">
            <v>BAHJ081004HDFSRSA2</v>
          </cell>
        </row>
        <row r="443">
          <cell r="A443" t="str">
            <v>BAFB060526HDFSLRA0</v>
          </cell>
        </row>
        <row r="444">
          <cell r="A444" t="str">
            <v>BAVD090905MDFTZNA4</v>
          </cell>
        </row>
        <row r="445">
          <cell r="A445" t="str">
            <v>BAVO101226HDFTZSA5</v>
          </cell>
        </row>
        <row r="446">
          <cell r="A446" t="str">
            <v>BACS140601MDFTRHA4</v>
          </cell>
        </row>
        <row r="447">
          <cell r="A447" t="str">
            <v>BARG160110HDFTMLA3</v>
          </cell>
        </row>
        <row r="448">
          <cell r="A448" t="str">
            <v>BARA110524MDFTMNA2</v>
          </cell>
        </row>
        <row r="449">
          <cell r="A449" t="str">
            <v>BARA130302HDFTMNA6</v>
          </cell>
        </row>
        <row r="450">
          <cell r="A450" t="str">
            <v>BAOJ061207HDFTDSA6</v>
          </cell>
        </row>
        <row r="451">
          <cell r="A451" t="str">
            <v>BAOA120718MDFTDRA0</v>
          </cell>
        </row>
        <row r="452">
          <cell r="A452" t="str">
            <v>BAGB150110MDFTRRA8</v>
          </cell>
        </row>
        <row r="453">
          <cell r="A453" t="str">
            <v>BAGJ130701HDFTRHA2</v>
          </cell>
        </row>
        <row r="454">
          <cell r="A454" t="str">
            <v>BANK110213MDFTXMA9</v>
          </cell>
        </row>
        <row r="455">
          <cell r="A455" t="str">
            <v>BARR091128HDFTDCA7</v>
          </cell>
        </row>
        <row r="456">
          <cell r="A456" t="str">
            <v>BAGM121113HDFTRXA5</v>
          </cell>
        </row>
        <row r="457">
          <cell r="A457" t="str">
            <v>BAGL150217HDFTRSA1</v>
          </cell>
        </row>
        <row r="458">
          <cell r="A458" t="str">
            <v>BARR120708HDFTMBA7</v>
          </cell>
        </row>
        <row r="459">
          <cell r="A459" t="str">
            <v>BARL131227MDFTMNA5</v>
          </cell>
        </row>
        <row r="460">
          <cell r="A460" t="str">
            <v>BARV061217MDFTSNA7</v>
          </cell>
        </row>
        <row r="461">
          <cell r="A461" t="str">
            <v>BAPO090406HHGTLCA5</v>
          </cell>
        </row>
        <row r="462">
          <cell r="A462" t="str">
            <v>BAPD160331HDFTRYA3</v>
          </cell>
        </row>
        <row r="463">
          <cell r="A463" t="str">
            <v>BARK071011MDFTMRA3</v>
          </cell>
        </row>
        <row r="464">
          <cell r="A464" t="str">
            <v>BARD120202MMCTGRA9</v>
          </cell>
        </row>
        <row r="465">
          <cell r="A465" t="str">
            <v>BARD131120HDFTDRA0</v>
          </cell>
        </row>
        <row r="466">
          <cell r="A466" t="str">
            <v>BARN120203MDFTMMA9</v>
          </cell>
        </row>
        <row r="467">
          <cell r="A467" t="str">
            <v>BARJ131024HDFTSNA6</v>
          </cell>
        </row>
        <row r="468">
          <cell r="A468" t="str">
            <v>BAPM120214HHGTLNA4</v>
          </cell>
        </row>
        <row r="469">
          <cell r="A469" t="str">
            <v>BAHE100214HDFZRMA3</v>
          </cell>
        </row>
        <row r="470">
          <cell r="A470" t="str">
            <v>BAHM080609MDFZRRA6</v>
          </cell>
        </row>
        <row r="471">
          <cell r="A471" t="str">
            <v>BABJ141116MDFZZLA4</v>
          </cell>
        </row>
        <row r="472">
          <cell r="A472" t="str">
            <v>BEBK130315MDFCLYA1</v>
          </cell>
        </row>
        <row r="473">
          <cell r="A473" t="str">
            <v>BEBG100808MDFCLRA9</v>
          </cell>
        </row>
        <row r="474">
          <cell r="A474" t="str">
            <v>BEBE150131HDFCLYA3</v>
          </cell>
        </row>
        <row r="475">
          <cell r="A475" t="str">
            <v>BEMM091119HDFCRTA2</v>
          </cell>
        </row>
        <row r="476">
          <cell r="A476" t="str">
            <v>BETB090831MDFCLLA1</v>
          </cell>
        </row>
        <row r="477">
          <cell r="A477" t="str">
            <v>BEVE141015HDFCRDA1</v>
          </cell>
        </row>
        <row r="478">
          <cell r="A478" t="str">
            <v>BEBM141118MDFDRXA1</v>
          </cell>
        </row>
        <row r="479">
          <cell r="A479" t="str">
            <v>BEHM110522HDFDRTA8</v>
          </cell>
        </row>
        <row r="480">
          <cell r="A480" t="str">
            <v>BEOM090321MDFLLLA6</v>
          </cell>
        </row>
        <row r="481">
          <cell r="A481" t="str">
            <v>BEOA100830HDFLLXA4</v>
          </cell>
        </row>
        <row r="482">
          <cell r="A482" t="str">
            <v>BERA081106MDFLSBA4</v>
          </cell>
        </row>
        <row r="483">
          <cell r="A483" t="str">
            <v>BEZC090912MMCLMNA0</v>
          </cell>
        </row>
        <row r="484">
          <cell r="A484" t="str">
            <v>BEBA090305HDFLRXA7</v>
          </cell>
        </row>
        <row r="485">
          <cell r="A485" t="str">
            <v>BELE140624MDFLPMA8</v>
          </cell>
        </row>
        <row r="486">
          <cell r="A486" t="str">
            <v>BEBI100506HDFLRKA1</v>
          </cell>
        </row>
        <row r="487">
          <cell r="A487" t="str">
            <v>BEPJ150129HDFLTSA3</v>
          </cell>
        </row>
        <row r="488">
          <cell r="A488" t="str">
            <v>BEPC100805MDFLTSA2</v>
          </cell>
        </row>
        <row r="489">
          <cell r="A489" t="str">
            <v>BEBI110801HDFLRDA1</v>
          </cell>
        </row>
        <row r="490">
          <cell r="A490" t="str">
            <v>BEBL080304HDFLRGA8</v>
          </cell>
        </row>
        <row r="491">
          <cell r="A491" t="str">
            <v>BEBD090305HDFLRYA9</v>
          </cell>
        </row>
        <row r="492">
          <cell r="A492" t="str">
            <v>BEEG111208HDFNSDA0</v>
          </cell>
        </row>
        <row r="493">
          <cell r="A493" t="str">
            <v>BEGD091029HDFNNRA5</v>
          </cell>
        </row>
        <row r="494">
          <cell r="A494" t="str">
            <v>BERC121029HDFNDRA5</v>
          </cell>
        </row>
        <row r="495">
          <cell r="A495" t="str">
            <v>BERA091121MDFNMLA4</v>
          </cell>
        </row>
        <row r="496">
          <cell r="A496" t="str">
            <v>BESM060121HDFNLXA4</v>
          </cell>
        </row>
        <row r="497">
          <cell r="A497" t="str">
            <v>BESE121017HDFNLMA3</v>
          </cell>
        </row>
        <row r="498">
          <cell r="A498" t="str">
            <v>BESA070819HDFNLNA5</v>
          </cell>
        </row>
        <row r="499">
          <cell r="A499" t="str">
            <v>BECA160102MDFNRRA3</v>
          </cell>
        </row>
        <row r="500">
          <cell r="A500" t="str">
            <v>BENC110906MDFNTMA8</v>
          </cell>
        </row>
        <row r="501">
          <cell r="A501" t="str">
            <v>BENA140411HDFNTLA2</v>
          </cell>
        </row>
        <row r="502">
          <cell r="A502" t="str">
            <v>BEPF151229MDFNXTA1</v>
          </cell>
        </row>
        <row r="503">
          <cell r="A503" t="str">
            <v>BEGA131129MDFNRMA1</v>
          </cell>
        </row>
        <row r="504">
          <cell r="A504" t="str">
            <v>BEDK050719MDFNMRA9</v>
          </cell>
        </row>
        <row r="505">
          <cell r="A505" t="str">
            <v>BEDJ061024MDFNMSA8</v>
          </cell>
        </row>
        <row r="506">
          <cell r="A506" t="str">
            <v>BERD110204HDFRMGA3</v>
          </cell>
        </row>
        <row r="507">
          <cell r="A507" t="str">
            <v>BERA160411MDFRMMA0</v>
          </cell>
        </row>
        <row r="508">
          <cell r="A508" t="str">
            <v>BEGK110926HDFRYVA5</v>
          </cell>
        </row>
        <row r="509">
          <cell r="A509" t="str">
            <v>BEVI071122HDFRZSA2</v>
          </cell>
        </row>
        <row r="510">
          <cell r="A510" t="str">
            <v>BEMV141201HDFRRCA8</v>
          </cell>
        </row>
        <row r="511">
          <cell r="A511" t="str">
            <v>BEMH111207HDFRRGA6</v>
          </cell>
        </row>
        <row r="512">
          <cell r="A512" t="str">
            <v>BERA101124HDFRVXA6</v>
          </cell>
        </row>
        <row r="513">
          <cell r="A513" t="str">
            <v>BERM100820MDFRSRA7</v>
          </cell>
        </row>
        <row r="514">
          <cell r="A514" t="str">
            <v>BEPC050918MDFRRSA6</v>
          </cell>
        </row>
        <row r="515">
          <cell r="A515" t="str">
            <v>BEGM150325HDFRNTA2</v>
          </cell>
        </row>
        <row r="516">
          <cell r="A516" t="str">
            <v>BEVL090504MDFRLNA9</v>
          </cell>
        </row>
        <row r="517">
          <cell r="A517" t="str">
            <v>BEVE070822MDFRLSA7</v>
          </cell>
        </row>
        <row r="518">
          <cell r="A518" t="str">
            <v>BECL141008HDFRRNA9</v>
          </cell>
        </row>
        <row r="519">
          <cell r="A519" t="str">
            <v>BEOL110721HDFRCSA4</v>
          </cell>
        </row>
        <row r="520">
          <cell r="A520" t="str">
            <v>BEBE101106HDFRCRA8</v>
          </cell>
        </row>
        <row r="521">
          <cell r="A521" t="str">
            <v>BEGI080216MMCRNSA7</v>
          </cell>
        </row>
        <row r="522">
          <cell r="A522" t="str">
            <v>BEAS111026HDFRCNA2</v>
          </cell>
        </row>
        <row r="523">
          <cell r="A523" t="str">
            <v>BEAR151012MDFRCGA2</v>
          </cell>
        </row>
        <row r="524">
          <cell r="A524" t="str">
            <v>BEHF100205MDFRRRA3</v>
          </cell>
        </row>
        <row r="525">
          <cell r="A525" t="str">
            <v>BEHD121120HDFRRVA9</v>
          </cell>
        </row>
        <row r="526">
          <cell r="A526" t="str">
            <v>BERG100826HDFRJVA1</v>
          </cell>
        </row>
        <row r="527">
          <cell r="A527" t="str">
            <v>BEIA080229HDFRBLA5</v>
          </cell>
        </row>
        <row r="528">
          <cell r="A528" t="str">
            <v>BEPL110504MDFRRRA2</v>
          </cell>
        </row>
        <row r="529">
          <cell r="A529" t="str">
            <v>BEPR140511HDFRRLA6</v>
          </cell>
        </row>
        <row r="530">
          <cell r="A530" t="str">
            <v>BEML060909MDFRNSA3</v>
          </cell>
        </row>
        <row r="531">
          <cell r="A531" t="str">
            <v>BETX150213MDFRRMA1</v>
          </cell>
        </row>
        <row r="532">
          <cell r="A532" t="str">
            <v>BETJ080203MDFRRCA1</v>
          </cell>
        </row>
        <row r="533">
          <cell r="A533" t="str">
            <v>BEMA130110HDFTRRA5</v>
          </cell>
        </row>
        <row r="534">
          <cell r="A534" t="str">
            <v>BEJG120201HDFTMLA1</v>
          </cell>
        </row>
        <row r="535">
          <cell r="A535" t="str">
            <v>BEJS140218MDFTMNA1</v>
          </cell>
        </row>
        <row r="536">
          <cell r="A536" t="str">
            <v>BITM121209MDFLRLA4</v>
          </cell>
        </row>
        <row r="537">
          <cell r="A537" t="str">
            <v>BITA121209MDFLRLA4</v>
          </cell>
        </row>
        <row r="538">
          <cell r="A538" t="str">
            <v>BARI151222HDFLMKA3</v>
          </cell>
        </row>
        <row r="539">
          <cell r="A539" t="str">
            <v>BADD050825HDFLRLA4</v>
          </cell>
        </row>
        <row r="540">
          <cell r="A540" t="str">
            <v>BARV140424MDFLMLA5</v>
          </cell>
        </row>
        <row r="541">
          <cell r="A541" t="str">
            <v>BAMS120112HDFLZNA1</v>
          </cell>
        </row>
        <row r="542">
          <cell r="A542" t="str">
            <v>BAMV131031HDFLZLA7</v>
          </cell>
        </row>
        <row r="543">
          <cell r="A543" t="str">
            <v>BARN081018MDFLNMA1</v>
          </cell>
        </row>
        <row r="544">
          <cell r="A544" t="str">
            <v>BARJ111209MDFLNDA4</v>
          </cell>
        </row>
        <row r="546">
          <cell r="A546" t="str">
            <v>BAOS160328HDFLCBA7</v>
          </cell>
        </row>
        <row r="547">
          <cell r="A547" t="str">
            <v>BAPE080806HDFLRRA2</v>
          </cell>
        </row>
        <row r="548">
          <cell r="A548" t="str">
            <v>BAPY100603MDFLRSA3</v>
          </cell>
        </row>
        <row r="549">
          <cell r="A549" t="str">
            <v>BAMF070702HDFLRRA1</v>
          </cell>
        </row>
        <row r="550">
          <cell r="A550" t="str">
            <v>BOMG080302HDFBNMA0</v>
          </cell>
        </row>
        <row r="551">
          <cell r="A551" t="str">
            <v>BOME121015HDFBNLA1</v>
          </cell>
        </row>
        <row r="552">
          <cell r="A552" t="str">
            <v>BOGJ150506MDFHRSA7</v>
          </cell>
        </row>
        <row r="553">
          <cell r="A553" t="str">
            <v>BOGM140215HDFHRTA4</v>
          </cell>
        </row>
        <row r="554">
          <cell r="A554" t="str">
            <v>BOVE101014MDFLLSA0</v>
          </cell>
        </row>
        <row r="555">
          <cell r="A555" t="str">
            <v>BOMM140515MDFLNLA2</v>
          </cell>
        </row>
        <row r="556">
          <cell r="A556" t="str">
            <v>BOMV150810MDFLRNA5</v>
          </cell>
        </row>
        <row r="557">
          <cell r="A557" t="str">
            <v>BOPS060116HDFLRNA0</v>
          </cell>
        </row>
        <row r="558">
          <cell r="A558" t="str">
            <v>BOBN110928MMCLNMA3</v>
          </cell>
        </row>
        <row r="559">
          <cell r="A559" t="str">
            <v>BOBV130105MDFLNLA5</v>
          </cell>
        </row>
        <row r="560">
          <cell r="A560" t="str">
            <v>BOPD140405HDFLRVA1</v>
          </cell>
        </row>
        <row r="561">
          <cell r="A561" t="str">
            <v>BOLR150417HDFLDBA8</v>
          </cell>
        </row>
        <row r="562">
          <cell r="A562" t="str">
            <v>BOLC101018HMCLDRA0</v>
          </cell>
        </row>
        <row r="563">
          <cell r="A563" t="str">
            <v>BOPC070331MDFLRTA4</v>
          </cell>
        </row>
        <row r="564">
          <cell r="A564" t="str">
            <v>BOGR150528MDFLZGA1</v>
          </cell>
        </row>
        <row r="565">
          <cell r="A565" t="str">
            <v>BOGF131205MDFLZTA8</v>
          </cell>
        </row>
        <row r="566">
          <cell r="A566" t="str">
            <v>BOOR140722HDFNRBA9</v>
          </cell>
        </row>
        <row r="567">
          <cell r="A567" t="str">
            <v>BOTF080530HDFNRRA5</v>
          </cell>
        </row>
        <row r="568">
          <cell r="A568" t="str">
            <v>BOCS150310HDFNSRA6</v>
          </cell>
        </row>
        <row r="569">
          <cell r="A569" t="str">
            <v>BOMH150626MDFRNLA9</v>
          </cell>
        </row>
        <row r="570">
          <cell r="A570" t="str">
            <v>BOCK160108MDFRLRA5</v>
          </cell>
        </row>
        <row r="571">
          <cell r="A571" t="str">
            <v>BOCY111212MDFRLSA3</v>
          </cell>
        </row>
        <row r="572">
          <cell r="A572" t="str">
            <v>BOGM160423HDFTRTA9</v>
          </cell>
        </row>
        <row r="573">
          <cell r="A573" t="str">
            <v>BOLI100804HDFTNKA4</v>
          </cell>
        </row>
        <row r="574">
          <cell r="A574" t="str">
            <v>BALR150929HDFRPBA3</v>
          </cell>
        </row>
        <row r="575">
          <cell r="A575" t="str">
            <v>BATA120517MDFRRDA6</v>
          </cell>
        </row>
        <row r="576">
          <cell r="A576" t="str">
            <v>BAPM060704MDFRDTA6</v>
          </cell>
        </row>
        <row r="577">
          <cell r="A577" t="str">
            <v>BAHD130714HDFRRGA2</v>
          </cell>
        </row>
        <row r="578">
          <cell r="A578" t="str">
            <v>BASD060916HDFRTGA7</v>
          </cell>
        </row>
        <row r="579">
          <cell r="A579" t="str">
            <v>BASR091005MDFRTNA8</v>
          </cell>
        </row>
        <row r="580">
          <cell r="A580" t="str">
            <v>BATM050512HDFRRGA7</v>
          </cell>
        </row>
        <row r="581">
          <cell r="A581" t="str">
            <v>BIMY110502HDFRYHA1</v>
          </cell>
        </row>
        <row r="582">
          <cell r="A582" t="str">
            <v>BIME091028HDFRRDA5</v>
          </cell>
        </row>
        <row r="583">
          <cell r="A583" t="str">
            <v>BIFN130613HDFRNXA4</v>
          </cell>
        </row>
        <row r="584">
          <cell r="A584" t="str">
            <v>BIDS141017MDFRZPA3</v>
          </cell>
        </row>
        <row r="585">
          <cell r="A585" t="str">
            <v>BILA141208MDFRGTA7</v>
          </cell>
        </row>
        <row r="586">
          <cell r="A586" t="str">
            <v>BITA131220MDFRNLA7</v>
          </cell>
        </row>
        <row r="587">
          <cell r="A587" t="str">
            <v>BIAM151128MDFRSXA7</v>
          </cell>
        </row>
        <row r="588">
          <cell r="A588" t="str">
            <v>BAMS151020HDFTNMA9</v>
          </cell>
        </row>
        <row r="589">
          <cell r="A589" t="str">
            <v>BUSA120524MMCLNMA5</v>
          </cell>
        </row>
        <row r="590">
          <cell r="A590" t="str">
            <v>BUSA101130MMCLNMA9</v>
          </cell>
        </row>
        <row r="591">
          <cell r="A591" t="str">
            <v>BURC111202HDFNMHA7</v>
          </cell>
        </row>
        <row r="592">
          <cell r="A592" t="str">
            <v>CAZP090130MDFBRLA3</v>
          </cell>
        </row>
        <row r="593">
          <cell r="A593" t="str">
            <v>OECF150902MDFRBRA4</v>
          </cell>
        </row>
        <row r="594">
          <cell r="A594" t="str">
            <v>CASA121215MDFBVRA7</v>
          </cell>
        </row>
        <row r="595">
          <cell r="A595" t="str">
            <v>CACP080912MDFBRLA4</v>
          </cell>
        </row>
        <row r="596">
          <cell r="A596" t="str">
            <v>CAVA151125MDFBZMA3</v>
          </cell>
        </row>
        <row r="597">
          <cell r="A597" t="str">
            <v>CAMD140814HDFBLNA2</v>
          </cell>
        </row>
        <row r="598">
          <cell r="A598" t="str">
            <v>CAME111121MDFBLVA1</v>
          </cell>
        </row>
        <row r="599">
          <cell r="A599" t="str">
            <v>CANN070603MDFBVMA1</v>
          </cell>
        </row>
        <row r="600">
          <cell r="A600" t="str">
            <v>CAFB160316HDFBRRA2</v>
          </cell>
        </row>
        <row r="601">
          <cell r="A601" t="str">
            <v>CATE130328HDFBRDA3</v>
          </cell>
        </row>
        <row r="602">
          <cell r="A602" t="str">
            <v>CAMZ150507MMCBRRA2</v>
          </cell>
        </row>
        <row r="603">
          <cell r="A603" t="str">
            <v>CARD100125HDFBJGA5</v>
          </cell>
        </row>
        <row r="604">
          <cell r="A604" t="str">
            <v>CAMC150718HDFBNHA9</v>
          </cell>
        </row>
        <row r="605">
          <cell r="A605" t="str">
            <v>CACG090530MDFBRLA3</v>
          </cell>
        </row>
        <row r="606">
          <cell r="A606" t="str">
            <v>CAFM140922HQRCNTA6</v>
          </cell>
        </row>
        <row r="607">
          <cell r="A607" t="str">
            <v>CAGM070813MDFDTLA7</v>
          </cell>
        </row>
        <row r="608">
          <cell r="A608" t="str">
            <v>CXGA141023MDFDTLA0</v>
          </cell>
        </row>
        <row r="609">
          <cell r="A609" t="str">
            <v>CARL120708MMCDVLA4</v>
          </cell>
        </row>
        <row r="610">
          <cell r="A610" t="str">
            <v>CABD101121HDFDRGA5</v>
          </cell>
        </row>
        <row r="611">
          <cell r="A611" t="str">
            <v>CABA070325HDFDRNA6</v>
          </cell>
        </row>
        <row r="612">
          <cell r="A612" t="str">
            <v>CABA080510HDFDRXA3</v>
          </cell>
        </row>
        <row r="613">
          <cell r="A613" t="str">
            <v>CAMS090809HDFDRNA8</v>
          </cell>
        </row>
        <row r="614">
          <cell r="A614" t="str">
            <v>CAPA120621HDFDDNA0</v>
          </cell>
        </row>
        <row r="615">
          <cell r="A615" t="str">
            <v>CAPM151015HDFDLTA6</v>
          </cell>
        </row>
        <row r="616">
          <cell r="A616" t="str">
            <v>CAPM151015HDFDLGA8</v>
          </cell>
        </row>
        <row r="617">
          <cell r="A617" t="str">
            <v>CACK151215MDFDSRA2</v>
          </cell>
        </row>
        <row r="618">
          <cell r="A618" t="str">
            <v>CACD121030MDFDSNA8</v>
          </cell>
        </row>
        <row r="619">
          <cell r="A619" t="str">
            <v>CAMA120430HDFNRNA5</v>
          </cell>
        </row>
        <row r="620">
          <cell r="A620" t="str">
            <v>CASV150326MDFLMLA1</v>
          </cell>
        </row>
        <row r="621">
          <cell r="A621" t="str">
            <v>CAHJ140711MDFLRLA8</v>
          </cell>
        </row>
        <row r="622">
          <cell r="A622" t="str">
            <v>CAHA160104HDFLRNA0</v>
          </cell>
        </row>
        <row r="623">
          <cell r="A623" t="str">
            <v>CAPR140214MDFLVCA8</v>
          </cell>
        </row>
        <row r="624">
          <cell r="A624" t="str">
            <v>CAPD090717MDFLVLA3</v>
          </cell>
        </row>
        <row r="625">
          <cell r="A625" t="str">
            <v>CAFS090904HDFLLMA5</v>
          </cell>
        </row>
        <row r="626">
          <cell r="A626" t="str">
            <v>CAAA120105HDFLLNA3</v>
          </cell>
        </row>
        <row r="627">
          <cell r="A627" t="str">
            <v>CASH080512HDFLLGA4</v>
          </cell>
        </row>
        <row r="628">
          <cell r="A628" t="str">
            <v>CACJ070302MDFLBSA2</v>
          </cell>
        </row>
        <row r="629">
          <cell r="A629" t="str">
            <v>CALJ100613MDFLRCA6</v>
          </cell>
        </row>
        <row r="630">
          <cell r="A630" t="str">
            <v>CARF100712MDFLYRA6</v>
          </cell>
        </row>
        <row r="631">
          <cell r="A631" t="str">
            <v>CALL150714HDFLNSA0</v>
          </cell>
        </row>
        <row r="632">
          <cell r="A632" t="str">
            <v>CAMI100407HDFLRVA1</v>
          </cell>
        </row>
        <row r="633">
          <cell r="A633" t="str">
            <v>CAMX121108MDFLRMA7</v>
          </cell>
        </row>
        <row r="634">
          <cell r="A634" t="str">
            <v>CARB140708HDFLSLA5</v>
          </cell>
        </row>
        <row r="635">
          <cell r="A635" t="str">
            <v>CARJ120412HDFLDVA9</v>
          </cell>
        </row>
        <row r="636">
          <cell r="A636" t="str">
            <v>CARX130806MDFLYMA3</v>
          </cell>
        </row>
        <row r="637">
          <cell r="A637" t="str">
            <v>CACC140111MDFLRMA6</v>
          </cell>
        </row>
        <row r="638">
          <cell r="A638" t="str">
            <v>CAFR080915MDFLLGA2</v>
          </cell>
        </row>
        <row r="639">
          <cell r="A639" t="str">
            <v>CALJ131021HDFLRSA8</v>
          </cell>
        </row>
        <row r="640">
          <cell r="A640" t="str">
            <v>CARE101223HDFLDRA3</v>
          </cell>
        </row>
        <row r="641">
          <cell r="A641" t="str">
            <v>CACC110414MDFLNMA5</v>
          </cell>
        </row>
        <row r="642">
          <cell r="A642" t="str">
            <v>CALP110409MVZLPRA7</v>
          </cell>
        </row>
        <row r="643">
          <cell r="A643" t="str">
            <v>CAVE120608MDFLLVA2</v>
          </cell>
        </row>
        <row r="644">
          <cell r="A644" t="str">
            <v>CAVA071010HDFLLLA0</v>
          </cell>
        </row>
        <row r="645">
          <cell r="A645" t="str">
            <v>CAQY090711MDFLNVA4</v>
          </cell>
        </row>
        <row r="646">
          <cell r="A646" t="str">
            <v>CAEC121112MDFLRRA1</v>
          </cell>
        </row>
        <row r="647">
          <cell r="A647" t="str">
            <v>CADG111025HQRYZBA7</v>
          </cell>
        </row>
        <row r="648">
          <cell r="A648" t="str">
            <v>CAFI160615HDFLBNA6</v>
          </cell>
        </row>
        <row r="649">
          <cell r="A649" t="str">
            <v>CAGL100730MDFLNZA0</v>
          </cell>
        </row>
        <row r="650">
          <cell r="A650" t="str">
            <v>CACC130704HDFLLRA6</v>
          </cell>
        </row>
        <row r="651">
          <cell r="A651" t="str">
            <v>CAHA071116MDFLRNA1</v>
          </cell>
        </row>
        <row r="652">
          <cell r="A652" t="str">
            <v>CART121013MDFLYHA4</v>
          </cell>
        </row>
        <row r="653">
          <cell r="A653" t="str">
            <v>CABD160616HDFLNYA2</v>
          </cell>
        </row>
        <row r="654">
          <cell r="A654" t="str">
            <v>CAPN130916HDFMRLA5</v>
          </cell>
        </row>
        <row r="655">
          <cell r="A655" t="str">
            <v>CARA080128HDFMMNA5</v>
          </cell>
        </row>
        <row r="656">
          <cell r="A656" t="str">
            <v>CAMM070224HDFMRRA0</v>
          </cell>
        </row>
        <row r="657">
          <cell r="A657" t="str">
            <v>CAGJ111011HDFMLNA5</v>
          </cell>
        </row>
        <row r="658">
          <cell r="A658" t="str">
            <v>CAGJ081007MDFMLSA6</v>
          </cell>
        </row>
        <row r="659">
          <cell r="A659" t="str">
            <v>CAGJ121014HDFMLSA7</v>
          </cell>
        </row>
        <row r="660">
          <cell r="A660" t="str">
            <v>CAAA120118MDFMLNA1</v>
          </cell>
        </row>
        <row r="661">
          <cell r="A661" t="str">
            <v>CALA091202MDFMPNA9</v>
          </cell>
        </row>
        <row r="662">
          <cell r="A662" t="str">
            <v>CASD070902MDFMLNA7</v>
          </cell>
        </row>
        <row r="663">
          <cell r="A663" t="str">
            <v>CASH111203MDFMLLA3</v>
          </cell>
        </row>
        <row r="664">
          <cell r="A664" t="str">
            <v>CASD070706HDFMNGA6</v>
          </cell>
        </row>
        <row r="665">
          <cell r="A665" t="str">
            <v>CASR110423MDFMNBA0</v>
          </cell>
        </row>
        <row r="666">
          <cell r="A666" t="str">
            <v>CAJP120830MDFMRTA3</v>
          </cell>
        </row>
        <row r="667">
          <cell r="A667" t="str">
            <v>CAJA061122HDFMRLA9</v>
          </cell>
        </row>
        <row r="668">
          <cell r="A668" t="str">
            <v>CAGN121214MDFMNCA8</v>
          </cell>
        </row>
        <row r="669">
          <cell r="A669" t="str">
            <v>CACG151028HDFMSLA3</v>
          </cell>
        </row>
        <row r="670">
          <cell r="A670" t="str">
            <v>CACZ070203HDFMHHA6</v>
          </cell>
        </row>
        <row r="671">
          <cell r="A671" t="str">
            <v>CACP090831HDFMHDA4</v>
          </cell>
        </row>
        <row r="672">
          <cell r="A672" t="str">
            <v>CACJ111206HDFMHSA0</v>
          </cell>
        </row>
        <row r="673">
          <cell r="A673" t="str">
            <v>CASV061006MDFMNNA8</v>
          </cell>
        </row>
        <row r="674">
          <cell r="A674" t="str">
            <v>CACD110827HDFMRVA4</v>
          </cell>
        </row>
        <row r="675">
          <cell r="A675" t="str">
            <v>CAPA080505MDFMLMA7</v>
          </cell>
        </row>
        <row r="676">
          <cell r="A676" t="str">
            <v>CAHM080208MDFMRRA1</v>
          </cell>
        </row>
        <row r="677">
          <cell r="A677" t="str">
            <v>CAME090522HDFMNMA7</v>
          </cell>
        </row>
        <row r="678">
          <cell r="A678" t="str">
            <v>CAML140715HDFMNCA4</v>
          </cell>
        </row>
        <row r="679">
          <cell r="A679" t="str">
            <v>CASM100525MDFMTLA6</v>
          </cell>
        </row>
        <row r="680">
          <cell r="A680" t="str">
            <v>CASC070328HDFMTRA3</v>
          </cell>
        </row>
        <row r="681">
          <cell r="A681" t="str">
            <v>CASJ110930HDFMTCA6</v>
          </cell>
        </row>
        <row r="682">
          <cell r="A682" t="str">
            <v>CACR060215HDFMRCA2</v>
          </cell>
        </row>
        <row r="683">
          <cell r="A683" t="str">
            <v>CARI130422MDFMZTA0</v>
          </cell>
        </row>
        <row r="684">
          <cell r="A684" t="str">
            <v>CAMM061127MDFMRRA5</v>
          </cell>
        </row>
        <row r="685">
          <cell r="A685" t="str">
            <v>CAHK061124HDFMRVA0</v>
          </cell>
        </row>
        <row r="686">
          <cell r="A686" t="str">
            <v>CAMU150529HDFMRLA0</v>
          </cell>
        </row>
        <row r="687">
          <cell r="A687" t="str">
            <v>CAMI130323HDFMGKA8</v>
          </cell>
        </row>
        <row r="688">
          <cell r="A688" t="str">
            <v>CAMD140515MDFMGFA5</v>
          </cell>
        </row>
        <row r="689">
          <cell r="A689" t="str">
            <v>CAMD160405HDFMGRA1</v>
          </cell>
        </row>
        <row r="690">
          <cell r="A690" t="str">
            <v>CAMV111010HDFMRCA8</v>
          </cell>
        </row>
        <row r="691">
          <cell r="A691" t="str">
            <v>CAPS150222HDFMZNA4</v>
          </cell>
        </row>
        <row r="692">
          <cell r="A692" t="str">
            <v>CACT100502MDFMMRA6</v>
          </cell>
        </row>
        <row r="693">
          <cell r="A693" t="str">
            <v>CAAD120508HDFMGRA7</v>
          </cell>
        </row>
        <row r="694">
          <cell r="A694" t="str">
            <v>CAAV160217MDFMGLA3</v>
          </cell>
        </row>
        <row r="695">
          <cell r="A695" t="str">
            <v>CAMM061127MDFMRRB3</v>
          </cell>
        </row>
        <row r="696">
          <cell r="A696" t="str">
            <v>CAME120425HQTMYRA4</v>
          </cell>
        </row>
        <row r="697">
          <cell r="A697" t="str">
            <v>CAOG120605MDFMRRA0</v>
          </cell>
        </row>
        <row r="698">
          <cell r="A698" t="str">
            <v>CAOC140827HDFMRHA7</v>
          </cell>
        </row>
        <row r="699">
          <cell r="A699" t="str">
            <v>CAAJ080622MDFMLBA7</v>
          </cell>
        </row>
        <row r="700">
          <cell r="A700" t="str">
            <v>CACV130225MDFMMLA4</v>
          </cell>
        </row>
        <row r="701">
          <cell r="A701" t="str">
            <v>CAPM131125MDFMDSA1</v>
          </cell>
        </row>
        <row r="702">
          <cell r="A702" t="str">
            <v>CARA150306MDFNDMA0</v>
          </cell>
        </row>
        <row r="703">
          <cell r="A703" t="str">
            <v>CAOE150703HDFNRDA8</v>
          </cell>
        </row>
        <row r="704">
          <cell r="A704" t="str">
            <v>CACY130519MDFNLLA9</v>
          </cell>
        </row>
        <row r="705">
          <cell r="A705" t="str">
            <v>CAAD060418MDFNGNA0</v>
          </cell>
        </row>
        <row r="706">
          <cell r="A706" t="str">
            <v>CAAA130406HDFNGNA8</v>
          </cell>
        </row>
        <row r="707">
          <cell r="A707" t="str">
            <v>CABZ120128MDFNHXA3</v>
          </cell>
        </row>
        <row r="708">
          <cell r="A708" t="str">
            <v>CAML051218MDFNNSA5</v>
          </cell>
        </row>
        <row r="709">
          <cell r="A709" t="str">
            <v>CAHB100124HDFNRRA8</v>
          </cell>
        </row>
        <row r="710">
          <cell r="A710" t="str">
            <v>CAMV160320MDFNLLA8</v>
          </cell>
        </row>
        <row r="711">
          <cell r="A711" t="str">
            <v>CAHM140321MDFNRLA7</v>
          </cell>
        </row>
        <row r="712">
          <cell r="A712" t="str">
            <v>CAHN150622MDFNRMA4</v>
          </cell>
        </row>
        <row r="713">
          <cell r="A713" t="str">
            <v>CASJ120808MDFNLLA6</v>
          </cell>
        </row>
        <row r="714">
          <cell r="A714" t="str">
            <v>CASC120808MDFNLNA5</v>
          </cell>
        </row>
        <row r="715">
          <cell r="A715" t="str">
            <v>CANT070412MDFNVRA9</v>
          </cell>
        </row>
        <row r="716">
          <cell r="A716" t="str">
            <v>CACM150920HDFNJTA6</v>
          </cell>
        </row>
        <row r="717">
          <cell r="A717" t="str">
            <v>CATC081114HDFNRHA6</v>
          </cell>
        </row>
        <row r="718">
          <cell r="A718" t="str">
            <v>CATE150113HDFNRTA3</v>
          </cell>
        </row>
        <row r="719">
          <cell r="A719" t="str">
            <v>CATA150113HDFNRLA0</v>
          </cell>
        </row>
        <row r="720">
          <cell r="A720" t="str">
            <v>CAHL120113HGRNRSA9</v>
          </cell>
        </row>
        <row r="721">
          <cell r="A721" t="str">
            <v>CAAA140921HJCRRNA8</v>
          </cell>
        </row>
        <row r="722">
          <cell r="A722" t="str">
            <v>CASI110611HDFRRNA0</v>
          </cell>
        </row>
        <row r="723">
          <cell r="A723" t="str">
            <v>CASA080801HDFRRRA6</v>
          </cell>
        </row>
        <row r="724">
          <cell r="A724" t="str">
            <v>CAEM150522MDFRSLA2</v>
          </cell>
        </row>
        <row r="725">
          <cell r="A725" t="str">
            <v>CAAA130307HDFRNLA3</v>
          </cell>
        </row>
        <row r="726">
          <cell r="A726" t="str">
            <v>CAMS150406HDFRNNA2</v>
          </cell>
        </row>
        <row r="727">
          <cell r="A727" t="str">
            <v>CAMR120607MDFRNNA5</v>
          </cell>
        </row>
        <row r="728">
          <cell r="A728" t="str">
            <v>CAMR150406MDFRNGA8</v>
          </cell>
        </row>
        <row r="729">
          <cell r="A729" t="str">
            <v>CAHE160201HDFRRRA6</v>
          </cell>
        </row>
        <row r="730">
          <cell r="A730" t="str">
            <v>CAPA110212MDFRLLA7</v>
          </cell>
        </row>
        <row r="731">
          <cell r="A731" t="str">
            <v>CAPO081203HDFRLMA1</v>
          </cell>
        </row>
        <row r="732">
          <cell r="A732" t="str">
            <v>CAME160402HDFRRDA0</v>
          </cell>
        </row>
        <row r="733">
          <cell r="A733" t="str">
            <v>CAHD140706MDFRRFA6</v>
          </cell>
        </row>
        <row r="734">
          <cell r="A734" t="str">
            <v>CACM130515MDFRMXA2</v>
          </cell>
        </row>
        <row r="735">
          <cell r="A735" t="str">
            <v>CACJ091028HDFRMNA2</v>
          </cell>
        </row>
        <row r="736">
          <cell r="A736" t="str">
            <v>CACK090905MDFRRLA9</v>
          </cell>
        </row>
        <row r="737">
          <cell r="A737" t="str">
            <v>CACK071223MDFRRLA8</v>
          </cell>
        </row>
        <row r="738">
          <cell r="A738" t="str">
            <v>CAHR160705MDFRRSA2</v>
          </cell>
        </row>
        <row r="739">
          <cell r="A739" t="str">
            <v>CAHN151129MDFRRHA4</v>
          </cell>
        </row>
        <row r="740">
          <cell r="A740" t="str">
            <v>CARS070720HDFRMNA9</v>
          </cell>
        </row>
        <row r="741">
          <cell r="A741" t="str">
            <v>CARL080810MDFRMLA1</v>
          </cell>
        </row>
        <row r="742">
          <cell r="A742" t="str">
            <v>CACM071201HDFRMRA9</v>
          </cell>
        </row>
        <row r="743">
          <cell r="A743" t="str">
            <v>CARS151201MDFRMFA9</v>
          </cell>
        </row>
        <row r="744">
          <cell r="A744" t="str">
            <v>CAME081001HDFRNDA9</v>
          </cell>
        </row>
        <row r="745">
          <cell r="A745" t="str">
            <v>CAMP061227MDFRNLA5</v>
          </cell>
        </row>
        <row r="746">
          <cell r="A746" t="str">
            <v>CASL160405MMCRRXA8</v>
          </cell>
        </row>
        <row r="747">
          <cell r="A747" t="str">
            <v>CAVD110809MDFRLNA1</v>
          </cell>
        </row>
        <row r="748">
          <cell r="A748" t="str">
            <v>CASE111019HMCRRMA0</v>
          </cell>
        </row>
        <row r="749">
          <cell r="A749" t="str">
            <v>CAFJ131219HDFRRNA3</v>
          </cell>
        </row>
        <row r="750">
          <cell r="A750" t="str">
            <v>CXGA100204MDFRNSA2</v>
          </cell>
        </row>
        <row r="751">
          <cell r="A751" t="str">
            <v>CAMJ150609HDFRNSA5</v>
          </cell>
        </row>
        <row r="752">
          <cell r="A752" t="str">
            <v>CAMH140606MDFRNDA3</v>
          </cell>
        </row>
        <row r="753">
          <cell r="A753" t="str">
            <v>CAGE070521HDFRNDA5</v>
          </cell>
        </row>
        <row r="754">
          <cell r="A754" t="str">
            <v>CARA080224MDFRMLA6</v>
          </cell>
        </row>
        <row r="755">
          <cell r="A755" t="str">
            <v>CAMY121129MDFRRRA0</v>
          </cell>
        </row>
        <row r="756">
          <cell r="A756" t="str">
            <v>CAMD110611MDFRRYA1</v>
          </cell>
        </row>
        <row r="757">
          <cell r="A757" t="str">
            <v>CAJJ120817HDFRSNA2</v>
          </cell>
        </row>
        <row r="758">
          <cell r="A758" t="str">
            <v>CADM140205MMSRMRA7</v>
          </cell>
        </row>
        <row r="759">
          <cell r="A759" t="str">
            <v>CAVX081013MDFRRMA4</v>
          </cell>
        </row>
        <row r="760">
          <cell r="A760" t="str">
            <v>CASL110613MDFRNVA0</v>
          </cell>
        </row>
        <row r="761">
          <cell r="A761" t="str">
            <v>CAGR131222MDFRRNA5</v>
          </cell>
        </row>
        <row r="762">
          <cell r="A762" t="str">
            <v>CAFC131103MDFRLMA4</v>
          </cell>
        </row>
        <row r="763">
          <cell r="A763" t="str">
            <v>CAOD120220MDFRRNA9</v>
          </cell>
        </row>
        <row r="764">
          <cell r="A764" t="str">
            <v>CAAS121114HDFRGNA0</v>
          </cell>
        </row>
        <row r="765">
          <cell r="A765" t="str">
            <v>CAGR080116HDFRRBA7</v>
          </cell>
        </row>
        <row r="766">
          <cell r="A766" t="str">
            <v>CASM090405HDFRLTA3</v>
          </cell>
        </row>
        <row r="767">
          <cell r="A767" t="str">
            <v>CASM111214HDFRLTA2</v>
          </cell>
        </row>
        <row r="768">
          <cell r="A768" t="str">
            <v>CAMM110121MDFRRLA3</v>
          </cell>
        </row>
        <row r="769">
          <cell r="A769" t="str">
            <v>CAMI090814HDFRRCA6</v>
          </cell>
        </row>
        <row r="770">
          <cell r="A770" t="str">
            <v>CAPJ091215MDFRXSA7</v>
          </cell>
        </row>
        <row r="771">
          <cell r="A771" t="str">
            <v>CAMM120609MDFRDYA1</v>
          </cell>
        </row>
        <row r="772">
          <cell r="A772" t="str">
            <v>CAMA060412MMCRDMA2</v>
          </cell>
        </row>
        <row r="773">
          <cell r="A773" t="str">
            <v>CAPS100816HDFRRNA9</v>
          </cell>
        </row>
        <row r="774">
          <cell r="A774" t="str">
            <v>CAPJ121106MDFRRDA8</v>
          </cell>
        </row>
        <row r="775">
          <cell r="A775" t="str">
            <v>CAPV071023MDFRRLA6</v>
          </cell>
        </row>
        <row r="776">
          <cell r="A776" t="str">
            <v>CAAI120615HDFRRVA8</v>
          </cell>
        </row>
        <row r="777">
          <cell r="A777" t="str">
            <v>CAGJ080222HDFRNVA4</v>
          </cell>
        </row>
        <row r="778">
          <cell r="A778" t="str">
            <v>CAGF131121MDFRNRA5</v>
          </cell>
        </row>
        <row r="779">
          <cell r="A779" t="str">
            <v>CXGA070720HDFRMNA8</v>
          </cell>
        </row>
        <row r="780">
          <cell r="A780" t="str">
            <v>CAGR141212MDFRNNA2</v>
          </cell>
        </row>
        <row r="781">
          <cell r="A781" t="str">
            <v>CACG070323MDFRRDA3</v>
          </cell>
        </row>
        <row r="782">
          <cell r="A782" t="str">
            <v>CACJ100909HDFRRLA1</v>
          </cell>
        </row>
        <row r="783">
          <cell r="A783" t="str">
            <v>CATE120117HDFRPDA0</v>
          </cell>
        </row>
        <row r="784">
          <cell r="A784" t="str">
            <v>CAPZ151230HDFRRDA7</v>
          </cell>
        </row>
        <row r="785">
          <cell r="A785" t="str">
            <v>CAGE130105HDFRDDA1</v>
          </cell>
        </row>
        <row r="786">
          <cell r="A786" t="str">
            <v>CXGO081025HDFRDSA8</v>
          </cell>
        </row>
        <row r="787">
          <cell r="A787" t="str">
            <v>CACT070311HDFRMLA1</v>
          </cell>
        </row>
        <row r="788">
          <cell r="A788" t="str">
            <v>CASX070309MDFRNMA0</v>
          </cell>
        </row>
        <row r="789">
          <cell r="A789" t="str">
            <v>CAGJ101128MDFRDMA9</v>
          </cell>
        </row>
        <row r="790">
          <cell r="A790" t="str">
            <v>CAGS140626MDFRDFA3</v>
          </cell>
        </row>
        <row r="791">
          <cell r="A791" t="str">
            <v>CAPD120507MDFRXNA3</v>
          </cell>
        </row>
        <row r="792">
          <cell r="A792" t="str">
            <v>CAIB100730HDFSZYA9</v>
          </cell>
        </row>
        <row r="793">
          <cell r="A793" t="str">
            <v>CAVR130502HDFSNCA6</v>
          </cell>
        </row>
        <row r="794">
          <cell r="A794" t="str">
            <v>CAMR121012MDFSLNA7</v>
          </cell>
        </row>
        <row r="795">
          <cell r="A795" t="str">
            <v>CAJG110919MDFSMTA3</v>
          </cell>
        </row>
        <row r="796">
          <cell r="A796" t="str">
            <v>CAJZ151117MDFSMXA3</v>
          </cell>
        </row>
        <row r="797">
          <cell r="A797" t="str">
            <v>CAAS081115HDFSLNA2</v>
          </cell>
        </row>
        <row r="798">
          <cell r="A798" t="str">
            <v>CAGM141020MDFSRRA2</v>
          </cell>
        </row>
        <row r="799">
          <cell r="A799" t="str">
            <v>CAMF090402MDFSNTA4</v>
          </cell>
        </row>
        <row r="800">
          <cell r="A800" t="str">
            <v>CARE150109MDFSMVA9</v>
          </cell>
        </row>
        <row r="801">
          <cell r="A801" t="str">
            <v>CAPY090217MDFSNNA8</v>
          </cell>
        </row>
        <row r="802">
          <cell r="A802" t="str">
            <v>CARM141129MDFSDXA0</v>
          </cell>
        </row>
        <row r="803">
          <cell r="A803" t="str">
            <v>CAAX121205MDFSGMA3</v>
          </cell>
        </row>
        <row r="804">
          <cell r="A804" t="str">
            <v>CAGN141024MDFSLTA3</v>
          </cell>
        </row>
        <row r="805">
          <cell r="A805" t="str">
            <v>CASD060311HDFSVGA7</v>
          </cell>
        </row>
        <row r="806">
          <cell r="A806" t="str">
            <v>CAAJ080915HDFSGFA0</v>
          </cell>
        </row>
        <row r="807">
          <cell r="A807" t="str">
            <v>CAPL150731MDFSLZA4</v>
          </cell>
        </row>
        <row r="808">
          <cell r="A808" t="str">
            <v>CXGA090223HDFSRNA1</v>
          </cell>
        </row>
        <row r="809">
          <cell r="A809" t="str">
            <v>CASD100801MDFSNNA1</v>
          </cell>
        </row>
        <row r="810">
          <cell r="A810" t="str">
            <v>CARJ090730HDFSMSA0</v>
          </cell>
        </row>
        <row r="811">
          <cell r="A811" t="str">
            <v>CAGK140704MDFSNRA1</v>
          </cell>
        </row>
        <row r="812">
          <cell r="A812" t="str">
            <v>CAJV110813MDFSMLA5</v>
          </cell>
        </row>
        <row r="813">
          <cell r="A813" t="str">
            <v>CALA090624HPLSZNA7</v>
          </cell>
        </row>
        <row r="814">
          <cell r="A814" t="str">
            <v>CAAY141002MDFSLTA7</v>
          </cell>
        </row>
        <row r="815">
          <cell r="A815" t="str">
            <v>CAAN130704MDFSLTA7</v>
          </cell>
        </row>
        <row r="816">
          <cell r="A816" t="str">
            <v>CAMG141125HDFSRLA1</v>
          </cell>
        </row>
        <row r="817">
          <cell r="A817" t="str">
            <v>CAMA070523MDFSRZA7</v>
          </cell>
        </row>
        <row r="818">
          <cell r="A818" t="str">
            <v>CAMK120429HDFSRVA7</v>
          </cell>
        </row>
        <row r="819">
          <cell r="A819" t="str">
            <v>CARE080601HDFSMDA8</v>
          </cell>
        </row>
        <row r="820">
          <cell r="A820" t="str">
            <v>CACF061111HDFSRRA9</v>
          </cell>
        </row>
        <row r="821">
          <cell r="A821" t="str">
            <v>CACR090804MDFSRGA9</v>
          </cell>
        </row>
        <row r="822">
          <cell r="A822" t="str">
            <v>CAMZ140603MDFSRXA7</v>
          </cell>
        </row>
        <row r="823">
          <cell r="A823" t="str">
            <v>CAGJ110611MDFSNNA8</v>
          </cell>
        </row>
        <row r="824">
          <cell r="A824" t="str">
            <v>CARA071001MDFSMMA8</v>
          </cell>
        </row>
        <row r="825">
          <cell r="A825" t="str">
            <v>CAGN120816MDFSLTA5</v>
          </cell>
        </row>
        <row r="826">
          <cell r="A826" t="str">
            <v>CACG150129MDFSSRA9</v>
          </cell>
        </row>
        <row r="827">
          <cell r="A827" t="str">
            <v>CATR110501MDFSRGA1</v>
          </cell>
        </row>
        <row r="828">
          <cell r="A828" t="str">
            <v>CAMP160527HDFSNBA5</v>
          </cell>
        </row>
        <row r="829">
          <cell r="A829" t="str">
            <v>CAMM120225MDFSNLA8</v>
          </cell>
        </row>
        <row r="830">
          <cell r="A830" t="str">
            <v>CAPA110522HDFSZRA8</v>
          </cell>
        </row>
        <row r="831">
          <cell r="A831" t="str">
            <v>CAVI090921MDFSRTA3</v>
          </cell>
        </row>
        <row r="832">
          <cell r="A832" t="str">
            <v>CAVD131202HDFSRGA0</v>
          </cell>
        </row>
        <row r="833">
          <cell r="A833" t="str">
            <v>CATA111201MDFSPMA2</v>
          </cell>
        </row>
        <row r="834">
          <cell r="A834" t="str">
            <v>CATM060823HDFSPXA3</v>
          </cell>
        </row>
        <row r="835">
          <cell r="A835" t="str">
            <v>CACS080805MDFSHYA5</v>
          </cell>
        </row>
        <row r="836">
          <cell r="A836" t="str">
            <v>CACS101104HDFSHNA5</v>
          </cell>
        </row>
        <row r="837">
          <cell r="A837" t="str">
            <v>CACD060209MDFSNLA9</v>
          </cell>
        </row>
        <row r="838">
          <cell r="A838" t="str">
            <v>CAGJ150722HDFSZRA9</v>
          </cell>
        </row>
        <row r="839">
          <cell r="A839" t="str">
            <v>CAHJ091003HDFSRSA0</v>
          </cell>
        </row>
        <row r="840">
          <cell r="A840" t="str">
            <v>CAHI121030HDFSRSA9</v>
          </cell>
        </row>
        <row r="841">
          <cell r="A841" t="str">
            <v>CXGA091117HDFSNLA0</v>
          </cell>
        </row>
        <row r="842">
          <cell r="A842" t="str">
            <v>CAGC150203MDFSNNA7</v>
          </cell>
        </row>
        <row r="843">
          <cell r="A843" t="str">
            <v>CACE160725HDFSSDA1</v>
          </cell>
        </row>
        <row r="844">
          <cell r="A844" t="str">
            <v>CAMF100106HTLSRRA5</v>
          </cell>
        </row>
        <row r="845">
          <cell r="A845" t="str">
            <v>CAMS060408MDFSNSA2</v>
          </cell>
        </row>
        <row r="846">
          <cell r="A846" t="str">
            <v>CABB110114HDFSTRA3</v>
          </cell>
        </row>
        <row r="847">
          <cell r="A847" t="str">
            <v>CAAJ151023MDFSRNA8</v>
          </cell>
        </row>
        <row r="848">
          <cell r="A848" t="str">
            <v>CAMI121223HDFSRNA8</v>
          </cell>
        </row>
        <row r="849">
          <cell r="A849" t="str">
            <v>CACJ140913MDFSSMA1</v>
          </cell>
        </row>
        <row r="850">
          <cell r="A850" t="str">
            <v>CAMB130714HDFSNYA2</v>
          </cell>
        </row>
        <row r="851">
          <cell r="A851" t="str">
            <v>CARL131008MDFSBCA2</v>
          </cell>
        </row>
        <row r="852">
          <cell r="A852" t="str">
            <v>CAGN120402MDFSMTA1</v>
          </cell>
        </row>
        <row r="853">
          <cell r="A853" t="str">
            <v>CAMK110301MMCSRTA4</v>
          </cell>
        </row>
        <row r="854">
          <cell r="A854" t="str">
            <v>CACJ130601MDFSRSA8</v>
          </cell>
        </row>
        <row r="855">
          <cell r="A855" t="str">
            <v>CAMT120328HDFSDDA4</v>
          </cell>
        </row>
        <row r="856">
          <cell r="A856" t="str">
            <v>CAMA071117HDFSRNA2</v>
          </cell>
        </row>
        <row r="857">
          <cell r="A857" t="str">
            <v>CACY141028MDFSSTA9</v>
          </cell>
        </row>
        <row r="858">
          <cell r="A858" t="str">
            <v>CXCA090924HDFSSLA1</v>
          </cell>
        </row>
        <row r="859">
          <cell r="A859" t="str">
            <v>CADJ140604HDFSLNA8</v>
          </cell>
        </row>
        <row r="860">
          <cell r="A860" t="str">
            <v>CAAA130321MDFSRNA6</v>
          </cell>
        </row>
        <row r="861">
          <cell r="A861" t="str">
            <v>CAMJ071023MMCSNNA9</v>
          </cell>
        </row>
        <row r="862">
          <cell r="A862" t="str">
            <v>CASE150801HDFSLMA2</v>
          </cell>
        </row>
        <row r="863">
          <cell r="A863" t="str">
            <v>CAFK050825MMSTNRA6</v>
          </cell>
        </row>
        <row r="864">
          <cell r="A864" t="str">
            <v>CAFJ060813HMSTNSA3</v>
          </cell>
        </row>
        <row r="865">
          <cell r="A865" t="str">
            <v>CAHU080322HDFTRRA9</v>
          </cell>
        </row>
        <row r="866">
          <cell r="A866" t="str">
            <v>CAHI110820MDFTRTA8</v>
          </cell>
        </row>
        <row r="867">
          <cell r="A867" t="str">
            <v>CARC140114HDFYMRA9</v>
          </cell>
        </row>
        <row r="868">
          <cell r="A868" t="str">
            <v>CAUJ140104MDFYRHA5</v>
          </cell>
        </row>
        <row r="869">
          <cell r="A869" t="str">
            <v>CAGS150111HMCZTMA6</v>
          </cell>
        </row>
        <row r="870">
          <cell r="A870" t="str">
            <v>CXGA110825HDFZRLA8</v>
          </cell>
        </row>
        <row r="871">
          <cell r="A871" t="str">
            <v>CECM101024HDFCVXA5</v>
          </cell>
        </row>
        <row r="872">
          <cell r="A872" t="str">
            <v>CERI140719MDFDMSA7</v>
          </cell>
        </row>
        <row r="873">
          <cell r="A873" t="str">
            <v>CEMA091001MDFDNNA3</v>
          </cell>
        </row>
        <row r="874">
          <cell r="A874" t="str">
            <v>CEHA140825HDFJRNA2</v>
          </cell>
        </row>
        <row r="875">
          <cell r="A875" t="str">
            <v>CEHS111031MDFJRFA2</v>
          </cell>
        </row>
        <row r="876">
          <cell r="A876" t="str">
            <v>CECX070808MDFJRMA3</v>
          </cell>
        </row>
        <row r="877">
          <cell r="A877" t="str">
            <v>CEGU151005HDFLMLA6</v>
          </cell>
        </row>
        <row r="878">
          <cell r="A878" t="str">
            <v>CEBD130903MDFNLFA5</v>
          </cell>
        </row>
        <row r="879">
          <cell r="A879" t="str">
            <v>CEBC120426HDFNLRA2</v>
          </cell>
        </row>
        <row r="880">
          <cell r="A880" t="str">
            <v>CERL070404MDFNDZA0</v>
          </cell>
        </row>
        <row r="881">
          <cell r="A881" t="str">
            <v>CEZD120120HDFRRGA7</v>
          </cell>
        </row>
        <row r="882">
          <cell r="A882" t="str">
            <v>CEGB130513MDFRRRA7</v>
          </cell>
        </row>
        <row r="883">
          <cell r="A883" t="str">
            <v>CEFI120717MDFRRVA1</v>
          </cell>
        </row>
        <row r="884">
          <cell r="A884" t="str">
            <v>CEFD131011HDFRRNA9</v>
          </cell>
        </row>
        <row r="885">
          <cell r="A885" t="str">
            <v>CESG130908MDFRDDA0</v>
          </cell>
        </row>
        <row r="886">
          <cell r="A886" t="str">
            <v>CEMJ130420HMCRNNA9</v>
          </cell>
        </row>
        <row r="887">
          <cell r="A887" t="str">
            <v>CEAM140806HDFRLTA7</v>
          </cell>
        </row>
        <row r="888">
          <cell r="A888" t="str">
            <v>CEMI121213MDFRNVA8</v>
          </cell>
        </row>
        <row r="889">
          <cell r="A889" t="str">
            <v>CEVD121023MDFRRLA8</v>
          </cell>
        </row>
        <row r="890">
          <cell r="A890" t="str">
            <v>CEVD120223MDFRRLA8</v>
          </cell>
        </row>
        <row r="891">
          <cell r="A891" t="str">
            <v>CESV090629MDFRLLA4</v>
          </cell>
        </row>
        <row r="892">
          <cell r="A892" t="str">
            <v>CEAR121107HDFRLDA0</v>
          </cell>
        </row>
        <row r="893">
          <cell r="A893" t="str">
            <v>CERM100301MDFRYLA2</v>
          </cell>
        </row>
        <row r="894">
          <cell r="A894" t="str">
            <v>CELD130321HDFRNNA2</v>
          </cell>
        </row>
        <row r="895">
          <cell r="A895" t="str">
            <v>CELJ111212HDFRNSA0</v>
          </cell>
        </row>
        <row r="896">
          <cell r="A896" t="str">
            <v>CEGV110104HDFRTCA3</v>
          </cell>
        </row>
        <row r="897">
          <cell r="A897" t="str">
            <v>CEGD080426MDFRTLA3</v>
          </cell>
        </row>
        <row r="898">
          <cell r="A898" t="str">
            <v>CEMI110324MDFRDNA0</v>
          </cell>
        </row>
        <row r="899">
          <cell r="A899" t="str">
            <v>CERK110221MMCRDRA2</v>
          </cell>
        </row>
        <row r="900">
          <cell r="A900" t="str">
            <v>CEZV120308MDFRPLA1</v>
          </cell>
        </row>
        <row r="901">
          <cell r="A901" t="str">
            <v>CEMA160405HDFRTLA3</v>
          </cell>
        </row>
        <row r="902">
          <cell r="A902" t="str">
            <v>CEMA150513HMCRTNA2</v>
          </cell>
        </row>
        <row r="903">
          <cell r="A903" t="str">
            <v>CEMG130903HDFRTLA5</v>
          </cell>
        </row>
        <row r="904">
          <cell r="A904" t="str">
            <v>CERA140627HDFRYXA4</v>
          </cell>
        </row>
        <row r="905">
          <cell r="A905" t="str">
            <v>CESV140602MMCRNLA5</v>
          </cell>
        </row>
        <row r="906">
          <cell r="A906" t="str">
            <v>CEMC140516HDFRLHA7</v>
          </cell>
        </row>
        <row r="907">
          <cell r="A907" t="str">
            <v>CEPA151210MDFRXLA1</v>
          </cell>
        </row>
        <row r="908">
          <cell r="A908" t="str">
            <v>CEMC070316MDFRLTA5</v>
          </cell>
        </row>
        <row r="909">
          <cell r="A909" t="str">
            <v>CEVI131201HDFRZNA8</v>
          </cell>
        </row>
        <row r="910">
          <cell r="A910" t="str">
            <v>CERL111108HDFRDCA6</v>
          </cell>
        </row>
        <row r="911">
          <cell r="A911" t="str">
            <v>CECC151126MDFRRRA5</v>
          </cell>
        </row>
        <row r="912">
          <cell r="A912" t="str">
            <v>CECC100321HDFRRRA5</v>
          </cell>
        </row>
        <row r="913">
          <cell r="A913" t="str">
            <v>CEPI110401MDFRRNA2</v>
          </cell>
        </row>
        <row r="914">
          <cell r="A914" t="str">
            <v>CEPE121213HDFRRVA4</v>
          </cell>
        </row>
        <row r="915">
          <cell r="A915" t="str">
            <v>CEGS111216HDFRZDA0</v>
          </cell>
        </row>
        <row r="916">
          <cell r="A916" t="str">
            <v>CEBJ080624HDFRRNA1</v>
          </cell>
        </row>
        <row r="917">
          <cell r="A917" t="str">
            <v>CXGA130406HDFHNLA2</v>
          </cell>
        </row>
        <row r="918">
          <cell r="A918" t="str">
            <v>CAGV080429MDFHNLA2</v>
          </cell>
        </row>
        <row r="919">
          <cell r="A919" t="str">
            <v>CAGE150626MDFHNSA8</v>
          </cell>
        </row>
        <row r="920">
          <cell r="A920" t="str">
            <v>CALA140225HDFHPNA0</v>
          </cell>
        </row>
        <row r="921">
          <cell r="A921" t="str">
            <v>CAMM120305HDFHRRA6</v>
          </cell>
        </row>
        <row r="922">
          <cell r="A922" t="str">
            <v>CAMR060620HDFHRLA1</v>
          </cell>
        </row>
        <row r="923">
          <cell r="A923" t="str">
            <v>CACC110120HDFHRRA6</v>
          </cell>
        </row>
        <row r="924">
          <cell r="A924" t="str">
            <v>CAPL060511HDFHDNA8</v>
          </cell>
        </row>
        <row r="925">
          <cell r="A925" t="str">
            <v>CAPJ100223MOCHCSA7</v>
          </cell>
        </row>
        <row r="926">
          <cell r="A926" t="str">
            <v>CARS130509MDFHDNA9</v>
          </cell>
        </row>
        <row r="927">
          <cell r="A927" t="str">
            <v>CAPA120301HDFHCNA7</v>
          </cell>
        </row>
        <row r="928">
          <cell r="A928" t="str">
            <v>CXGO130621HDFHRSA6</v>
          </cell>
        </row>
        <row r="929">
          <cell r="A929" t="str">
            <v>CAPO090611HDFHRSA0</v>
          </cell>
        </row>
        <row r="930">
          <cell r="A930" t="str">
            <v>CAPB110324HDFHRGA5</v>
          </cell>
        </row>
        <row r="931">
          <cell r="A931" t="str">
            <v>CARD050930MDFHMFA2</v>
          </cell>
        </row>
        <row r="932">
          <cell r="A932" t="str">
            <v>CATU150401HDFHLRA7</v>
          </cell>
        </row>
        <row r="933">
          <cell r="A933" t="str">
            <v>CATA130503HDFHLNA4</v>
          </cell>
        </row>
        <row r="934">
          <cell r="A934" t="str">
            <v>CAMK160421HDFHRVA7</v>
          </cell>
        </row>
        <row r="935">
          <cell r="A935" t="str">
            <v>CARM150824HDFHYGA3</v>
          </cell>
        </row>
        <row r="936">
          <cell r="A936" t="str">
            <v>CAVG060912MDFHNBA0</v>
          </cell>
        </row>
        <row r="937">
          <cell r="A937" t="str">
            <v>CAGJ090110HDFHMLA2</v>
          </cell>
        </row>
        <row r="938">
          <cell r="A938" t="str">
            <v>CAFN150227MDFHRCA5</v>
          </cell>
        </row>
        <row r="939">
          <cell r="A939" t="str">
            <v>CAMJ080713HDFHRNA6</v>
          </cell>
        </row>
        <row r="940">
          <cell r="A940" t="str">
            <v>CAMN110904MDFHRTA1</v>
          </cell>
        </row>
        <row r="941">
          <cell r="A941" t="str">
            <v>CAHR120203HDFHRDA0</v>
          </cell>
        </row>
        <row r="942">
          <cell r="A942" t="str">
            <v>CAAS140305MDFHRPA3</v>
          </cell>
        </row>
        <row r="943">
          <cell r="A943" t="str">
            <v>CANM100921HDFHXTA6</v>
          </cell>
        </row>
        <row r="944">
          <cell r="A944" t="str">
            <v>CAAA080618MDFHLLA3</v>
          </cell>
        </row>
        <row r="945">
          <cell r="A945" t="str">
            <v>CAAP120111HDFHLDA9</v>
          </cell>
        </row>
        <row r="946">
          <cell r="A946" t="str">
            <v>CABL110419HDFHNSA0</v>
          </cell>
        </row>
        <row r="947">
          <cell r="A947" t="str">
            <v>CAEF070418HDFHSBA7</v>
          </cell>
        </row>
        <row r="948">
          <cell r="A948" t="str">
            <v>CACE140212HDFHJLA5</v>
          </cell>
        </row>
        <row r="949">
          <cell r="A949" t="str">
            <v>CAMR150513HDFHDBA4</v>
          </cell>
        </row>
        <row r="950">
          <cell r="A950" t="str">
            <v>CAMA160214MDFHNLA5</v>
          </cell>
        </row>
        <row r="951">
          <cell r="A951" t="str">
            <v>CAZD080701HDFHXVA9</v>
          </cell>
        </row>
        <row r="952">
          <cell r="A952" t="str">
            <v>CAMI090524MDFHLZA0</v>
          </cell>
        </row>
        <row r="953">
          <cell r="A953" t="str">
            <v>CAMD080823HDFHRNA5</v>
          </cell>
        </row>
        <row r="954">
          <cell r="A954" t="str">
            <v>CALA100409MDFHSRA7</v>
          </cell>
        </row>
        <row r="955">
          <cell r="A955" t="str">
            <v>CAMK100521MDFHRRA6</v>
          </cell>
        </row>
        <row r="956">
          <cell r="A956" t="str">
            <v>CAMC070617HDFHRRA4</v>
          </cell>
        </row>
        <row r="957">
          <cell r="A957" t="str">
            <v>CAHD050514HDFHRGA9</v>
          </cell>
        </row>
        <row r="958">
          <cell r="A958" t="str">
            <v>CAVS140510MDFHLPA2</v>
          </cell>
        </row>
        <row r="959">
          <cell r="A959" t="str">
            <v>CACB090112MDFHRRA3</v>
          </cell>
        </row>
        <row r="960">
          <cell r="A960" t="str">
            <v>CAED150907HDFHSVA0</v>
          </cell>
        </row>
        <row r="961">
          <cell r="A961" t="str">
            <v>CAGJ101122HDFHMNA9</v>
          </cell>
        </row>
        <row r="962">
          <cell r="A962" t="str">
            <v>CIAR130730MDFHLBA9</v>
          </cell>
        </row>
        <row r="963">
          <cell r="A963" t="str">
            <v>CIMS071112HDFHRBA2</v>
          </cell>
        </row>
        <row r="964">
          <cell r="A964" t="str">
            <v>CIMM101017HDFHRTA3</v>
          </cell>
        </row>
        <row r="965">
          <cell r="A965" t="str">
            <v>CIRR060128HDFHSBA8</v>
          </cell>
        </row>
        <row r="966">
          <cell r="A966" t="str">
            <v>CIRR090212MDFHSTA5</v>
          </cell>
        </row>
        <row r="967">
          <cell r="A967" t="str">
            <v>CIRL120220MDFHSLA2</v>
          </cell>
        </row>
        <row r="968">
          <cell r="A968" t="str">
            <v>CIJA130401MDFDRKA4</v>
          </cell>
        </row>
        <row r="969">
          <cell r="A969" t="str">
            <v>CISA101113MDFDLMA8</v>
          </cell>
        </row>
        <row r="970">
          <cell r="A970" t="str">
            <v>CIRS100716MDFDBRA0</v>
          </cell>
        </row>
        <row r="971">
          <cell r="A971" t="str">
            <v>CIVA101124HDFLLNA8</v>
          </cell>
        </row>
        <row r="972">
          <cell r="A972" t="str">
            <v>CIDR100101MDFLLGA2</v>
          </cell>
        </row>
        <row r="973">
          <cell r="A973" t="str">
            <v>CICV100416HDFPRCA9</v>
          </cell>
        </row>
        <row r="974">
          <cell r="A974" t="str">
            <v>CIAC090907MDFPVMA8</v>
          </cell>
        </row>
        <row r="975">
          <cell r="A975" t="str">
            <v>CISA151212HMCPTNA2</v>
          </cell>
        </row>
        <row r="976">
          <cell r="A976" t="str">
            <v>CIMR150205MDFRNMA5</v>
          </cell>
        </row>
        <row r="977">
          <cell r="A977" t="str">
            <v>CIMR150205MDFRNGA3</v>
          </cell>
        </row>
        <row r="978">
          <cell r="A978" t="str">
            <v>CECD071106MMCLLYA5</v>
          </cell>
        </row>
        <row r="979">
          <cell r="A979" t="str">
            <v>CISJ130814HDFLNNA9</v>
          </cell>
        </row>
        <row r="980">
          <cell r="A980" t="str">
            <v>CISS070604HDFLNMA6</v>
          </cell>
        </row>
        <row r="981">
          <cell r="A981" t="str">
            <v>COHG120614HDFBRBA8</v>
          </cell>
        </row>
        <row r="982">
          <cell r="A982" t="str">
            <v>CORF120715MDFLSRA2</v>
          </cell>
        </row>
        <row r="983">
          <cell r="A983" t="str">
            <v>COVV130423MDFLRCA3</v>
          </cell>
        </row>
        <row r="984">
          <cell r="A984" t="str">
            <v>COGT131015MDFLRNA0</v>
          </cell>
        </row>
        <row r="985">
          <cell r="A985" t="str">
            <v>CXGI110902HDFLRNA3</v>
          </cell>
        </row>
        <row r="986">
          <cell r="A986" t="str">
            <v>COCC110821MDFLRTA9</v>
          </cell>
        </row>
        <row r="987">
          <cell r="A987" t="str">
            <v>CXJE151211HDFLMRA6</v>
          </cell>
        </row>
        <row r="988">
          <cell r="A988" t="str">
            <v>COGA070413HDFLRXA5</v>
          </cell>
        </row>
        <row r="989">
          <cell r="A989" t="str">
            <v>COGM130304HDFLNGA9</v>
          </cell>
        </row>
        <row r="990">
          <cell r="A990" t="str">
            <v>COZA160503MDFLMNA0</v>
          </cell>
        </row>
        <row r="991">
          <cell r="A991" t="str">
            <v>COHA100701HDFLRDA4</v>
          </cell>
        </row>
        <row r="992">
          <cell r="A992" t="str">
            <v>COSA091223HDFLRNA4</v>
          </cell>
        </row>
        <row r="993">
          <cell r="A993" t="str">
            <v>COGM130817HDFLRTA5</v>
          </cell>
        </row>
        <row r="994">
          <cell r="A994" t="str">
            <v>CXGE070918HDFLRRA0</v>
          </cell>
        </row>
        <row r="995">
          <cell r="A995" t="str">
            <v>CXGI110905HDFLNKA5</v>
          </cell>
        </row>
        <row r="997">
          <cell r="A997" t="str">
            <v>COLL140814MDFLCLA5</v>
          </cell>
        </row>
        <row r="998">
          <cell r="A998" t="str">
            <v>COAH080808HDFLVCA4</v>
          </cell>
        </row>
        <row r="999">
          <cell r="A999" t="str">
            <v>CORA111111MNENMNA9</v>
          </cell>
        </row>
        <row r="1000">
          <cell r="A1000" t="str">
            <v>CORA100812HDFNMXA9</v>
          </cell>
        </row>
        <row r="1001">
          <cell r="A1001" t="str">
            <v>CORP090530MDFNMLA6</v>
          </cell>
        </row>
        <row r="1002">
          <cell r="A1002" t="str">
            <v>COTG110822MDFNRRA8</v>
          </cell>
        </row>
        <row r="1003">
          <cell r="A1003" t="str">
            <v>COCO090425HDFNNSA5</v>
          </cell>
        </row>
        <row r="1004">
          <cell r="A1004" t="str">
            <v>COCH061210MDFNNLA3</v>
          </cell>
        </row>
        <row r="1005">
          <cell r="A1005" t="str">
            <v>COES080715MDFNSRA2</v>
          </cell>
        </row>
        <row r="1006">
          <cell r="A1006" t="str">
            <v>COTX110822MDFNRMA6</v>
          </cell>
        </row>
        <row r="1007">
          <cell r="A1007" t="str">
            <v>COMJ110807MDFNTSA5</v>
          </cell>
        </row>
        <row r="1008">
          <cell r="A1008" t="str">
            <v>COMC110915HDFNSRA4</v>
          </cell>
        </row>
        <row r="1009">
          <cell r="A1009" t="str">
            <v>COMA100716HDFNSLA1</v>
          </cell>
        </row>
        <row r="1010">
          <cell r="A1010" t="str">
            <v>COSE100315HDFNRDA0</v>
          </cell>
        </row>
        <row r="1011">
          <cell r="A1011" t="str">
            <v>COSK120624MDFNNNA0</v>
          </cell>
        </row>
        <row r="1012">
          <cell r="A1012" t="str">
            <v>COGO110608HDFNLSA0</v>
          </cell>
        </row>
        <row r="1013">
          <cell r="A1013" t="str">
            <v>COGO050706HDFNLSA9</v>
          </cell>
        </row>
        <row r="1014">
          <cell r="A1014" t="str">
            <v>COVK080102MMCNLRA9</v>
          </cell>
        </row>
        <row r="1015">
          <cell r="A1015" t="str">
            <v>COMB120308HDFNYRA1</v>
          </cell>
        </row>
        <row r="1016">
          <cell r="A1016" t="str">
            <v>COPG111127HDFNRBA3</v>
          </cell>
        </row>
        <row r="1017">
          <cell r="A1017" t="str">
            <v>CORN120613MMCNSTA0</v>
          </cell>
        </row>
        <row r="1018">
          <cell r="A1018" t="str">
            <v>CORC080514HPLNSHA0</v>
          </cell>
        </row>
        <row r="1019">
          <cell r="A1019" t="str">
            <v>COOA150319MDFNRLA9</v>
          </cell>
        </row>
        <row r="1020">
          <cell r="A1020" t="str">
            <v>COVF060728MMCNLRA0</v>
          </cell>
        </row>
        <row r="1021">
          <cell r="A1021" t="str">
            <v>COOJ130707HDFNLNA6</v>
          </cell>
        </row>
        <row r="1022">
          <cell r="A1022" t="str">
            <v>COBB100619MDFNRRA9</v>
          </cell>
        </row>
        <row r="1023">
          <cell r="A1023" t="str">
            <v>COTF150926MDFNPTA6</v>
          </cell>
        </row>
        <row r="1024">
          <cell r="A1024" t="str">
            <v>COGC100904HDFRNRA1</v>
          </cell>
        </row>
        <row r="1025">
          <cell r="A1025" t="str">
            <v>COCE080108HDFRRRA7</v>
          </cell>
        </row>
        <row r="1026">
          <cell r="A1026" t="str">
            <v>COVM120502HDFRLTA3</v>
          </cell>
        </row>
        <row r="1027">
          <cell r="A1027" t="str">
            <v>COGJ160418HDFRNHA0</v>
          </cell>
        </row>
        <row r="1028">
          <cell r="A1028" t="str">
            <v>COCF121022HDFRRRA9</v>
          </cell>
        </row>
        <row r="1029">
          <cell r="A1029" t="str">
            <v>COOP131109HDFRRLA0</v>
          </cell>
        </row>
        <row r="1030">
          <cell r="A1030" t="str">
            <v>COAV130323MDFRRLA4</v>
          </cell>
        </row>
        <row r="1031">
          <cell r="A1031" t="str">
            <v>COSM130102HDFRNLA1</v>
          </cell>
        </row>
        <row r="1032">
          <cell r="A1032" t="str">
            <v>COLS110320HDFRPHA6</v>
          </cell>
        </row>
        <row r="1033">
          <cell r="A1033" t="str">
            <v>COHE150328HDFRRSA7</v>
          </cell>
        </row>
        <row r="1034">
          <cell r="A1034" t="str">
            <v>COMA070510HDFRTNA5</v>
          </cell>
        </row>
        <row r="1035">
          <cell r="A1035" t="str">
            <v>COGJ091224MDFRTSA7</v>
          </cell>
        </row>
        <row r="1036">
          <cell r="A1036" t="str">
            <v>COGN151209MDFRRTA5</v>
          </cell>
        </row>
        <row r="1037">
          <cell r="A1037" t="str">
            <v>COHF090524MDFRRBA2</v>
          </cell>
        </row>
        <row r="1038">
          <cell r="A1038" t="str">
            <v>COHD140523MDFRRRA1</v>
          </cell>
        </row>
        <row r="1039">
          <cell r="A1039" t="str">
            <v>COMA070510MDFRTNA5</v>
          </cell>
        </row>
        <row r="1040">
          <cell r="A1040" t="str">
            <v>COFC071207MDFRLRA6</v>
          </cell>
        </row>
        <row r="1041">
          <cell r="A1041" t="str">
            <v>COFE071207HDFRLMA4</v>
          </cell>
        </row>
        <row r="1042">
          <cell r="A1042" t="str">
            <v>COBI050627MCSRRVA7</v>
          </cell>
        </row>
        <row r="1043">
          <cell r="A1043" t="str">
            <v>COMG090919HDFRRBA8</v>
          </cell>
        </row>
        <row r="1044">
          <cell r="A1044" t="str">
            <v>COHD100128MMCRRFA6</v>
          </cell>
        </row>
        <row r="1045">
          <cell r="A1045" t="str">
            <v>COAL130209HDFRRNA0</v>
          </cell>
        </row>
        <row r="1046">
          <cell r="A1046" t="str">
            <v>COAD120524MDFRNHA3</v>
          </cell>
        </row>
        <row r="1047">
          <cell r="A1047" t="str">
            <v>CORD101220MDFRYNA2</v>
          </cell>
        </row>
        <row r="1048">
          <cell r="A1048" t="str">
            <v>COCY120516MMCRSHA4</v>
          </cell>
        </row>
        <row r="1049">
          <cell r="A1049" t="str">
            <v>COCT090427MMCRSHA4</v>
          </cell>
        </row>
        <row r="1050">
          <cell r="A1050" t="str">
            <v>COPA100911MDFRCNA7</v>
          </cell>
        </row>
        <row r="1051">
          <cell r="A1051" t="str">
            <v>CORI101026HDFRSSA1</v>
          </cell>
        </row>
        <row r="1052">
          <cell r="A1052" t="str">
            <v>CORO071204HDFRSLA9</v>
          </cell>
        </row>
        <row r="1053">
          <cell r="A1053" t="str">
            <v>COMS091111HDFRRNA5</v>
          </cell>
        </row>
        <row r="1054">
          <cell r="A1054" t="str">
            <v>COCK140823MDFRRLA4</v>
          </cell>
        </row>
        <row r="1055">
          <cell r="A1055" t="str">
            <v>CORN110320MASRYTA6</v>
          </cell>
        </row>
        <row r="1056">
          <cell r="A1056" t="str">
            <v>COGA160502HMCRRNA5</v>
          </cell>
        </row>
        <row r="1057">
          <cell r="A1057" t="str">
            <v>CORC140905HDFRSHA7</v>
          </cell>
        </row>
        <row r="1058">
          <cell r="A1058" t="str">
            <v>CORH110921MDFRSNA9</v>
          </cell>
        </row>
        <row r="1059">
          <cell r="A1059" t="str">
            <v>CORY090206MDFRSNA1</v>
          </cell>
        </row>
        <row r="1060">
          <cell r="A1060" t="str">
            <v>CODG150606MDFRZBA8</v>
          </cell>
        </row>
        <row r="1061">
          <cell r="A1061" t="str">
            <v>VOUX131122MDFRRMA4</v>
          </cell>
        </row>
        <row r="1062">
          <cell r="A1062" t="str">
            <v>COVR120805HDFRGDA4</v>
          </cell>
        </row>
        <row r="1063">
          <cell r="A1063" t="str">
            <v>COVS150530HDFRGDA8</v>
          </cell>
        </row>
        <row r="1064">
          <cell r="A1064" t="str">
            <v>COSM070819HDFRNGA8</v>
          </cell>
        </row>
        <row r="1065">
          <cell r="A1065" t="str">
            <v>COSA110630HDFRNBA0</v>
          </cell>
        </row>
        <row r="1066">
          <cell r="A1066" t="str">
            <v>CORZ090224MDFRSHA2</v>
          </cell>
        </row>
        <row r="1067">
          <cell r="A1067" t="str">
            <v>CORB100713HDFRSRA1</v>
          </cell>
        </row>
        <row r="1068">
          <cell r="A1068" t="str">
            <v>COTA050501MDFRRMA5</v>
          </cell>
        </row>
        <row r="1069">
          <cell r="A1069" t="str">
            <v>CODC130105MDFRZRA7</v>
          </cell>
        </row>
        <row r="1070">
          <cell r="A1070" t="str">
            <v>COPJ140122HDFRRNA5</v>
          </cell>
        </row>
        <row r="1071">
          <cell r="A1071" t="str">
            <v>COAJ151201MDFRLSA4</v>
          </cell>
        </row>
        <row r="1072">
          <cell r="A1072" t="str">
            <v>COCJ130506MDFRRDA2</v>
          </cell>
        </row>
        <row r="1073">
          <cell r="A1073" t="str">
            <v>COCE120411HDFRRRA1</v>
          </cell>
        </row>
        <row r="1074">
          <cell r="A1074" t="str">
            <v>CORA090707MDFRYYA2</v>
          </cell>
        </row>
        <row r="1075">
          <cell r="A1075" t="str">
            <v>CORA110215MDFRYLA7</v>
          </cell>
        </row>
        <row r="1076">
          <cell r="A1076" t="str">
            <v>COMJ060604MDFRRSA6</v>
          </cell>
        </row>
        <row r="1077">
          <cell r="A1077" t="str">
            <v>COTS110609HDFRRNA2</v>
          </cell>
        </row>
        <row r="1078">
          <cell r="A1078" t="str">
            <v>COAA160108MMCRCYA9</v>
          </cell>
        </row>
        <row r="1079">
          <cell r="A1079" t="str">
            <v>COVB100709HDFVGRA5</v>
          </cell>
        </row>
        <row r="1080">
          <cell r="A1080" t="str">
            <v>COCA090324HDFYSNA4</v>
          </cell>
        </row>
        <row r="1081">
          <cell r="A1081" t="str">
            <v>COCY061222MDFYSSA7</v>
          </cell>
        </row>
        <row r="1082">
          <cell r="A1082" t="str">
            <v>CAQM070322MDFLNXA4</v>
          </cell>
        </row>
        <row r="1083">
          <cell r="A1083" t="str">
            <v>CIRV131201MDFRNLA2</v>
          </cell>
        </row>
        <row r="1084">
          <cell r="A1084" t="str">
            <v>CIHO070605HDFRRRA6</v>
          </cell>
        </row>
        <row r="1085">
          <cell r="A1085" t="str">
            <v>CIHR120325MDFRRGA1</v>
          </cell>
        </row>
        <row r="1086">
          <cell r="A1086" t="str">
            <v>CILC060817HDFRPSA5</v>
          </cell>
        </row>
        <row r="1087">
          <cell r="A1087" t="str">
            <v>CIGE060912MDFRRRA4</v>
          </cell>
        </row>
        <row r="1088">
          <cell r="A1088" t="str">
            <v>CIAC090217HDFRRRA3</v>
          </cell>
        </row>
        <row r="1089">
          <cell r="A1089" t="str">
            <v>CIAL070827MDFRRRA8</v>
          </cell>
        </row>
        <row r="1090">
          <cell r="A1090" t="str">
            <v>CUPM140106MDFRRRA7</v>
          </cell>
        </row>
        <row r="1091">
          <cell r="A1091" t="str">
            <v>CUPR090217HDFRRMA4</v>
          </cell>
        </row>
        <row r="1092">
          <cell r="A1092" t="str">
            <v>CUDE130907HDFRZDA4</v>
          </cell>
        </row>
        <row r="1093">
          <cell r="A1093" t="str">
            <v>CURI141118HDFRDNA0</v>
          </cell>
        </row>
        <row r="1094">
          <cell r="A1094" t="str">
            <v>CUJL110904MDFRMZA3</v>
          </cell>
        </row>
        <row r="1095">
          <cell r="A1095" t="str">
            <v>CUSS130514MDFRNFA0</v>
          </cell>
        </row>
        <row r="1096">
          <cell r="A1096" t="str">
            <v>CUPA141202HDFRRLA1</v>
          </cell>
        </row>
        <row r="1097">
          <cell r="A1097" t="str">
            <v>CUCH141012HDFRRGA7</v>
          </cell>
        </row>
        <row r="1098">
          <cell r="A1098" t="str">
            <v>CURT130313HDFRDDA8</v>
          </cell>
        </row>
        <row r="1099">
          <cell r="A1099" t="str">
            <v>CUGL100808HDFRRSA6</v>
          </cell>
        </row>
        <row r="1100">
          <cell r="A1100" t="str">
            <v>CURA090104MDFRZRA0</v>
          </cell>
        </row>
        <row r="1101">
          <cell r="A1101" t="str">
            <v>CURS100605HDFRZNA9</v>
          </cell>
        </row>
        <row r="1102">
          <cell r="A1102" t="str">
            <v>CUMA080112MDFRRNA4</v>
          </cell>
        </row>
        <row r="1103">
          <cell r="A1103" t="str">
            <v>CUMG120111MDFRRDA7</v>
          </cell>
        </row>
        <row r="1104">
          <cell r="A1104" t="str">
            <v>CUEE100608HMCRSRA9</v>
          </cell>
        </row>
        <row r="1105">
          <cell r="A1105" t="str">
            <v>CUSI140304HDFRLKA7</v>
          </cell>
        </row>
        <row r="1106">
          <cell r="A1106" t="str">
            <v>CUGD140507HDFRRVA7</v>
          </cell>
        </row>
        <row r="1107">
          <cell r="A1107" t="str">
            <v>CUHX090328MDFRRMA8</v>
          </cell>
        </row>
        <row r="1108">
          <cell r="A1108" t="str">
            <v>CUGJ150927HDFRRNA7</v>
          </cell>
        </row>
        <row r="1109">
          <cell r="A1109" t="str">
            <v>CUGM120702MDFRRRA3</v>
          </cell>
        </row>
        <row r="1110">
          <cell r="A1110" t="str">
            <v>CUJC120808MMCRSLA2</v>
          </cell>
        </row>
        <row r="1111">
          <cell r="A1111" t="str">
            <v>CUAG110611MDFRLNA5</v>
          </cell>
        </row>
        <row r="1112">
          <cell r="A1112" t="str">
            <v>CUAH130615HDFRLCA1</v>
          </cell>
        </row>
        <row r="1113">
          <cell r="A1113" t="str">
            <v>CUAX150331MDFRLMA9</v>
          </cell>
        </row>
        <row r="1114">
          <cell r="A1114" t="str">
            <v>CUNK051215MDFRXTA2</v>
          </cell>
        </row>
        <row r="1115">
          <cell r="A1115" t="str">
            <v>CUSC090208MDFRNSA6</v>
          </cell>
        </row>
        <row r="1116">
          <cell r="A1116" t="str">
            <v>CULL150308MDFRRCA7</v>
          </cell>
        </row>
        <row r="1117">
          <cell r="A1117" t="str">
            <v>CULM140428MDFRRRA6</v>
          </cell>
        </row>
        <row r="1118">
          <cell r="A1118" t="str">
            <v>CUEK160116MDFRSMA7</v>
          </cell>
        </row>
        <row r="1119">
          <cell r="A1119" t="str">
            <v>CUGC150711HDFRRRA3</v>
          </cell>
        </row>
        <row r="1120">
          <cell r="A1120" t="str">
            <v>CUGB111226HMCRRRA3</v>
          </cell>
        </row>
        <row r="1121">
          <cell r="A1121" t="str">
            <v>CUPF060908MDFRGTA6</v>
          </cell>
        </row>
        <row r="1122">
          <cell r="A1122" t="str">
            <v>CUFD150303MDFRLNA3</v>
          </cell>
        </row>
        <row r="1123">
          <cell r="A1123" t="str">
            <v>CUHJ110122HDFRRRA1</v>
          </cell>
        </row>
        <row r="1124">
          <cell r="A1124" t="str">
            <v>CUGM090330MDFRMDA7</v>
          </cell>
        </row>
        <row r="1125">
          <cell r="A1125" t="str">
            <v>CUGD061107MDFRMLA4</v>
          </cell>
        </row>
        <row r="1126">
          <cell r="A1126" t="str">
            <v>CUGT071030MDFRMNA4</v>
          </cell>
        </row>
        <row r="1127">
          <cell r="A1127" t="str">
            <v>CUSE100515HDFRCMA8</v>
          </cell>
        </row>
        <row r="1128">
          <cell r="A1128" t="str">
            <v>CUJA060613MDFRRMA7</v>
          </cell>
        </row>
        <row r="1129">
          <cell r="A1129" t="str">
            <v>CUMM070427HDFRNSA1</v>
          </cell>
        </row>
        <row r="1130">
          <cell r="A1130" t="str">
            <v>CUMN131222MDFRNTA6</v>
          </cell>
        </row>
        <row r="1131">
          <cell r="A1131" t="str">
            <v>CUAL080411MDFRLLA1</v>
          </cell>
        </row>
        <row r="1132">
          <cell r="A1132" t="str">
            <v>CUHY101221MDFRRNA5</v>
          </cell>
        </row>
        <row r="1133">
          <cell r="A1133" t="str">
            <v>CUFF111114HDFRLRA1</v>
          </cell>
        </row>
        <row r="1134">
          <cell r="A1134" t="str">
            <v>CUFJ100725HDFRLNA6</v>
          </cell>
        </row>
        <row r="1135">
          <cell r="A1135" t="str">
            <v>CUZM150305HDFRRTA5</v>
          </cell>
        </row>
        <row r="1136">
          <cell r="A1136" t="str">
            <v>CUMI130609MDFRRSA9</v>
          </cell>
        </row>
        <row r="1137">
          <cell r="A1137" t="str">
            <v>CURY131113HPLRMRA5</v>
          </cell>
        </row>
        <row r="1138">
          <cell r="A1138" t="str">
            <v>CUSC120110HDFRNHA2</v>
          </cell>
        </row>
        <row r="1139">
          <cell r="A1139" t="str">
            <v>CUCJ091028HDFRRSA3</v>
          </cell>
        </row>
        <row r="1140">
          <cell r="A1140" t="str">
            <v>CUGP060905MDFRLLA5</v>
          </cell>
        </row>
        <row r="1141">
          <cell r="A1141" t="str">
            <v>CUGV091009MDFRLLA7</v>
          </cell>
        </row>
        <row r="1142">
          <cell r="A1142" t="str">
            <v>CUCZ131031MMCRSHA2</v>
          </cell>
        </row>
        <row r="1143">
          <cell r="A1143" t="str">
            <v>CURE070329HDFRJDA2</v>
          </cell>
        </row>
        <row r="1144">
          <cell r="A1144" t="str">
            <v>CUDY110118MMCRLSA1</v>
          </cell>
        </row>
        <row r="1145">
          <cell r="A1145" t="str">
            <v>CUPD141225HDFRRMA6</v>
          </cell>
        </row>
        <row r="1146">
          <cell r="A1146" t="str">
            <v>CURA090728MDFRMLA5</v>
          </cell>
        </row>
        <row r="1147">
          <cell r="A1147" t="str">
            <v>CURL090730HDFRMSA8</v>
          </cell>
        </row>
        <row r="1148">
          <cell r="A1148" t="str">
            <v>CUAD050624HDFRVRA6</v>
          </cell>
        </row>
        <row r="1149">
          <cell r="A1149" t="str">
            <v>CUME090815HDFRRDA7</v>
          </cell>
        </row>
        <row r="1150">
          <cell r="A1150" t="str">
            <v>CUAJ160104HDFRLMA6</v>
          </cell>
        </row>
        <row r="1151">
          <cell r="A1151" t="str">
            <v>CUGD111201HDFRZGA7</v>
          </cell>
        </row>
        <row r="1152">
          <cell r="A1152" t="str">
            <v>CUGN150705HDFRNYA1</v>
          </cell>
        </row>
        <row r="1153">
          <cell r="A1153" t="str">
            <v>CUSI131217HDFRCNA9</v>
          </cell>
        </row>
        <row r="1154">
          <cell r="A1154" t="str">
            <v>CUSS151214HDFRCLA1</v>
          </cell>
        </row>
        <row r="1155">
          <cell r="A1155" t="str">
            <v>CUFG111205MDFRLDA1</v>
          </cell>
        </row>
        <row r="1156">
          <cell r="A1156" t="str">
            <v>CUCA130623HDFRRXA8</v>
          </cell>
        </row>
        <row r="1157">
          <cell r="A1157" t="str">
            <v>CUSF100624MDFRLRA7</v>
          </cell>
        </row>
        <row r="1158">
          <cell r="A1158" t="str">
            <v>CUSJ100624MDFRLSA4</v>
          </cell>
        </row>
        <row r="1159">
          <cell r="A1159" t="str">
            <v>CUSJ081212HDFRLNA2</v>
          </cell>
        </row>
        <row r="1160">
          <cell r="A1160" t="str">
            <v>CUDA130612MDFRXNA0</v>
          </cell>
        </row>
        <row r="1161">
          <cell r="A1161" t="str">
            <v>CUJD101120MDFRRNA3</v>
          </cell>
        </row>
        <row r="1162">
          <cell r="A1162" t="str">
            <v>CUHX100901MDFRRMA8</v>
          </cell>
        </row>
        <row r="1163">
          <cell r="A1163" t="str">
            <v>CUII121016HDFRSNA1</v>
          </cell>
        </row>
        <row r="1164">
          <cell r="A1164" t="str">
            <v>CUGI160415MDFRRSA4</v>
          </cell>
        </row>
        <row r="1165">
          <cell r="A1165" t="str">
            <v>CUGR120622MDFRRNA9</v>
          </cell>
        </row>
        <row r="1166">
          <cell r="A1166" t="str">
            <v>CUGA100901HDFRRRA6</v>
          </cell>
        </row>
        <row r="1167">
          <cell r="A1167" t="str">
            <v>CUNM150303MDFRVRA1</v>
          </cell>
        </row>
        <row r="1168">
          <cell r="A1168" t="str">
            <v>CULA061109MDFRPMA2</v>
          </cell>
        </row>
        <row r="1169">
          <cell r="A1169" t="str">
            <v>CULC101021MDFRPRA1</v>
          </cell>
        </row>
        <row r="1170">
          <cell r="A1170" t="str">
            <v>CUCD150329MMCRSRA5</v>
          </cell>
        </row>
        <row r="1171">
          <cell r="A1171" t="str">
            <v>CUPX090729MDFRRMA1</v>
          </cell>
        </row>
        <row r="1172">
          <cell r="A1172" t="str">
            <v>CURD150720HDFRMVA7</v>
          </cell>
        </row>
        <row r="1173">
          <cell r="A1173" t="str">
            <v>CUCL120229MDFRRZA0</v>
          </cell>
        </row>
        <row r="1174">
          <cell r="A1174" t="str">
            <v>CUNN101204MDFRVCA9</v>
          </cell>
        </row>
        <row r="1175">
          <cell r="A1175" t="str">
            <v>CUBV151125MDFHSNA7</v>
          </cell>
        </row>
        <row r="1176">
          <cell r="A1176" t="str">
            <v>CUVV080701MDFTTLA5</v>
          </cell>
        </row>
        <row r="1177">
          <cell r="A1177" t="str">
            <v>CUMY130516MMCBNRA5</v>
          </cell>
        </row>
        <row r="1178">
          <cell r="A1178" t="str">
            <v>CUCS110329HDFLRBA2</v>
          </cell>
        </row>
        <row r="1179">
          <cell r="A1179" t="str">
            <v>CUJM150310MDFLMYA6</v>
          </cell>
        </row>
        <row r="1180">
          <cell r="A1180" t="str">
            <v>CUCC121026HDFVMRA0</v>
          </cell>
        </row>
        <row r="1181">
          <cell r="A1181" t="str">
            <v>CUFX100629MDFVLMA9</v>
          </cell>
        </row>
        <row r="1182">
          <cell r="A1182" t="str">
            <v>CURB110227HDFVMRA3</v>
          </cell>
        </row>
        <row r="1183">
          <cell r="A1183" t="str">
            <v>CUHA131022MDFVRYA8</v>
          </cell>
        </row>
        <row r="1184">
          <cell r="A1184" t="str">
            <v>DACE140625MDFMRMA2</v>
          </cell>
        </row>
        <row r="1185">
          <cell r="A1185" t="str">
            <v>DAOM070418HDFVSRA2</v>
          </cell>
        </row>
        <row r="1186">
          <cell r="A1186" t="str">
            <v>DAOY081126HDFVSSB8</v>
          </cell>
        </row>
        <row r="1187">
          <cell r="A1187" t="str">
            <v>DACS130701MDFVSHA6</v>
          </cell>
        </row>
        <row r="1188">
          <cell r="A1188" t="str">
            <v>DACS120806MDFVSHA3</v>
          </cell>
        </row>
        <row r="1189">
          <cell r="A1189" t="str">
            <v>DAOC100420HDFVSRA1</v>
          </cell>
        </row>
        <row r="1190">
          <cell r="A1190" t="str">
            <v>DAAV071009MDFVRNA4</v>
          </cell>
        </row>
        <row r="1191">
          <cell r="A1191" t="str">
            <v>DAAA090705MDFVRLA5</v>
          </cell>
        </row>
        <row r="1192">
          <cell r="A1192" t="str">
            <v>AAMA091214HMCLRNA3</v>
          </cell>
        </row>
        <row r="1193">
          <cell r="A1193" t="str">
            <v>AAMF110530MMCLRTA2</v>
          </cell>
        </row>
        <row r="1194">
          <cell r="A1194" t="str">
            <v>AEPJ150621HDFRZNA7</v>
          </cell>
        </row>
        <row r="1195">
          <cell r="A1195" t="str">
            <v>JEAD150827MDFSNNA2</v>
          </cell>
        </row>
        <row r="1196">
          <cell r="A1196" t="str">
            <v>JEGM140402MDFSTXA2</v>
          </cell>
        </row>
        <row r="1197">
          <cell r="A1197" t="str">
            <v>JECR070421HDFSLDA9</v>
          </cell>
        </row>
        <row r="1198">
          <cell r="A1198" t="str">
            <v>JECL091206MDFSXSA3</v>
          </cell>
        </row>
        <row r="1199">
          <cell r="A1199" t="str">
            <v>JECS150829HDFSRNA2</v>
          </cell>
        </row>
        <row r="1200">
          <cell r="A1200" t="str">
            <v>JECM120413MDFSRLA0</v>
          </cell>
        </row>
        <row r="1201">
          <cell r="A1201" t="str">
            <v>JEFA060122HDFSLLA4</v>
          </cell>
        </row>
        <row r="1202">
          <cell r="A1202" t="str">
            <v>JEBM071018MDFSRYA0</v>
          </cell>
        </row>
        <row r="1203">
          <cell r="A1203" t="str">
            <v>JECA130730HDFSRRA0</v>
          </cell>
        </row>
        <row r="1204">
          <cell r="A1204" t="str">
            <v>JECS150426MDFSRFA7</v>
          </cell>
        </row>
        <row r="1205">
          <cell r="A1205" t="str">
            <v>JEAA091126MDFSBVA4</v>
          </cell>
        </row>
        <row r="1206">
          <cell r="A1206" t="str">
            <v>JERX150311MMCSJMA2</v>
          </cell>
        </row>
        <row r="1207">
          <cell r="A1207" t="str">
            <v>JERD160622MDFSJNA4</v>
          </cell>
        </row>
        <row r="1208">
          <cell r="A1208" t="str">
            <v>JECR090713MDFSLGA3</v>
          </cell>
        </row>
        <row r="1209">
          <cell r="A1209" t="str">
            <v>JEAY070902MDFSLCA5</v>
          </cell>
        </row>
        <row r="1210">
          <cell r="A1210" t="str">
            <v>JEGV090609MDFSNLA3</v>
          </cell>
        </row>
        <row r="1211">
          <cell r="A1211" t="str">
            <v>JESB131113HMCSGRA3</v>
          </cell>
        </row>
        <row r="1212">
          <cell r="A1212" t="str">
            <v>JEAJ080712HDFSLNA1</v>
          </cell>
        </row>
        <row r="1213">
          <cell r="A1213" t="str">
            <v>JELK060412HDFSGVA2</v>
          </cell>
        </row>
        <row r="1214">
          <cell r="A1214" t="str">
            <v>CUJA130926HDFRMNA3</v>
          </cell>
        </row>
        <row r="1215">
          <cell r="A1215" t="str">
            <v>CUMJ140102HDFRNHA5</v>
          </cell>
        </row>
        <row r="1216">
          <cell r="A1216" t="str">
            <v>CUMK090317HDFRNVA7</v>
          </cell>
        </row>
        <row r="1217">
          <cell r="A1217" t="str">
            <v>CUFI140613HDFRLKA7</v>
          </cell>
        </row>
        <row r="1218">
          <cell r="A1218" t="str">
            <v>CUML101115HDFRNGA1</v>
          </cell>
        </row>
        <row r="1219">
          <cell r="A1219" t="str">
            <v>CUHJ150109HMCRRSA8</v>
          </cell>
        </row>
        <row r="1220">
          <cell r="A1220" t="str">
            <v>CUCJ150507HMCRRSA2</v>
          </cell>
        </row>
        <row r="1221">
          <cell r="A1221" t="str">
            <v>CUMA140929MDFRRNA1</v>
          </cell>
        </row>
        <row r="1222">
          <cell r="A1222" t="str">
            <v>CUML090114MDFRRLA4</v>
          </cell>
        </row>
        <row r="1223">
          <cell r="A1223" t="str">
            <v>CUSI130504HDFRNNA1</v>
          </cell>
        </row>
        <row r="1224">
          <cell r="A1224" t="str">
            <v>CULJ080823HDFRPRA2</v>
          </cell>
        </row>
        <row r="1225">
          <cell r="A1225" t="str">
            <v>CUVJ060223MDFRGLA9</v>
          </cell>
        </row>
        <row r="1226">
          <cell r="A1226" t="str">
            <v>CUEF140221MDFRSRA4</v>
          </cell>
        </row>
        <row r="1227">
          <cell r="A1227" t="str">
            <v>CUEB110315MDFRSRA6</v>
          </cell>
        </row>
        <row r="1228">
          <cell r="A1228" t="str">
            <v>LUGX151103MDFZNMA5</v>
          </cell>
        </row>
        <row r="1229">
          <cell r="A1229" t="str">
            <v>CUJD100721HDFRMLA0</v>
          </cell>
        </row>
        <row r="1230">
          <cell r="A1230" t="str">
            <v>CUMD090919HDFRNRA0</v>
          </cell>
        </row>
        <row r="1231">
          <cell r="A1231" t="str">
            <v>CUZB060302MDFRMRA8</v>
          </cell>
        </row>
        <row r="1232">
          <cell r="A1232" t="str">
            <v>CUMI140518HDFRNKA3</v>
          </cell>
        </row>
        <row r="1233">
          <cell r="A1233" t="str">
            <v>CUBF150804HPLRNRA3</v>
          </cell>
        </row>
        <row r="1234">
          <cell r="A1234" t="str">
            <v>CUGS130529MDFRRFA3</v>
          </cell>
        </row>
        <row r="1235">
          <cell r="A1235" t="str">
            <v>CUGB110904MDFRRRA1</v>
          </cell>
        </row>
        <row r="1236">
          <cell r="A1236" t="str">
            <v>CUGF100307MDFRRRA3</v>
          </cell>
        </row>
        <row r="1237">
          <cell r="A1237" t="str">
            <v>CUGD070716HDFRRMA9</v>
          </cell>
        </row>
        <row r="1238">
          <cell r="A1238" t="str">
            <v>CUSJ110411HDFRNNA0</v>
          </cell>
        </row>
        <row r="1239">
          <cell r="A1239" t="str">
            <v>ROSO131015HDFSNRA4</v>
          </cell>
        </row>
        <row r="1240">
          <cell r="A1240" t="str">
            <v>ROJL090609HDFSSSA3</v>
          </cell>
        </row>
        <row r="1241">
          <cell r="A1241" t="str">
            <v>ROLA120108MDFSDNA9</v>
          </cell>
        </row>
        <row r="1242">
          <cell r="A1242" t="str">
            <v>ROSD090325MDFSNNA4</v>
          </cell>
        </row>
        <row r="1243">
          <cell r="A1243" t="str">
            <v>LEMA150606HMCNRLA1</v>
          </cell>
        </row>
        <row r="1244">
          <cell r="A1244" t="str">
            <v>SANY160202HDFNVNA4</v>
          </cell>
        </row>
        <row r="1245">
          <cell r="A1245" t="str">
            <v>SAMS051123HDFNRDA3</v>
          </cell>
        </row>
        <row r="1246">
          <cell r="A1246" t="str">
            <v>SAMS140305HDFNRBA0</v>
          </cell>
        </row>
        <row r="1247">
          <cell r="A1247" t="str">
            <v>SAJA120109HPLNMDA6</v>
          </cell>
        </row>
        <row r="1248">
          <cell r="A1248" t="str">
            <v>DEGR151007MDFGRNA0</v>
          </cell>
        </row>
        <row r="1249">
          <cell r="A1249" t="str">
            <v>DEGM130726MDFGRRA5</v>
          </cell>
        </row>
        <row r="1250">
          <cell r="A1250" t="str">
            <v>DECD070428HMNGRVA8</v>
          </cell>
        </row>
        <row r="1251">
          <cell r="A1251" t="str">
            <v>AEBE051213MDFNTSA1</v>
          </cell>
        </row>
        <row r="1252">
          <cell r="A1252" t="str">
            <v>CAVD130110HDFMLGA4</v>
          </cell>
        </row>
        <row r="1253">
          <cell r="A1253" t="str">
            <v>OOTP071023HDFLRBA8</v>
          </cell>
        </row>
        <row r="1254">
          <cell r="A1254" t="str">
            <v>OOTD121128HDFLRGA3</v>
          </cell>
        </row>
        <row r="1255">
          <cell r="A1255" t="str">
            <v>OOTA100702MDFLRNA3</v>
          </cell>
        </row>
        <row r="1256">
          <cell r="A1256" t="str">
            <v>RIRE080823MDFXSVA4</v>
          </cell>
        </row>
        <row r="1257">
          <cell r="A1257" t="str">
            <v>TOGE150529MDFRDMA9</v>
          </cell>
        </row>
        <row r="1258">
          <cell r="A1258" t="str">
            <v>DESS090430HDFLLNA3</v>
          </cell>
        </row>
        <row r="1259">
          <cell r="A1259" t="str">
            <v>DEBM091010HDFLRSA2</v>
          </cell>
        </row>
        <row r="1260">
          <cell r="A1260" t="str">
            <v>DENF091220MDFLVRA0</v>
          </cell>
        </row>
        <row r="1261">
          <cell r="A1261" t="str">
            <v>DEVR131205MDFLLMA2</v>
          </cell>
        </row>
        <row r="1262">
          <cell r="A1262" t="str">
            <v>DEVV080819MDFLLLA4</v>
          </cell>
        </row>
        <row r="1263">
          <cell r="A1263" t="str">
            <v>DEED150804HDFLSGA0</v>
          </cell>
        </row>
        <row r="1264">
          <cell r="A1264" t="str">
            <v>DERE160211MDFLNVA7</v>
          </cell>
        </row>
        <row r="1265">
          <cell r="A1265" t="str">
            <v>DEJE100824HDFLMDA7</v>
          </cell>
        </row>
        <row r="1266">
          <cell r="A1266" t="str">
            <v>DEJS130614HDFLMNA5</v>
          </cell>
        </row>
        <row r="1267">
          <cell r="A1267" t="str">
            <v>DEPI091208MDFLXSA4</v>
          </cell>
        </row>
        <row r="1268">
          <cell r="A1268" t="str">
            <v>DEND080704MDFLCNA9</v>
          </cell>
        </row>
        <row r="1269">
          <cell r="A1269" t="str">
            <v>DEMM090922MDFLRRA4</v>
          </cell>
        </row>
        <row r="1270">
          <cell r="A1270" t="str">
            <v>DERA080101MDFLVRA2</v>
          </cell>
        </row>
        <row r="1271">
          <cell r="A1271" t="str">
            <v>DERL120909MDFLMNA6</v>
          </cell>
        </row>
        <row r="1272">
          <cell r="A1272" t="str">
            <v>DEDJ150711MDFLZSA7</v>
          </cell>
        </row>
        <row r="1273">
          <cell r="A1273" t="str">
            <v>DEMN150316MDFLCTA5</v>
          </cell>
        </row>
        <row r="1274">
          <cell r="A1274" t="str">
            <v>DERL140422HDFSDSA6</v>
          </cell>
        </row>
        <row r="1275">
          <cell r="A1275" t="str">
            <v>DERL070423HDFSDSA2</v>
          </cell>
        </row>
        <row r="1276">
          <cell r="A1276" t="str">
            <v>DEDD060902MDFVRNA2</v>
          </cell>
        </row>
        <row r="1277">
          <cell r="A1277" t="str">
            <v>DISM110912MDFZRLA0</v>
          </cell>
        </row>
        <row r="1278">
          <cell r="A1278" t="str">
            <v>DILM070221MDFZPTA1</v>
          </cell>
        </row>
        <row r="1279">
          <cell r="A1279" t="str">
            <v>DICM120412HDFZLTA5</v>
          </cell>
        </row>
        <row r="1280">
          <cell r="A1280" t="str">
            <v>DISF120627MDFZNRA9</v>
          </cell>
        </row>
        <row r="1281">
          <cell r="A1281" t="str">
            <v>DISD060827MDFZNNA4</v>
          </cell>
        </row>
        <row r="1282">
          <cell r="A1282" t="str">
            <v>DISN121104MDFZNMA7</v>
          </cell>
        </row>
        <row r="1283">
          <cell r="A1283" t="str">
            <v>DIMK130426MMCZLRA7</v>
          </cell>
        </row>
        <row r="1284">
          <cell r="A1284" t="str">
            <v>DIPD140403HDFZSYA4</v>
          </cell>
        </row>
        <row r="1285">
          <cell r="A1285" t="str">
            <v>DIML071026HDFZRSA0</v>
          </cell>
        </row>
        <row r="1286">
          <cell r="A1286" t="str">
            <v>DIHJ160418MDFZRSA9</v>
          </cell>
        </row>
        <row r="1287">
          <cell r="A1287" t="str">
            <v>DIOB100107HDFZSRA0</v>
          </cell>
        </row>
        <row r="1288">
          <cell r="A1288" t="str">
            <v>DIHT100806MDFZRNA4</v>
          </cell>
        </row>
        <row r="1289">
          <cell r="A1289" t="str">
            <v>DIHJ090704HDFZRLA1</v>
          </cell>
        </row>
        <row r="1290">
          <cell r="A1290" t="str">
            <v>DIRK080328MDFZDRA0</v>
          </cell>
        </row>
        <row r="1291">
          <cell r="A1291" t="str">
            <v>DICA120817HMCZNLA0</v>
          </cell>
        </row>
        <row r="1292">
          <cell r="A1292" t="str">
            <v>DICJ070607MMCZNSA2</v>
          </cell>
        </row>
        <row r="1293">
          <cell r="A1293" t="str">
            <v>DIAY130513HDFZLRA5</v>
          </cell>
        </row>
        <row r="1294">
          <cell r="A1294" t="str">
            <v>DIVI051221MDFZLTA9</v>
          </cell>
        </row>
        <row r="1295">
          <cell r="A1295" t="str">
            <v>DIMD111006HDFZRNA2</v>
          </cell>
        </row>
        <row r="1296">
          <cell r="A1296" t="str">
            <v>DIGM081202HDFZRRA5</v>
          </cell>
        </row>
        <row r="1297">
          <cell r="A1297" t="str">
            <v>DIAD151104HDFZLNA7</v>
          </cell>
        </row>
        <row r="1298">
          <cell r="A1298" t="str">
            <v>DIAR140624MDFZLGA3</v>
          </cell>
        </row>
        <row r="1299">
          <cell r="A1299" t="str">
            <v>DIAT120608MDFZLHA0</v>
          </cell>
        </row>
        <row r="1300">
          <cell r="A1300" t="str">
            <v>DIDZ110520HDFZZBA6</v>
          </cell>
        </row>
        <row r="1301">
          <cell r="A1301" t="str">
            <v>DIRU140214HDFZYLA3</v>
          </cell>
        </row>
        <row r="1302">
          <cell r="A1302" t="str">
            <v>DIRA121224MDFZYNA6</v>
          </cell>
        </row>
        <row r="1303">
          <cell r="A1303" t="str">
            <v>DIMC110603MDFZNRA5</v>
          </cell>
        </row>
        <row r="1304">
          <cell r="A1304" t="str">
            <v>DICA130610MDFZMMA8</v>
          </cell>
        </row>
        <row r="1305">
          <cell r="A1305" t="str">
            <v>DISA130809HDFZLNA4</v>
          </cell>
        </row>
        <row r="1306">
          <cell r="A1306" t="str">
            <v>DISD110503MDFZLNA2</v>
          </cell>
        </row>
        <row r="1307">
          <cell r="A1307" t="str">
            <v>DIRJ091229HDFZDNA7</v>
          </cell>
        </row>
        <row r="1308">
          <cell r="A1308" t="str">
            <v>DIRC100618MDFZDMA5</v>
          </cell>
        </row>
        <row r="1309">
          <cell r="A1309" t="str">
            <v>DIDV160218MDFZZRA1</v>
          </cell>
        </row>
        <row r="1310">
          <cell r="A1310" t="str">
            <v>DIPM081217MDFZXLA7</v>
          </cell>
        </row>
        <row r="1311">
          <cell r="A1311" t="str">
            <v>DIMA071029MDFZNRA1</v>
          </cell>
        </row>
        <row r="1312">
          <cell r="A1312" t="str">
            <v>DIHA110504HPLZRRA0</v>
          </cell>
        </row>
        <row r="1313">
          <cell r="A1313" t="str">
            <v>DIHA131028HDFZRLA9</v>
          </cell>
        </row>
        <row r="1314">
          <cell r="A1314" t="str">
            <v>DIMC150108MDFZRMA1</v>
          </cell>
        </row>
        <row r="1315">
          <cell r="A1315" t="str">
            <v>DIRA060213HDFZDLA3</v>
          </cell>
        </row>
        <row r="1316">
          <cell r="A1316" t="str">
            <v>DIRC100625MDFZSLA1</v>
          </cell>
        </row>
        <row r="1317">
          <cell r="A1317" t="str">
            <v>DIAL111004MDFZCYA0</v>
          </cell>
        </row>
        <row r="1318">
          <cell r="A1318" t="str">
            <v>DIAR100105MDFZCNA6</v>
          </cell>
        </row>
        <row r="1319">
          <cell r="A1319" t="str">
            <v>DIOA121112MDFZSRA2</v>
          </cell>
        </row>
        <row r="1320">
          <cell r="A1320" t="str">
            <v>DIJJ150509HDFMMRA7</v>
          </cell>
        </row>
        <row r="1321">
          <cell r="A1321" t="str">
            <v>DOVD081204HDFMRGA3</v>
          </cell>
        </row>
        <row r="1322">
          <cell r="A1322" t="str">
            <v>DOUJ080527HDFMGNA8</v>
          </cell>
        </row>
        <row r="1323">
          <cell r="A1323" t="str">
            <v>DOBS160122MDFMRMA4</v>
          </cell>
        </row>
        <row r="1324">
          <cell r="A1324" t="str">
            <v>DOMF110119MDFMRRA2</v>
          </cell>
        </row>
        <row r="1325">
          <cell r="A1325" t="str">
            <v>DOVJ090102HDFMNSA2</v>
          </cell>
        </row>
        <row r="1326">
          <cell r="A1326" t="str">
            <v>DOFN120502MDFMRTA4</v>
          </cell>
        </row>
        <row r="1327">
          <cell r="A1327" t="str">
            <v>DOFM160507HDFMRTA2</v>
          </cell>
        </row>
        <row r="1328">
          <cell r="A1328" t="str">
            <v>DOJE110116HDFMRDA7</v>
          </cell>
        </row>
        <row r="1329">
          <cell r="A1329" t="str">
            <v>DOSE150609HDFMNDA3</v>
          </cell>
        </row>
        <row r="1330">
          <cell r="A1330" t="str">
            <v>DOHZ091211MDFMRRA6</v>
          </cell>
        </row>
        <row r="1331">
          <cell r="A1331" t="str">
            <v>DOLJ130413HDFMNCA1</v>
          </cell>
        </row>
        <row r="1332">
          <cell r="A1332" t="str">
            <v>DOMD080626HDFMRMA5</v>
          </cell>
        </row>
        <row r="1333">
          <cell r="A1333" t="str">
            <v>DOSA090502HMCMNNA4</v>
          </cell>
        </row>
        <row r="1334">
          <cell r="A1334" t="str">
            <v>DOVS050524MDFMDSA2</v>
          </cell>
        </row>
        <row r="1335">
          <cell r="A1335" t="str">
            <v>DOMC051226MDFMNRA3</v>
          </cell>
        </row>
        <row r="1336">
          <cell r="A1336" t="str">
            <v>DOCS120210HDFMJLA6</v>
          </cell>
        </row>
        <row r="1337">
          <cell r="A1337" t="str">
            <v>DOPF051023MDFMRRA3</v>
          </cell>
        </row>
        <row r="1338">
          <cell r="A1338" t="str">
            <v>DOMD111007HDFMNYA8</v>
          </cell>
        </row>
        <row r="1339">
          <cell r="A1339" t="str">
            <v>DOCA120930MDFMRLA8</v>
          </cell>
        </row>
        <row r="1340">
          <cell r="A1340" t="str">
            <v>DOLF150222HDFMNRA8</v>
          </cell>
        </row>
        <row r="1341">
          <cell r="A1341" t="str">
            <v>DOVH130304HDFMDCA7</v>
          </cell>
        </row>
        <row r="1342">
          <cell r="A1342" t="str">
            <v>DOGJ060714HDFMLSA1</v>
          </cell>
        </row>
        <row r="1343">
          <cell r="A1343" t="str">
            <v>DOVI070718MDFMDTA0</v>
          </cell>
        </row>
        <row r="1344">
          <cell r="A1344" t="str">
            <v>DOGD121218HOCRJGA7</v>
          </cell>
        </row>
        <row r="1345">
          <cell r="A1345" t="str">
            <v>DULU070825HDFXPRA9</v>
          </cell>
        </row>
        <row r="1346">
          <cell r="A1346" t="str">
            <v>DULI110107MDFXPTA1</v>
          </cell>
        </row>
        <row r="1347">
          <cell r="A1347" t="str">
            <v>DUOE160219MDFXLMA7</v>
          </cell>
        </row>
        <row r="1348">
          <cell r="A1348" t="str">
            <v>DUSD110223HMCRNMA4</v>
          </cell>
        </row>
        <row r="1349">
          <cell r="A1349" t="str">
            <v>DUCO050623HDFRMSA2</v>
          </cell>
        </row>
        <row r="1350">
          <cell r="A1350" t="str">
            <v>DUCB060715MDFRMRA3</v>
          </cell>
        </row>
        <row r="1351">
          <cell r="A1351" t="str">
            <v>DUDI160226HDFRRNA5</v>
          </cell>
        </row>
        <row r="1352">
          <cell r="A1352" t="str">
            <v>DUGR070708MDFRDNA5</v>
          </cell>
        </row>
        <row r="1353">
          <cell r="A1353" t="str">
            <v>DUAE130615MPLRLLA4</v>
          </cell>
        </row>
        <row r="1354">
          <cell r="A1354" t="str">
            <v>DUML150406HDFRRNA7</v>
          </cell>
        </row>
        <row r="1355">
          <cell r="A1355" t="str">
            <v>DUHA091204HDFRRLA8</v>
          </cell>
        </row>
        <row r="1356">
          <cell r="A1356" t="str">
            <v>DUGM131108MDFRNRA2</v>
          </cell>
        </row>
        <row r="1357">
          <cell r="A1357" t="str">
            <v>DUDA110104HDFRXRA0</v>
          </cell>
        </row>
        <row r="1358">
          <cell r="A1358" t="str">
            <v>EEAC110112HDFLPRA4</v>
          </cell>
        </row>
        <row r="1359">
          <cell r="A1359" t="str">
            <v>EEAC050703MDFLPMA9</v>
          </cell>
        </row>
        <row r="1360">
          <cell r="A1360" t="str">
            <v>EEAI140701MDFLPSA5</v>
          </cell>
        </row>
        <row r="1361">
          <cell r="A1361" t="str">
            <v>EIGE141113MDFLRSA9</v>
          </cell>
        </row>
        <row r="1362">
          <cell r="A1362" t="str">
            <v>EICN120725MDFLRTA9</v>
          </cell>
        </row>
        <row r="1363">
          <cell r="A1363" t="str">
            <v>EALC090325MDFNVRA3</v>
          </cell>
        </row>
        <row r="1364">
          <cell r="A1364" t="str">
            <v>EARS100204HDFNJNA6</v>
          </cell>
        </row>
        <row r="1365">
          <cell r="A1365" t="str">
            <v>EARK150909HDFNJVA7</v>
          </cell>
        </row>
        <row r="1366">
          <cell r="A1366" t="str">
            <v>EICS160504MDFNMMA6</v>
          </cell>
        </row>
        <row r="1367">
          <cell r="A1367" t="str">
            <v>EIGV141107MDFNTLA9</v>
          </cell>
        </row>
        <row r="1368">
          <cell r="A1368" t="str">
            <v>EIGD100111MDFNTNA6</v>
          </cell>
        </row>
        <row r="1369">
          <cell r="A1369" t="str">
            <v>EIGS141107MDFNTFA2</v>
          </cell>
        </row>
        <row r="1370">
          <cell r="A1370" t="str">
            <v>EIDG070821MVZNLDA2</v>
          </cell>
        </row>
        <row r="1371">
          <cell r="A1371" t="str">
            <v>EIRM081029MMCNJYA9</v>
          </cell>
        </row>
        <row r="1372">
          <cell r="A1372" t="str">
            <v>EIRE131127MMCNJMA6</v>
          </cell>
        </row>
        <row r="1373">
          <cell r="A1373" t="str">
            <v>EADB090825MDFNLRA5</v>
          </cell>
        </row>
        <row r="1374">
          <cell r="A1374" t="str">
            <v>EASR140801MDFSNGA9</v>
          </cell>
        </row>
        <row r="1375">
          <cell r="A1375" t="str">
            <v>EARE160128MDFSMMA9</v>
          </cell>
        </row>
        <row r="1376">
          <cell r="A1376" t="str">
            <v>EAIA050804MDFSGLA2</v>
          </cell>
        </row>
        <row r="1377">
          <cell r="A1377" t="str">
            <v>EAIC061105MDFSGTA8</v>
          </cell>
        </row>
        <row r="1378">
          <cell r="A1378" t="str">
            <v>EACL050529HDFSRNA7</v>
          </cell>
        </row>
        <row r="1379">
          <cell r="A1379" t="str">
            <v>EACA130801MDFSRNA3</v>
          </cell>
        </row>
        <row r="1380">
          <cell r="A1380" t="str">
            <v>EAHD101118HDFSRNA9</v>
          </cell>
        </row>
        <row r="1381">
          <cell r="A1381" t="str">
            <v>EABV121023MDFSRCA3</v>
          </cell>
        </row>
        <row r="1382">
          <cell r="A1382" t="str">
            <v>EAFD120922HDFSNMA6</v>
          </cell>
        </row>
        <row r="1383">
          <cell r="A1383" t="str">
            <v>EAGJ151008MDFSNNA1</v>
          </cell>
        </row>
        <row r="1384">
          <cell r="A1384" t="str">
            <v>EACM111205HDFSRRA2</v>
          </cell>
        </row>
        <row r="1385">
          <cell r="A1385" t="str">
            <v>EOMR130406HMCSNBA8</v>
          </cell>
        </row>
        <row r="1386">
          <cell r="A1386" t="str">
            <v>EOMC141106HMCSNRA5</v>
          </cell>
        </row>
        <row r="1387">
          <cell r="A1387" t="str">
            <v>EOML090102MDFSNNA7</v>
          </cell>
        </row>
        <row r="1388">
          <cell r="A1388" t="str">
            <v>EORC120905MDFSDMA1</v>
          </cell>
        </row>
        <row r="1389">
          <cell r="A1389" t="str">
            <v>EOCA110412MDFSLNA7</v>
          </cell>
        </row>
        <row r="1390">
          <cell r="A1390" t="str">
            <v>EOEX071212MDFSSMA2</v>
          </cell>
        </row>
        <row r="1391">
          <cell r="A1391" t="str">
            <v>EABD050518HMCSDLA3</v>
          </cell>
        </row>
        <row r="1392">
          <cell r="A1392" t="str">
            <v>EACR060915HDFSRDA1</v>
          </cell>
        </row>
        <row r="1393">
          <cell r="A1393" t="str">
            <v>EADR120531MPLSLNA4</v>
          </cell>
        </row>
        <row r="1394">
          <cell r="A1394" t="str">
            <v>EEGV060529MDFSRLA3</v>
          </cell>
        </row>
        <row r="1395">
          <cell r="A1395" t="str">
            <v>EECI150116HDFSRKA0</v>
          </cell>
        </row>
        <row r="1396">
          <cell r="A1396" t="str">
            <v>EEGE090126MDFSRLA5</v>
          </cell>
        </row>
        <row r="1397">
          <cell r="A1397" t="str">
            <v>EICA120412HDFSNNA5</v>
          </cell>
        </row>
        <row r="1398">
          <cell r="A1398" t="str">
            <v>EIOV110202MDFSNLA8</v>
          </cell>
        </row>
        <row r="1399">
          <cell r="A1399" t="str">
            <v>EIOR131225HDFSNLA3</v>
          </cell>
        </row>
        <row r="1400">
          <cell r="A1400" t="str">
            <v>EICY160402MDFSRLA4</v>
          </cell>
        </row>
        <row r="1401">
          <cell r="A1401" t="str">
            <v>EIMV100519MDFSRLA3</v>
          </cell>
        </row>
        <row r="1402">
          <cell r="A1402" t="str">
            <v>EIJA160315MDFSMMA2</v>
          </cell>
        </row>
        <row r="1403">
          <cell r="A1403" t="str">
            <v>EIAA131210HDFSGLA6</v>
          </cell>
        </row>
        <row r="1404">
          <cell r="A1404" t="str">
            <v>EIAE091026HDFSGVA7</v>
          </cell>
        </row>
        <row r="1405">
          <cell r="A1405" t="str">
            <v>EIAL111126HDFSGNA8</v>
          </cell>
        </row>
        <row r="1406">
          <cell r="A1406" t="str">
            <v>EISB050905MDFSLRA4</v>
          </cell>
        </row>
        <row r="1407">
          <cell r="A1407" t="str">
            <v>EIGN120913HDFSZCA3</v>
          </cell>
        </row>
        <row r="1408">
          <cell r="A1408" t="str">
            <v>EIHI070118HDFSRRA8</v>
          </cell>
        </row>
        <row r="1409">
          <cell r="A1409" t="str">
            <v>EIHH141210MDFSRNA2</v>
          </cell>
        </row>
        <row r="1410">
          <cell r="A1410" t="str">
            <v>EIFM110829HDFSLRA6</v>
          </cell>
        </row>
        <row r="1411">
          <cell r="A1411" t="str">
            <v>EIRJ090911HDFSDLA7</v>
          </cell>
        </row>
        <row r="1412">
          <cell r="A1412" t="str">
            <v>EIRJ150820MDFSDSA1</v>
          </cell>
        </row>
        <row r="1413">
          <cell r="A1413" t="str">
            <v>EIBB140508HDFSTRA2</v>
          </cell>
        </row>
        <row r="1414">
          <cell r="A1414" t="str">
            <v>EIAM131015HDFSVRA8</v>
          </cell>
        </row>
        <row r="1415">
          <cell r="A1415" t="str">
            <v>EIMY160112MDFSRMA4</v>
          </cell>
        </row>
        <row r="1416">
          <cell r="A1416" t="str">
            <v>EIAR160327MDFSGSA1</v>
          </cell>
        </row>
        <row r="1417">
          <cell r="A1417" t="str">
            <v>EISA100617HDFSNLA8</v>
          </cell>
        </row>
        <row r="1418">
          <cell r="A1418" t="str">
            <v>EIMA080513MDFSRLA7</v>
          </cell>
        </row>
        <row r="1419">
          <cell r="A1419" t="str">
            <v>EICM100410MDFSRYA3</v>
          </cell>
        </row>
        <row r="1420">
          <cell r="A1420" t="str">
            <v>EICE120909HDFSRMA0</v>
          </cell>
        </row>
        <row r="1421">
          <cell r="A1421" t="str">
            <v>EISL091105HDFSLSA5</v>
          </cell>
        </row>
        <row r="1422">
          <cell r="A1422" t="str">
            <v>EOVR080108MDFSZGA0</v>
          </cell>
        </row>
        <row r="1423">
          <cell r="A1423" t="str">
            <v>EUMB071022HDFSJRA1</v>
          </cell>
        </row>
        <row r="1424">
          <cell r="A1424" t="str">
            <v>EUPA120208MDFSRLA4</v>
          </cell>
        </row>
        <row r="1425">
          <cell r="A1425" t="str">
            <v>EUAA060303MDFSLLA4</v>
          </cell>
        </row>
        <row r="1426">
          <cell r="A1426" t="str">
            <v>EUOS130903MDFSLHA0</v>
          </cell>
        </row>
        <row r="1427">
          <cell r="A1427" t="str">
            <v>EUSS090106MDFSNMA0</v>
          </cell>
        </row>
        <row r="1428">
          <cell r="A1428" t="str">
            <v>EURS100511HDFSMNA1</v>
          </cell>
        </row>
        <row r="1429">
          <cell r="A1429" t="str">
            <v>EUOS050616HDFSLMA9</v>
          </cell>
        </row>
        <row r="1430">
          <cell r="A1430" t="str">
            <v>EUOA080406HDFSLNA4</v>
          </cell>
        </row>
        <row r="1431">
          <cell r="A1431" t="str">
            <v>EUOS100429HDFSLNA2</v>
          </cell>
        </row>
        <row r="1432">
          <cell r="A1432" t="str">
            <v>EURH100122HQTSMCA1</v>
          </cell>
        </row>
        <row r="1433">
          <cell r="A1433" t="str">
            <v>EUAW090916MDFSGNB9</v>
          </cell>
        </row>
        <row r="1434">
          <cell r="A1434" t="str">
            <v>EUCC150303MDFSRRA2</v>
          </cell>
        </row>
        <row r="1435">
          <cell r="A1435" t="str">
            <v>EUCJ100611HDFSRNA2</v>
          </cell>
        </row>
        <row r="1436">
          <cell r="A1436" t="str">
            <v>EUPM050923HDFSRRA6</v>
          </cell>
        </row>
        <row r="1437">
          <cell r="A1437" t="str">
            <v>EUOJ080620MDFSRHA1</v>
          </cell>
        </row>
        <row r="1438">
          <cell r="A1438" t="str">
            <v>EUOB140824HDFSRRA8</v>
          </cell>
        </row>
        <row r="1439">
          <cell r="A1439" t="str">
            <v>EUHA100529MDFSRLA2</v>
          </cell>
        </row>
        <row r="1440">
          <cell r="A1440" t="str">
            <v>EERL120910HDFSSNA1</v>
          </cell>
        </row>
        <row r="1441">
          <cell r="A1441" t="str">
            <v>EESM121007HDFSGRA1</v>
          </cell>
        </row>
        <row r="1442">
          <cell r="A1442" t="str">
            <v>EESC101102MDFSGTA5</v>
          </cell>
        </row>
        <row r="1443">
          <cell r="A1443" t="str">
            <v>EEML140527HDFSNNA6</v>
          </cell>
        </row>
        <row r="1444">
          <cell r="A1444" t="str">
            <v>EEMS100904MDFSNHA9</v>
          </cell>
        </row>
        <row r="1445">
          <cell r="A1445" t="str">
            <v>EAOO060728HDFSRSA5</v>
          </cell>
        </row>
        <row r="1446">
          <cell r="A1446" t="str">
            <v>EAME130826MDFSRMA1</v>
          </cell>
        </row>
        <row r="1447">
          <cell r="A1447" t="str">
            <v>EAAJ140328HDFSDSA1</v>
          </cell>
        </row>
        <row r="1448">
          <cell r="A1448" t="str">
            <v>EAMS121115HDFSLNA8</v>
          </cell>
        </row>
        <row r="1449">
          <cell r="A1449" t="str">
            <v>EAJA130413HDFSCXA8</v>
          </cell>
        </row>
        <row r="1450">
          <cell r="A1450" t="str">
            <v>EAVM140502HDFSVRA3</v>
          </cell>
        </row>
        <row r="1451">
          <cell r="A1451" t="str">
            <v>EAMF110131MDFSRTA0</v>
          </cell>
        </row>
        <row r="1452">
          <cell r="A1452" t="str">
            <v>EAGL050510MDFSRZA5</v>
          </cell>
        </row>
        <row r="1453">
          <cell r="A1453" t="str">
            <v>EAGE090505HDFSRDA2</v>
          </cell>
        </row>
        <row r="1454">
          <cell r="A1454" t="str">
            <v>EARF111125MDFSMRA6</v>
          </cell>
        </row>
        <row r="1455">
          <cell r="A1455" t="str">
            <v>EAGE080716MDFSLSA4</v>
          </cell>
        </row>
        <row r="1456">
          <cell r="A1456" t="str">
            <v>EAGD070305HDFSLNA3</v>
          </cell>
        </row>
        <row r="1457">
          <cell r="A1457" t="str">
            <v>EAEM120604HDFSSGA6</v>
          </cell>
        </row>
        <row r="1458">
          <cell r="A1458" t="str">
            <v>EAMI150827HDFSSNA9</v>
          </cell>
        </row>
        <row r="1459">
          <cell r="A1459" t="str">
            <v>EAVV150320MDFSZNA9</v>
          </cell>
        </row>
        <row r="1460">
          <cell r="A1460" t="str">
            <v>EAVD090403MDFSZNA8</v>
          </cell>
        </row>
        <row r="1461">
          <cell r="A1461" t="str">
            <v>EANB051106HDFSVRA9</v>
          </cell>
        </row>
        <row r="1462">
          <cell r="A1462" t="str">
            <v>EAPS160326MDFSRFA9</v>
          </cell>
        </row>
        <row r="1463">
          <cell r="A1463" t="str">
            <v>EAJC081018HDFSCSA9</v>
          </cell>
        </row>
        <row r="1464">
          <cell r="A1464" t="str">
            <v>EAGR071021MDFSRSA9</v>
          </cell>
        </row>
        <row r="1465">
          <cell r="A1465" t="str">
            <v>EALJ051130HDFSGNA4</v>
          </cell>
        </row>
        <row r="1466">
          <cell r="A1466" t="str">
            <v>EAVV150310MDFSLLA5</v>
          </cell>
        </row>
        <row r="1467">
          <cell r="A1467" t="str">
            <v>EUFN131127MDFSRHA2</v>
          </cell>
        </row>
        <row r="1468">
          <cell r="A1468" t="str">
            <v>EUFM150401HDFSRGA7</v>
          </cell>
        </row>
        <row r="1469">
          <cell r="A1469" t="str">
            <v>EUCC100907HDFRNHA3</v>
          </cell>
        </row>
        <row r="1470">
          <cell r="A1470" t="str">
            <v>EUCN130407MDFRNTA5</v>
          </cell>
        </row>
        <row r="1471">
          <cell r="A1471" t="str">
            <v>EUCZ100710MDFSRRA0</v>
          </cell>
        </row>
        <row r="1472">
          <cell r="A1472" t="str">
            <v>EUCV150720MDFSRNA0</v>
          </cell>
        </row>
        <row r="1473">
          <cell r="A1473" t="str">
            <v>FAHS141219MDFBRRA4</v>
          </cell>
        </row>
        <row r="1474">
          <cell r="A1474" t="str">
            <v>FAMF160110MMCBNTA1</v>
          </cell>
        </row>
        <row r="1475">
          <cell r="A1475" t="str">
            <v>FAMA131212HMCBNLA1</v>
          </cell>
        </row>
        <row r="1476">
          <cell r="A1476" t="str">
            <v>FASA070621MDFBLMA8</v>
          </cell>
        </row>
        <row r="1477">
          <cell r="A1477" t="str">
            <v>FASB050617HDFBLRA7</v>
          </cell>
        </row>
        <row r="1478">
          <cell r="A1478" t="str">
            <v>FALK130917MDFBGLA0</v>
          </cell>
        </row>
        <row r="1479">
          <cell r="A1479" t="str">
            <v>FAMV150607MDFBNLA3</v>
          </cell>
        </row>
        <row r="1480">
          <cell r="A1480" t="str">
            <v>FAHJ101118HDFJRSA3</v>
          </cell>
        </row>
        <row r="1481">
          <cell r="A1481" t="str">
            <v>FARD111208HDFLSRA2</v>
          </cell>
        </row>
        <row r="1482">
          <cell r="A1482" t="str">
            <v>FAJI131025HDFSSRA4</v>
          </cell>
        </row>
        <row r="1483">
          <cell r="A1483" t="str">
            <v>FAVF070512MDFSLRA9</v>
          </cell>
        </row>
        <row r="1484">
          <cell r="A1484" t="str">
            <v>FAVM110523MDFSLNA4</v>
          </cell>
        </row>
        <row r="1485">
          <cell r="A1485" t="str">
            <v>FAQK090327MDFSRRA7</v>
          </cell>
        </row>
        <row r="1486">
          <cell r="A1486" t="str">
            <v>FAQX110522MDFSRMA8</v>
          </cell>
        </row>
        <row r="1487">
          <cell r="A1487" t="str">
            <v>FARM140727MDFVSXA1</v>
          </cell>
        </row>
        <row r="1488">
          <cell r="A1488" t="str">
            <v>FARE101017HDFVSDA1</v>
          </cell>
        </row>
        <row r="1489">
          <cell r="A1489" t="str">
            <v>FACE130514MDFVLSA6</v>
          </cell>
        </row>
        <row r="1490">
          <cell r="A1490" t="str">
            <v>FECL150728MDFDRLA0</v>
          </cell>
        </row>
        <row r="1491">
          <cell r="A1491" t="str">
            <v>FERS100916HDFLYRA6</v>
          </cell>
        </row>
        <row r="1492">
          <cell r="A1492" t="str">
            <v>FEVJ070116MDFLLNA4</v>
          </cell>
        </row>
        <row r="1493">
          <cell r="A1493" t="str">
            <v>FELM080411HDFLSNA2</v>
          </cell>
        </row>
        <row r="1494">
          <cell r="A1494" t="str">
            <v>FELA120528MDFLSRA7</v>
          </cell>
        </row>
        <row r="1495">
          <cell r="A1495" t="str">
            <v>FERC051222MDFLYMA9</v>
          </cell>
        </row>
        <row r="1496">
          <cell r="A1496" t="str">
            <v>FERD100812MDFLYNA8</v>
          </cell>
        </row>
        <row r="1497">
          <cell r="A1497" t="str">
            <v>FEPA070402MDFLRNA0</v>
          </cell>
        </row>
        <row r="1498">
          <cell r="A1498" t="str">
            <v>FEVN050913MDFRLLA0</v>
          </cell>
        </row>
        <row r="1499">
          <cell r="A1499" t="str">
            <v>FEVP130406MDFRLMA2</v>
          </cell>
        </row>
        <row r="1500">
          <cell r="A1500" t="str">
            <v>FEVO070801HDFRLMA0</v>
          </cell>
        </row>
        <row r="1501">
          <cell r="A1501" t="str">
            <v>FEGB070618HDFRZRA7</v>
          </cell>
        </row>
        <row r="1502">
          <cell r="A1502" t="str">
            <v>FEGM070711HDFRMNA5</v>
          </cell>
        </row>
        <row r="1503">
          <cell r="A1503" t="str">
            <v>FELM130705HDFRRTA2</v>
          </cell>
        </row>
        <row r="1504">
          <cell r="A1504" t="str">
            <v>FELD150213HDFRRNA5</v>
          </cell>
        </row>
        <row r="1505">
          <cell r="A1505" t="str">
            <v>FETS070724MNERMLA1</v>
          </cell>
        </row>
        <row r="1506">
          <cell r="A1506" t="str">
            <v>FEPY070810HDFRTSA8</v>
          </cell>
        </row>
        <row r="1507">
          <cell r="A1507" t="str">
            <v>FELE150120HDFRNLA4</v>
          </cell>
        </row>
        <row r="1508">
          <cell r="A1508" t="str">
            <v>FEPR131215MDFRNNA6</v>
          </cell>
        </row>
        <row r="1509">
          <cell r="A1509" t="str">
            <v>FEJS070713MDFRMRA9</v>
          </cell>
        </row>
        <row r="1510">
          <cell r="A1510" t="str">
            <v>FEJA090915MDFRMSA5</v>
          </cell>
        </row>
        <row r="1511">
          <cell r="A1511" t="str">
            <v>FEJA060425MDFRMRA2</v>
          </cell>
        </row>
        <row r="1512">
          <cell r="A1512" t="str">
            <v>FEPA050711HDFRTLA5</v>
          </cell>
        </row>
        <row r="1513">
          <cell r="A1513" t="str">
            <v>FEHE150523HDFRRDA1</v>
          </cell>
        </row>
        <row r="1514">
          <cell r="A1514" t="str">
            <v>FELR150610MDFRPGA2</v>
          </cell>
        </row>
        <row r="1515">
          <cell r="A1515" t="str">
            <v>FELR100104MDFRPNA5</v>
          </cell>
        </row>
        <row r="1516">
          <cell r="A1516" t="str">
            <v>FECD100325MDFRMNA9</v>
          </cell>
        </row>
        <row r="1517">
          <cell r="A1517" t="str">
            <v>FEPS140519MDFRXFA1</v>
          </cell>
        </row>
        <row r="1518">
          <cell r="A1518" t="str">
            <v>FEPC151103HDFRXRA0</v>
          </cell>
        </row>
        <row r="1519">
          <cell r="A1519" t="str">
            <v>FEMM130228MDFRNNA5</v>
          </cell>
        </row>
        <row r="1520">
          <cell r="A1520" t="str">
            <v>FIBE060207HDFGRMA0</v>
          </cell>
        </row>
        <row r="1521">
          <cell r="A1521" t="str">
            <v>FIGA130801MDFGRNA0</v>
          </cell>
        </row>
        <row r="1522">
          <cell r="A1522" t="str">
            <v>FIGA150705HDFGRXA6</v>
          </cell>
        </row>
        <row r="1523">
          <cell r="A1523" t="str">
            <v>FOVF120729MDFLLRA0</v>
          </cell>
        </row>
        <row r="1524">
          <cell r="A1524" t="str">
            <v>FOAA150418MDFLLNA5</v>
          </cell>
        </row>
        <row r="1525">
          <cell r="A1525" t="str">
            <v>FONO160228HMCLXSA6</v>
          </cell>
        </row>
        <row r="1526">
          <cell r="A1526" t="str">
            <v>FOTA061211HDFLLNA9</v>
          </cell>
        </row>
        <row r="1527">
          <cell r="A1527" t="str">
            <v>FOHE100515MDFLRSA8</v>
          </cell>
        </row>
        <row r="1528">
          <cell r="A1528" t="str">
            <v>FOAP120623MDFLNLA5</v>
          </cell>
        </row>
        <row r="1529">
          <cell r="A1529" t="str">
            <v>FOJM151222MDFLMRA6</v>
          </cell>
        </row>
        <row r="1530">
          <cell r="A1530" t="str">
            <v>FORA110507MMCLCRA3</v>
          </cell>
        </row>
        <row r="1531">
          <cell r="A1531" t="str">
            <v>FOLE150718HDFLPRA1</v>
          </cell>
        </row>
        <row r="1532">
          <cell r="A1532" t="str">
            <v>FOOV131012MDFLVLA9</v>
          </cell>
        </row>
        <row r="1533">
          <cell r="A1533" t="str">
            <v>FOOA110823MDFLVNA4</v>
          </cell>
        </row>
        <row r="1534">
          <cell r="A1534" t="str">
            <v>FOGS100225HDFLRNA0</v>
          </cell>
        </row>
        <row r="1535">
          <cell r="A1535" t="str">
            <v>FOCA090728HDFLRLA0</v>
          </cell>
        </row>
        <row r="1536">
          <cell r="A1536" t="str">
            <v>FOLE090419MDFLMRA3</v>
          </cell>
        </row>
        <row r="1537">
          <cell r="A1537" t="str">
            <v>FOLJ090916MDFLZMA2</v>
          </cell>
        </row>
        <row r="1538">
          <cell r="A1538" t="str">
            <v>FOLV110811MDFLZLA6</v>
          </cell>
        </row>
        <row r="1539">
          <cell r="A1539" t="str">
            <v>FOAJ091028HDFLLLA0</v>
          </cell>
        </row>
        <row r="1540">
          <cell r="A1540" t="str">
            <v>FOHS050913HDFLRLA0</v>
          </cell>
        </row>
        <row r="1541">
          <cell r="A1541" t="str">
            <v>FOPS120928HDFLLLA4</v>
          </cell>
        </row>
        <row r="1542">
          <cell r="A1542" t="str">
            <v>FOFX111116MDFLLMA9</v>
          </cell>
        </row>
        <row r="1543">
          <cell r="A1543" t="str">
            <v>FOCA141106MDFLSRA8</v>
          </cell>
        </row>
        <row r="1544">
          <cell r="A1544" t="str">
            <v>FOCG050703MDFLRVA4</v>
          </cell>
        </row>
        <row r="1545">
          <cell r="A1545" t="str">
            <v>FOCI160223HDFLRNA9</v>
          </cell>
        </row>
        <row r="1546">
          <cell r="A1546" t="str">
            <v>FOVK101213MDFLZRA8</v>
          </cell>
        </row>
        <row r="1547">
          <cell r="A1547" t="str">
            <v>FOVD120709HDFLZRA0</v>
          </cell>
        </row>
        <row r="1548">
          <cell r="A1548" t="str">
            <v>FORM150929HDFLMGA0</v>
          </cell>
        </row>
        <row r="1549">
          <cell r="A1549" t="str">
            <v>FORJ131008HDFLMRA1</v>
          </cell>
        </row>
        <row r="1550">
          <cell r="A1550" t="str">
            <v>FOAN131111MDFLRMA5</v>
          </cell>
        </row>
        <row r="1551">
          <cell r="A1551" t="str">
            <v>FOSR071023HDFLLCA9</v>
          </cell>
        </row>
        <row r="1552">
          <cell r="A1552" t="str">
            <v>FOSA140804HDFLLLA2</v>
          </cell>
        </row>
        <row r="1553">
          <cell r="A1553" t="str">
            <v>FOMJ140515HMCLDSA6</v>
          </cell>
        </row>
        <row r="1554">
          <cell r="A1554" t="str">
            <v>FOVM120411MDFLLRA0</v>
          </cell>
        </row>
        <row r="1555">
          <cell r="A1555" t="str">
            <v>FOVJ151126MDFLLSA9</v>
          </cell>
        </row>
        <row r="1556">
          <cell r="A1556" t="str">
            <v>FORK120925MDFLDMA3</v>
          </cell>
        </row>
        <row r="1557">
          <cell r="A1557" t="str">
            <v>FOMD140610HDFLRNA3</v>
          </cell>
        </row>
        <row r="1558">
          <cell r="A1558" t="str">
            <v>FOCM130312MDFLRYA0</v>
          </cell>
        </row>
        <row r="1559">
          <cell r="A1559" t="str">
            <v>FOVX131105MDFLLMA0</v>
          </cell>
        </row>
        <row r="1560">
          <cell r="A1560" t="str">
            <v>FOCI121121HDFLLSA8</v>
          </cell>
        </row>
        <row r="1561">
          <cell r="A1561" t="str">
            <v>FORD091121HDFLDGA1</v>
          </cell>
        </row>
        <row r="1562">
          <cell r="A1562" t="str">
            <v>FOMV081122HDFLNCA8</v>
          </cell>
        </row>
        <row r="1563">
          <cell r="A1563" t="str">
            <v>FOMJ111102HDFLNSA9</v>
          </cell>
        </row>
        <row r="1564">
          <cell r="A1564" t="str">
            <v>FOFR091009MDFLLNA0</v>
          </cell>
        </row>
        <row r="1565">
          <cell r="A1565" t="str">
            <v>FOOV140519MDFLRLA6</v>
          </cell>
        </row>
        <row r="1566">
          <cell r="A1566" t="str">
            <v>FONJ141212HDFLXSA9</v>
          </cell>
        </row>
        <row r="1567">
          <cell r="A1567" t="str">
            <v>FOMS151201MDFLNHA1</v>
          </cell>
        </row>
        <row r="1568">
          <cell r="A1568" t="str">
            <v>FORJ111229HDFLMNA1</v>
          </cell>
        </row>
        <row r="1569">
          <cell r="A1569" t="str">
            <v>FORZ070717MDFLMYA1</v>
          </cell>
        </row>
        <row r="1570">
          <cell r="A1570" t="str">
            <v>FOCY090116MDFLHRA2</v>
          </cell>
        </row>
        <row r="1571">
          <cell r="A1571" t="str">
            <v>FOFL090317MMCLRZA0</v>
          </cell>
        </row>
        <row r="1572">
          <cell r="A1572" t="str">
            <v>FOSD100915HDFLNRA0</v>
          </cell>
        </row>
        <row r="1573">
          <cell r="A1573" t="str">
            <v>FOSR141119MDFLNNA8</v>
          </cell>
        </row>
        <row r="1574">
          <cell r="A1574" t="str">
            <v>FOPJ151115MDFLRSA6</v>
          </cell>
        </row>
        <row r="1575">
          <cell r="A1575" t="str">
            <v>FOPA070414MDFLRVA8</v>
          </cell>
        </row>
        <row r="1576">
          <cell r="A1576" t="str">
            <v>FOPJ140908HDFLCCA1</v>
          </cell>
        </row>
        <row r="1577">
          <cell r="A1577" t="str">
            <v>FOPJ080227HDFLCFA0</v>
          </cell>
        </row>
        <row r="1578">
          <cell r="A1578" t="str">
            <v>FOMR081118HDFLRMA4</v>
          </cell>
        </row>
        <row r="1579">
          <cell r="A1579" t="str">
            <v>FOTA070217MDFLRSA8</v>
          </cell>
        </row>
        <row r="1580">
          <cell r="A1580" t="str">
            <v>FOGA101027MDFLRLA3</v>
          </cell>
        </row>
        <row r="1581">
          <cell r="A1581" t="str">
            <v>FOTD121215HDFLRGA9</v>
          </cell>
        </row>
        <row r="1582">
          <cell r="A1582" t="str">
            <v>FOSL140827MDFLNZA7</v>
          </cell>
        </row>
        <row r="1583">
          <cell r="A1583" t="str">
            <v>FOHS091117MDFLRMA5</v>
          </cell>
        </row>
        <row r="1584">
          <cell r="A1584" t="str">
            <v>FOCC071221HDFLRRA1</v>
          </cell>
        </row>
        <row r="1585">
          <cell r="A1585" t="str">
            <v>FOVE151219MDFLLSA6</v>
          </cell>
        </row>
        <row r="1586">
          <cell r="A1586" t="str">
            <v>FOSG121029HDFLLRA8</v>
          </cell>
        </row>
        <row r="1587">
          <cell r="A1587" t="str">
            <v>FOBL070407HDFLLSA3</v>
          </cell>
        </row>
        <row r="1588">
          <cell r="A1588" t="str">
            <v>FOBJ081108HDFLLNA0</v>
          </cell>
        </row>
        <row r="1589">
          <cell r="A1589" t="str">
            <v>FOBT110113MDFLLRA4</v>
          </cell>
        </row>
        <row r="1590">
          <cell r="A1590" t="str">
            <v>FOBJ120501HDFLLSA7</v>
          </cell>
        </row>
        <row r="1591">
          <cell r="A1591" t="str">
            <v>FORO140206HDFLDMA0</v>
          </cell>
        </row>
        <row r="1592">
          <cell r="A1592" t="str">
            <v>FORS060208HDFLDMA0</v>
          </cell>
        </row>
        <row r="1593">
          <cell r="A1593" t="str">
            <v>FOFN060709HDFNLXA6</v>
          </cell>
        </row>
        <row r="1594">
          <cell r="A1594" t="str">
            <v>FOHJ060817HDFNRNA6</v>
          </cell>
        </row>
        <row r="1595">
          <cell r="A1595" t="str">
            <v>FOFE100902HDFNLVA2</v>
          </cell>
        </row>
        <row r="1596">
          <cell r="A1596" t="str">
            <v>FOVL100114MDFNLRA7</v>
          </cell>
        </row>
        <row r="1597">
          <cell r="A1597" t="str">
            <v>FOHJ100317MDFNRZA6</v>
          </cell>
        </row>
        <row r="1598">
          <cell r="A1598" t="str">
            <v>FORI130912MDFNMVA1</v>
          </cell>
        </row>
        <row r="1599">
          <cell r="A1599" t="str">
            <v>FOLZ110626HDFNPDA7</v>
          </cell>
        </row>
        <row r="1600">
          <cell r="A1600" t="str">
            <v>FOEJ130102MDFNSSA9</v>
          </cell>
        </row>
        <row r="1601">
          <cell r="A1601" t="str">
            <v>FOBA131217MDFNSBA8</v>
          </cell>
        </row>
        <row r="1602">
          <cell r="A1602" t="str">
            <v>FOBS121105MDFNSMA2</v>
          </cell>
        </row>
        <row r="1603">
          <cell r="A1603" t="str">
            <v>FOCJ100627HDFRSSA5</v>
          </cell>
        </row>
        <row r="1604">
          <cell r="A1604" t="str">
            <v>FOCI061030MDFRSTA0</v>
          </cell>
        </row>
        <row r="1605">
          <cell r="A1605" t="str">
            <v>FOVT160419MDFRLBA2</v>
          </cell>
        </row>
        <row r="1606">
          <cell r="A1606" t="str">
            <v>FOVD101207MDFRLFA1</v>
          </cell>
        </row>
        <row r="1607">
          <cell r="A1607" t="str">
            <v>FOPF140605MDFRRRA4</v>
          </cell>
        </row>
        <row r="1608">
          <cell r="A1608" t="str">
            <v>FASA090308MDFRNLA2</v>
          </cell>
        </row>
        <row r="1609">
          <cell r="A1609" t="str">
            <v>FAFA160202MDFRLSA0</v>
          </cell>
        </row>
        <row r="1610">
          <cell r="A1610" t="str">
            <v>FAMF120925MDFRRRA6</v>
          </cell>
        </row>
        <row r="1611">
          <cell r="A1611" t="str">
            <v>FAMD090130HMCRRVA5</v>
          </cell>
        </row>
        <row r="1612">
          <cell r="A1612" t="str">
            <v>FAMA111231HDFRRLA6</v>
          </cell>
        </row>
        <row r="1613">
          <cell r="A1613" t="str">
            <v>FASR140423MDFRSFA1</v>
          </cell>
        </row>
        <row r="1614">
          <cell r="A1614" t="str">
            <v>FAFY150507HDFRLRA3</v>
          </cell>
        </row>
        <row r="1615">
          <cell r="A1615" t="str">
            <v>FANJ111011MDFRTCA6</v>
          </cell>
        </row>
        <row r="1616">
          <cell r="A1616" t="str">
            <v>FAMY100107MDFRSMA6</v>
          </cell>
        </row>
        <row r="1617">
          <cell r="A1617" t="str">
            <v>FAHH100526HDFRRDA2</v>
          </cell>
        </row>
        <row r="1618">
          <cell r="A1618" t="str">
            <v>FIOE111223MDFRRSA0</v>
          </cell>
        </row>
        <row r="1619">
          <cell r="A1619" t="str">
            <v>FIEA080319MDFRSSA2</v>
          </cell>
        </row>
        <row r="1620">
          <cell r="A1620" t="str">
            <v>FIVI121005HDFRLKA4</v>
          </cell>
        </row>
        <row r="1621">
          <cell r="A1621" t="str">
            <v>FAGM131225HDFVRTA3</v>
          </cell>
        </row>
        <row r="1622">
          <cell r="A1622" t="str">
            <v>FUHA141202HDFNRLA6</v>
          </cell>
        </row>
        <row r="1623">
          <cell r="A1623" t="str">
            <v>FURS110405HDFNSNA7</v>
          </cell>
        </row>
        <row r="1624">
          <cell r="A1624" t="str">
            <v>FUSA050609MDFNTRA1</v>
          </cell>
        </row>
        <row r="1625">
          <cell r="A1625" t="str">
            <v>FUMK071215MDFNRMA1</v>
          </cell>
        </row>
        <row r="1626">
          <cell r="A1626" t="str">
            <v>FUMJ090908MDFNRMA8</v>
          </cell>
        </row>
        <row r="1627">
          <cell r="A1627" t="str">
            <v>FUSR110420MDFNRNA5</v>
          </cell>
        </row>
        <row r="1628">
          <cell r="A1628" t="str">
            <v>FUMS110219HDFNJLA5</v>
          </cell>
        </row>
        <row r="1629">
          <cell r="A1629" t="str">
            <v>FUMA080913HDFNJLA0</v>
          </cell>
        </row>
        <row r="1630">
          <cell r="A1630" t="str">
            <v>FUMG140909MDFNRRA7</v>
          </cell>
        </row>
        <row r="1631">
          <cell r="A1631" t="str">
            <v>FURF111104MDFNVTA4</v>
          </cell>
        </row>
        <row r="1632">
          <cell r="A1632" t="str">
            <v>FUGM100720HDFNNRA8</v>
          </cell>
        </row>
        <row r="1633">
          <cell r="A1633" t="str">
            <v>FUGN080627HDFNNCA9</v>
          </cell>
        </row>
        <row r="1634">
          <cell r="A1634" t="str">
            <v>FUGG051124HDFNTRA7</v>
          </cell>
        </row>
        <row r="1635">
          <cell r="A1635" t="str">
            <v>FUGE100808MDFNTVA5</v>
          </cell>
        </row>
        <row r="1636">
          <cell r="A1636" t="str">
            <v>FUCV130505MDFNLLA9</v>
          </cell>
        </row>
        <row r="1637">
          <cell r="A1637" t="str">
            <v>FULD150405HDFNPNA9</v>
          </cell>
        </row>
        <row r="1638">
          <cell r="A1638" t="str">
            <v>FUHJ111008HDFNRSA4</v>
          </cell>
        </row>
        <row r="1639">
          <cell r="A1639" t="str">
            <v>FUVE050719MDFNNMA8</v>
          </cell>
        </row>
        <row r="1640">
          <cell r="A1640" t="str">
            <v>GAGD050904HDFLRGA9</v>
          </cell>
        </row>
        <row r="1641">
          <cell r="A1641" t="str">
            <v>GACA060812MDFLRDA3</v>
          </cell>
        </row>
        <row r="1642">
          <cell r="A1642" t="str">
            <v>GACC121124MDFLSMA7</v>
          </cell>
        </row>
        <row r="1643">
          <cell r="A1643" t="str">
            <v>GAMF141202MDFLRRA9</v>
          </cell>
        </row>
        <row r="1644">
          <cell r="A1644" t="str">
            <v>GAPD111007MDFLRNA6</v>
          </cell>
        </row>
        <row r="1645">
          <cell r="A1645" t="str">
            <v>GACC090830HDFLNRA7</v>
          </cell>
        </row>
        <row r="1646">
          <cell r="A1646" t="str">
            <v>TEGM130627MDFRLGA5</v>
          </cell>
        </row>
        <row r="1647">
          <cell r="A1647" t="str">
            <v>GACD110916MDFLNYA6</v>
          </cell>
        </row>
        <row r="1648">
          <cell r="A1648" t="str">
            <v>GAGI140212HDFLMKA0</v>
          </cell>
        </row>
        <row r="1649">
          <cell r="A1649" t="str">
            <v>GAHF110919MDFLRRA0</v>
          </cell>
        </row>
        <row r="1650">
          <cell r="A1650" t="str">
            <v>GAHJ130228HDFLRNA5</v>
          </cell>
        </row>
        <row r="1651">
          <cell r="A1651" t="str">
            <v>GAHZ110529MDFLRXA1</v>
          </cell>
        </row>
        <row r="1652">
          <cell r="A1652" t="str">
            <v>GAAY070719MDFLTSA9</v>
          </cell>
        </row>
        <row r="1653">
          <cell r="A1653" t="str">
            <v>GAPV060903MDFLRNA9</v>
          </cell>
        </row>
        <row r="1654">
          <cell r="A1654" t="str">
            <v>GAHI130125HDFLRXA5</v>
          </cell>
        </row>
        <row r="1655">
          <cell r="A1655" t="str">
            <v>GADR130204MDFLZCA1</v>
          </cell>
        </row>
        <row r="1656">
          <cell r="A1656" t="str">
            <v>GADF061222MDFLZRA9</v>
          </cell>
        </row>
        <row r="1657">
          <cell r="A1657" t="str">
            <v>GAMS150907HMCLJNA2</v>
          </cell>
        </row>
        <row r="1658">
          <cell r="A1658" t="str">
            <v>GAGB111007HDFLLRA9</v>
          </cell>
        </row>
        <row r="1659">
          <cell r="A1659" t="str">
            <v>GAHC141018MHGLRMA6</v>
          </cell>
        </row>
        <row r="1660">
          <cell r="A1660" t="str">
            <v>GAEC050804HDFLCHA8</v>
          </cell>
        </row>
        <row r="1661">
          <cell r="A1661" t="str">
            <v>GAEM070129MDFLCGA7</v>
          </cell>
        </row>
        <row r="1662">
          <cell r="A1662" t="str">
            <v>GADE120802HDFLZRA8</v>
          </cell>
        </row>
        <row r="1663">
          <cell r="A1663" t="str">
            <v>GASS130805HDFLNNA4</v>
          </cell>
        </row>
        <row r="1664">
          <cell r="A1664" t="str">
            <v>GASE151129MDFLLVA3</v>
          </cell>
        </row>
        <row r="1665">
          <cell r="A1665" t="str">
            <v>GACB051011HDFLSRA7</v>
          </cell>
        </row>
        <row r="1666">
          <cell r="A1666" t="str">
            <v>GAMI141005MDFLRNA4</v>
          </cell>
        </row>
        <row r="1667">
          <cell r="A1667" t="str">
            <v>GAPE101015HMCLRDA7</v>
          </cell>
        </row>
        <row r="1668">
          <cell r="A1668" t="str">
            <v>GAGL081026HDFLRNA8</v>
          </cell>
        </row>
        <row r="1669">
          <cell r="A1669" t="str">
            <v>GARI110228HDFLDKA9</v>
          </cell>
        </row>
        <row r="1670">
          <cell r="A1670" t="str">
            <v>GAGJ100519HDFLRSA0</v>
          </cell>
        </row>
        <row r="1671">
          <cell r="A1671" t="str">
            <v>GAGI111225MDFLRNA7</v>
          </cell>
        </row>
        <row r="1672">
          <cell r="A1672" t="str">
            <v>GAJD151209HDFLRGA7</v>
          </cell>
        </row>
        <row r="1673">
          <cell r="A1673" t="str">
            <v>GABJ081209HDFLRNA9</v>
          </cell>
        </row>
        <row r="1674">
          <cell r="A1674" t="str">
            <v>GAJZ111123MDFLMRA7</v>
          </cell>
        </row>
        <row r="1675">
          <cell r="A1675" t="str">
            <v>GAPM150326HDFMNXA9</v>
          </cell>
        </row>
        <row r="1676">
          <cell r="A1676" t="str">
            <v>GAFN131231HDFMLCA4</v>
          </cell>
        </row>
        <row r="1677">
          <cell r="A1677" t="str">
            <v>GACK090525MDFMRRA0</v>
          </cell>
        </row>
        <row r="1678">
          <cell r="A1678" t="str">
            <v>GABA150423MDFMDLA4</v>
          </cell>
        </row>
        <row r="1679">
          <cell r="A1679" t="str">
            <v>GAMD070109HDFMTGA7</v>
          </cell>
        </row>
        <row r="1680">
          <cell r="A1680" t="str">
            <v>GACM100507MDFMRRA5</v>
          </cell>
        </row>
        <row r="1681">
          <cell r="A1681" t="str">
            <v>GADI160717MDFMZSA4</v>
          </cell>
        </row>
        <row r="1682">
          <cell r="A1682" t="str">
            <v>GARD071219MDFMYLA3</v>
          </cell>
        </row>
        <row r="1683">
          <cell r="A1683" t="str">
            <v>GAAL090113HDFMGSA4</v>
          </cell>
        </row>
        <row r="1684">
          <cell r="A1684" t="str">
            <v>GAAJ070312MMCMGSA2</v>
          </cell>
        </row>
        <row r="1685">
          <cell r="A1685" t="str">
            <v>GABV110817MDFMRNA0</v>
          </cell>
        </row>
        <row r="1686">
          <cell r="A1686" t="str">
            <v>GANE071023HDFMTDA8</v>
          </cell>
        </row>
        <row r="1687">
          <cell r="A1687" t="str">
            <v>GASS100509HDFMNRA0</v>
          </cell>
        </row>
        <row r="1688">
          <cell r="A1688" t="str">
            <v>GACA120822HDFRLLA0</v>
          </cell>
        </row>
        <row r="1689">
          <cell r="A1689" t="str">
            <v>GAHA120422MDFRRRA5</v>
          </cell>
        </row>
        <row r="1690">
          <cell r="A1690" t="str">
            <v>GAHL130928HDFRRNA3</v>
          </cell>
        </row>
        <row r="1691">
          <cell r="A1691" t="str">
            <v>GAHH150225HDFRRCA4</v>
          </cell>
        </row>
        <row r="1692">
          <cell r="A1692" t="str">
            <v>GATN130819HDFRLTA4</v>
          </cell>
        </row>
        <row r="1693">
          <cell r="A1693" t="str">
            <v>GAGS110210HDFRNNA4</v>
          </cell>
        </row>
        <row r="1694">
          <cell r="A1694" t="str">
            <v>GAGR140923MDFRNBA2</v>
          </cell>
        </row>
        <row r="1695">
          <cell r="A1695" t="str">
            <v>GATA110729MDFRRMA2</v>
          </cell>
        </row>
        <row r="1696">
          <cell r="A1696" t="str">
            <v>GAHM090603HDFRRNA2</v>
          </cell>
        </row>
        <row r="1697">
          <cell r="A1697" t="str">
            <v>GATD110813MDFRLNA5</v>
          </cell>
        </row>
        <row r="1698">
          <cell r="A1698" t="str">
            <v>GARM140701HDFRSTA9</v>
          </cell>
        </row>
        <row r="1699">
          <cell r="A1699" t="str">
            <v>GARA080625HDFRCRA0</v>
          </cell>
        </row>
        <row r="1700">
          <cell r="A1700" t="str">
            <v>GACA140416MDFRRBA4</v>
          </cell>
        </row>
        <row r="1701">
          <cell r="A1701" t="str">
            <v>GABL121216HDFRRSA7</v>
          </cell>
        </row>
        <row r="1702">
          <cell r="A1702" t="str">
            <v>GAOB131205MMCRLRA5</v>
          </cell>
        </row>
        <row r="1703">
          <cell r="A1703" t="str">
            <v>GABA141115MDFRRLA0</v>
          </cell>
        </row>
        <row r="1704">
          <cell r="A1704" t="str">
            <v>GAPJ130402HDFRRSA0</v>
          </cell>
        </row>
        <row r="1705">
          <cell r="A1705" t="str">
            <v>GAMV160322MDFRRLA5</v>
          </cell>
        </row>
        <row r="1706">
          <cell r="A1706" t="str">
            <v>GAPD150531HDFRRLA6</v>
          </cell>
        </row>
        <row r="1707">
          <cell r="A1707" t="str">
            <v>GAAE110217MDFRRMA5</v>
          </cell>
        </row>
        <row r="1708">
          <cell r="A1708" t="str">
            <v>GAGL060713HDFRYSA5</v>
          </cell>
        </row>
        <row r="1709">
          <cell r="A1709" t="str">
            <v>GAFJ160212HDFRLNA5</v>
          </cell>
        </row>
        <row r="1710">
          <cell r="A1710" t="str">
            <v>GAGD080216MMCRNNA8</v>
          </cell>
        </row>
        <row r="1711">
          <cell r="A1711" t="str">
            <v>GAMS090206MDFRRHA2</v>
          </cell>
        </row>
        <row r="1712">
          <cell r="A1712" t="str">
            <v>GAGY150628MDFRYNA8</v>
          </cell>
        </row>
        <row r="1713">
          <cell r="A1713" t="str">
            <v>GAHH051015MDFRRRA0</v>
          </cell>
        </row>
        <row r="1714">
          <cell r="A1714" t="str">
            <v>GAOD071005MDFRNYA5</v>
          </cell>
        </row>
        <row r="1715">
          <cell r="A1715" t="str">
            <v>GAOE150616HDFRNNA5</v>
          </cell>
        </row>
        <row r="1716">
          <cell r="A1716" t="str">
            <v>GAGA150721HDFRRLA9</v>
          </cell>
        </row>
        <row r="1717">
          <cell r="A1717" t="str">
            <v>GAML110905MDFRRZA7</v>
          </cell>
        </row>
        <row r="1718">
          <cell r="A1718" t="str">
            <v>GAMA110905MDFRRLA7</v>
          </cell>
        </row>
        <row r="1719">
          <cell r="A1719" t="str">
            <v>GAMC080527HDFRRRA5</v>
          </cell>
        </row>
        <row r="1720">
          <cell r="A1720" t="str">
            <v>GAOP130129HDFRLBA3</v>
          </cell>
        </row>
        <row r="1721">
          <cell r="A1721" t="str">
            <v>GALA060726HDFRDZA0</v>
          </cell>
        </row>
        <row r="1722">
          <cell r="A1722" t="str">
            <v>GALO100213HDFRDSA2</v>
          </cell>
        </row>
        <row r="1723">
          <cell r="A1723" t="str">
            <v>GAMT150212HDFRXNA9</v>
          </cell>
        </row>
        <row r="1724">
          <cell r="A1724" t="str">
            <v>GATV090129MDFRRLA1</v>
          </cell>
        </row>
        <row r="1725">
          <cell r="A1725" t="str">
            <v>GASX130828MDFRLMA8</v>
          </cell>
        </row>
        <row r="1726">
          <cell r="A1726" t="str">
            <v>GASX120425MDFRLMA2</v>
          </cell>
        </row>
        <row r="1727">
          <cell r="A1727" t="str">
            <v>GAPW121027MDFRXNA4</v>
          </cell>
        </row>
        <row r="1728">
          <cell r="A1728" t="str">
            <v>GAAH140720HDFRNCA9</v>
          </cell>
        </row>
        <row r="1729">
          <cell r="A1729" t="str">
            <v>GALS070629HDFRPBA9</v>
          </cell>
        </row>
        <row r="1730">
          <cell r="A1730" t="str">
            <v>GAHM120817MDFRRRB4</v>
          </cell>
        </row>
        <row r="1731">
          <cell r="A1731" t="str">
            <v>GAVN140421MMCRLTA0</v>
          </cell>
        </row>
        <row r="1732">
          <cell r="A1732" t="str">
            <v>GAVK130725MDFRLLA1</v>
          </cell>
        </row>
        <row r="1733">
          <cell r="A1733" t="str">
            <v>GASG100406HDFRNBA4</v>
          </cell>
        </row>
        <row r="1734">
          <cell r="A1734" t="str">
            <v>GARB120216HDFRZRA8</v>
          </cell>
        </row>
        <row r="1735">
          <cell r="A1735" t="str">
            <v>GAMS101025MDFRGFA8</v>
          </cell>
        </row>
        <row r="1736">
          <cell r="A1736" t="str">
            <v>GACE141205HDFRSDA3</v>
          </cell>
        </row>
        <row r="1737">
          <cell r="A1737" t="str">
            <v>GACD120314HDFRSGA5</v>
          </cell>
        </row>
        <row r="1738">
          <cell r="A1738" t="str">
            <v>GADV150214MDFRMLA9</v>
          </cell>
        </row>
        <row r="1739">
          <cell r="A1739" t="str">
            <v>GADA120524HDFRMLA5</v>
          </cell>
        </row>
        <row r="1740">
          <cell r="A1740" t="str">
            <v>GAPC070212HDFRRHA5</v>
          </cell>
        </row>
        <row r="1741">
          <cell r="A1741" t="str">
            <v>GAPA081028HDFRRRA5</v>
          </cell>
        </row>
        <row r="1742">
          <cell r="A1742" t="str">
            <v>GAGG120731MMCRRBA3</v>
          </cell>
        </row>
        <row r="1743">
          <cell r="A1743" t="str">
            <v>GACK120625MDFRSMA0</v>
          </cell>
        </row>
        <row r="1744">
          <cell r="A1744" t="str">
            <v>GAJA150827HDFRMXA1</v>
          </cell>
        </row>
        <row r="1745">
          <cell r="A1745" t="str">
            <v>GAGD071125MDFRYLA2</v>
          </cell>
        </row>
        <row r="1746">
          <cell r="A1746" t="str">
            <v>GASJ110512HDFRTNA7</v>
          </cell>
        </row>
        <row r="1747">
          <cell r="A1747" t="str">
            <v>GASA130926MDFRTRA1</v>
          </cell>
        </row>
        <row r="1748">
          <cell r="A1748" t="str">
            <v>GAMK120109HMCRRVA8</v>
          </cell>
        </row>
        <row r="1749">
          <cell r="A1749" t="str">
            <v>GASN130106MDFRNCA0</v>
          </cell>
        </row>
        <row r="1750">
          <cell r="A1750" t="str">
            <v>GABR070111HGRRRMA1</v>
          </cell>
        </row>
        <row r="1751">
          <cell r="A1751" t="str">
            <v>GART140702HDFRZDA3</v>
          </cell>
        </row>
        <row r="1752">
          <cell r="A1752" t="str">
            <v>GAAL160506HDFRNKA7</v>
          </cell>
        </row>
        <row r="1753">
          <cell r="A1753" t="str">
            <v>GABH110828MDFRRLA2</v>
          </cell>
        </row>
        <row r="1754">
          <cell r="A1754" t="str">
            <v>GAMA060415HDFRRRA0</v>
          </cell>
        </row>
        <row r="1755">
          <cell r="A1755" t="str">
            <v>GAGM090311HDFRRRA4</v>
          </cell>
        </row>
        <row r="1756">
          <cell r="A1756" t="str">
            <v>GARV070110MDFRMVA1</v>
          </cell>
        </row>
        <row r="1757">
          <cell r="A1757" t="str">
            <v>GAHM061128MDFRRRA4</v>
          </cell>
        </row>
        <row r="1758">
          <cell r="A1758" t="str">
            <v>GAFY090421MDFRLNA7</v>
          </cell>
        </row>
        <row r="1759">
          <cell r="A1759" t="str">
            <v>GAFA100613MDFRLMA8</v>
          </cell>
        </row>
        <row r="1760">
          <cell r="A1760" t="str">
            <v>GAFA111005HDFRLNA8</v>
          </cell>
        </row>
        <row r="1761">
          <cell r="A1761" t="str">
            <v>GAFA140521HDFRLNA2</v>
          </cell>
        </row>
        <row r="1762">
          <cell r="A1762" t="str">
            <v>GAGC110912MGTRMRA2</v>
          </cell>
        </row>
        <row r="1763">
          <cell r="A1763" t="str">
            <v>GACA141030HDFRHLA4</v>
          </cell>
        </row>
        <row r="1764">
          <cell r="A1764" t="str">
            <v>GAED150614HDFRSNA0</v>
          </cell>
        </row>
        <row r="1765">
          <cell r="A1765" t="str">
            <v>GADA090213HMCRZLA9</v>
          </cell>
        </row>
        <row r="1766">
          <cell r="A1766" t="str">
            <v>GADM141206HDFRZNA0</v>
          </cell>
        </row>
        <row r="1767">
          <cell r="A1767" t="str">
            <v>GAVT070415MDFRLNA0</v>
          </cell>
        </row>
        <row r="1768">
          <cell r="A1768" t="str">
            <v>GAVD090103MDFRLNA0</v>
          </cell>
        </row>
        <row r="1769">
          <cell r="A1769" t="str">
            <v>GALD110509HDFRPVA1</v>
          </cell>
        </row>
        <row r="1770">
          <cell r="A1770" t="str">
            <v>GAGJ090928MDFRZSA5</v>
          </cell>
        </row>
        <row r="1771">
          <cell r="A1771" t="str">
            <v>GAGF070719MDFRZRA7</v>
          </cell>
        </row>
        <row r="1772">
          <cell r="A1772" t="str">
            <v>GAGE110129MDFRZVA0</v>
          </cell>
        </row>
        <row r="1773">
          <cell r="A1773" t="str">
            <v>GAYY120319MDFRRLA1</v>
          </cell>
        </row>
        <row r="1774">
          <cell r="A1774" t="str">
            <v>GAHA061128MDFRRRA4</v>
          </cell>
        </row>
        <row r="1775">
          <cell r="A1775" t="str">
            <v>GACE130731HDFRBRA6</v>
          </cell>
        </row>
        <row r="1776">
          <cell r="A1776" t="str">
            <v>GAAW101112MMCRGN07</v>
          </cell>
        </row>
        <row r="1777">
          <cell r="A1777" t="str">
            <v>GAAN080101MDFRGMA6</v>
          </cell>
        </row>
        <row r="1778">
          <cell r="A1778" t="str">
            <v>GACA090815MDFRSNA8</v>
          </cell>
        </row>
        <row r="1779">
          <cell r="A1779" t="str">
            <v>GAGL090701HDFRNNA0</v>
          </cell>
        </row>
        <row r="1780">
          <cell r="A1780" t="str">
            <v>GAHA080404MDFRRMA1</v>
          </cell>
        </row>
        <row r="1781">
          <cell r="A1781" t="str">
            <v>GAEI080920HDFRSXA0</v>
          </cell>
        </row>
        <row r="1782">
          <cell r="A1782" t="str">
            <v>GAEA051206MDFRSLA9</v>
          </cell>
        </row>
        <row r="1783">
          <cell r="A1783" t="str">
            <v>GAES070614MDFRSFA2</v>
          </cell>
        </row>
        <row r="1784">
          <cell r="A1784" t="str">
            <v>GAGX100312MDFRLMA4</v>
          </cell>
        </row>
        <row r="1785">
          <cell r="A1785" t="str">
            <v>GAGK141026HDFRLVA7</v>
          </cell>
        </row>
        <row r="1786">
          <cell r="A1786" t="str">
            <v>GAGK141026MDFRLMA7</v>
          </cell>
        </row>
        <row r="1787">
          <cell r="A1787" t="str">
            <v>GAGF110610MDFRNRA5</v>
          </cell>
        </row>
        <row r="1788">
          <cell r="A1788" t="str">
            <v>GABG110105HDFRRBA1</v>
          </cell>
        </row>
        <row r="1789">
          <cell r="A1789" t="str">
            <v>GAMA150118MDFRNTA9</v>
          </cell>
        </row>
        <row r="1790">
          <cell r="A1790" t="str">
            <v>GARL140826HHGRYNA1</v>
          </cell>
        </row>
        <row r="1791">
          <cell r="A1791" t="str">
            <v>GAJF120910MDFRMRA5</v>
          </cell>
        </row>
        <row r="1792">
          <cell r="A1792" t="str">
            <v>GAJN100321HDFRMSA5</v>
          </cell>
        </row>
        <row r="1793">
          <cell r="A1793" t="str">
            <v>GAAJ061105HMCRVSA4</v>
          </cell>
        </row>
        <row r="1794">
          <cell r="A1794" t="str">
            <v>GAAB120117MDFRVRA4</v>
          </cell>
        </row>
        <row r="1795">
          <cell r="A1795" t="str">
            <v>GAAA090721HDFRVLA1</v>
          </cell>
        </row>
        <row r="1796">
          <cell r="A1796" t="str">
            <v>GAAE140410HDFRVDA8</v>
          </cell>
        </row>
        <row r="1797">
          <cell r="A1797" t="str">
            <v>GASL130630HDFRBNA4</v>
          </cell>
        </row>
        <row r="1798">
          <cell r="A1798" t="str">
            <v>GASA150920HDFRBLA6</v>
          </cell>
        </row>
        <row r="1799">
          <cell r="A1799" t="str">
            <v>GAJJ130801MDFRMSA1</v>
          </cell>
        </row>
        <row r="1800">
          <cell r="A1800" t="str">
            <v>GARJ060709HDFRMNA9</v>
          </cell>
        </row>
        <row r="1801">
          <cell r="A1801" t="str">
            <v>GAOF130227HDFRLRA4</v>
          </cell>
        </row>
        <row r="1802">
          <cell r="A1802" t="str">
            <v>GAPR120724MDFRRNA5</v>
          </cell>
        </row>
        <row r="1803">
          <cell r="A1803" t="str">
            <v>GADA080703MDFRRYA2</v>
          </cell>
        </row>
        <row r="1804">
          <cell r="A1804" t="str">
            <v>GADC101229HDFRRHA5</v>
          </cell>
        </row>
        <row r="1805">
          <cell r="A1805" t="str">
            <v>GAIM060311MDFRBLA0</v>
          </cell>
        </row>
        <row r="1806">
          <cell r="A1806" t="str">
            <v>GAZM081218HDFRRRA3</v>
          </cell>
        </row>
        <row r="1807">
          <cell r="A1807" t="str">
            <v>GAZR100221HDFRRDA3</v>
          </cell>
        </row>
        <row r="1808">
          <cell r="A1808" t="str">
            <v>GANC101227HDFRVRA4</v>
          </cell>
        </row>
        <row r="1809">
          <cell r="A1809" t="str">
            <v>GANJ060925HDFRVSA5</v>
          </cell>
        </row>
        <row r="1810">
          <cell r="A1810" t="str">
            <v>GAVF071005HMCRZBA8</v>
          </cell>
        </row>
        <row r="1811">
          <cell r="A1811" t="str">
            <v>GAPC111221HDFRRRA3</v>
          </cell>
        </row>
        <row r="1812">
          <cell r="A1812" t="str">
            <v>GARA101228HDFRVXA7</v>
          </cell>
        </row>
        <row r="1813">
          <cell r="A1813" t="str">
            <v>GAIN110226MDFRBMA9</v>
          </cell>
        </row>
        <row r="1814">
          <cell r="A1814" t="str">
            <v>GAMJ130520HDFRRRA4</v>
          </cell>
        </row>
        <row r="1815">
          <cell r="A1815" t="str">
            <v>GAMA080121HDFRRLA4</v>
          </cell>
        </row>
        <row r="1816">
          <cell r="A1816" t="str">
            <v>GAGA070923HDFRRLA7</v>
          </cell>
        </row>
        <row r="1817">
          <cell r="A1817" t="str">
            <v>GAOG140414HDFRCLA8</v>
          </cell>
        </row>
        <row r="1818">
          <cell r="A1818" t="str">
            <v>GACD150530HDFRRMA6</v>
          </cell>
        </row>
        <row r="1819">
          <cell r="A1819" t="str">
            <v>GACM071125HDFRRRA8</v>
          </cell>
        </row>
        <row r="1820">
          <cell r="A1820" t="str">
            <v>GAME080102HDFRNMA2</v>
          </cell>
        </row>
        <row r="1821">
          <cell r="A1821" t="str">
            <v>GAMR100320MDFRRBA1</v>
          </cell>
        </row>
        <row r="1822">
          <cell r="A1822" t="str">
            <v>GAMA060619HDFRRNA7</v>
          </cell>
        </row>
        <row r="1823">
          <cell r="A1823" t="str">
            <v>GAJG060723HMCRMLA3</v>
          </cell>
        </row>
        <row r="1824">
          <cell r="A1824" t="str">
            <v>GAMA150731MDFRRLB1</v>
          </cell>
        </row>
        <row r="1825">
          <cell r="A1825" t="str">
            <v>GAMA160528HDFRYLA1</v>
          </cell>
        </row>
        <row r="1826">
          <cell r="A1826" t="str">
            <v>GAJV050712HMCRMCA2</v>
          </cell>
        </row>
        <row r="1827">
          <cell r="A1827" t="str">
            <v>GAMC060426MDFRRRA1</v>
          </cell>
        </row>
        <row r="1828">
          <cell r="A1828" t="str">
            <v>GAMF160704MDFRRTA1</v>
          </cell>
        </row>
        <row r="1829">
          <cell r="A1829" t="str">
            <v>GAMD160704MDFRRNA2</v>
          </cell>
        </row>
        <row r="1830">
          <cell r="A1830" t="str">
            <v>GAPA151120MDFRJNA2</v>
          </cell>
        </row>
        <row r="1831">
          <cell r="A1831" t="str">
            <v>GACF070911MDFRRRA3</v>
          </cell>
        </row>
        <row r="1832">
          <cell r="A1832" t="str">
            <v>GAGD140115HDFRZNA9</v>
          </cell>
        </row>
        <row r="1833">
          <cell r="A1833" t="str">
            <v>GARV110425MDFRDLA6</v>
          </cell>
        </row>
        <row r="1834">
          <cell r="A1834" t="str">
            <v>GAAA120315MDFRNNA6</v>
          </cell>
        </row>
        <row r="1835">
          <cell r="A1835" t="str">
            <v>GAVC090829MDFRLLA0</v>
          </cell>
        </row>
        <row r="1836">
          <cell r="A1836" t="str">
            <v>GAMM120813MDFRRTA6</v>
          </cell>
        </row>
        <row r="1837">
          <cell r="A1837" t="str">
            <v>GAPM100923MDFRRNA8</v>
          </cell>
        </row>
        <row r="1838">
          <cell r="A1838" t="str">
            <v>GAGA090512HDFRNLA4</v>
          </cell>
        </row>
        <row r="1839">
          <cell r="A1839" t="str">
            <v>GARJ110327MDFRDDA8</v>
          </cell>
        </row>
        <row r="1840">
          <cell r="A1840" t="str">
            <v>GARG080204HDFRDSA6</v>
          </cell>
        </row>
        <row r="1841">
          <cell r="A1841" t="str">
            <v>GASE110106HDFRNSA0</v>
          </cell>
        </row>
        <row r="1842">
          <cell r="A1842" t="str">
            <v>GASC150718MDFRNLA8</v>
          </cell>
        </row>
        <row r="1843">
          <cell r="A1843" t="str">
            <v>GAFA120608MDFRNNA6</v>
          </cell>
        </row>
        <row r="1844">
          <cell r="A1844" t="str">
            <v>GAFP081029MDFRNLA3</v>
          </cell>
        </row>
        <row r="1845">
          <cell r="A1845" t="str">
            <v>GARM080501HDFRSGA5</v>
          </cell>
        </row>
        <row r="1846">
          <cell r="A1846" t="str">
            <v>GAOM070131HDFRLGA2</v>
          </cell>
        </row>
        <row r="1847">
          <cell r="A1847" t="str">
            <v>GABJ150719HDFRQSA2</v>
          </cell>
        </row>
        <row r="1848">
          <cell r="A1848" t="str">
            <v>GAPB091017MDFRDRA6</v>
          </cell>
        </row>
        <row r="1849">
          <cell r="A1849" t="str">
            <v>GARF060928MDFRDRA7</v>
          </cell>
        </row>
        <row r="1850">
          <cell r="A1850" t="str">
            <v>GAAA150320MDFRMRA1</v>
          </cell>
        </row>
        <row r="1851">
          <cell r="A1851" t="str">
            <v>GAHM140429MMCRRLA2</v>
          </cell>
        </row>
        <row r="1852">
          <cell r="A1852" t="str">
            <v>GAPN070730MDFRRTA4</v>
          </cell>
        </row>
        <row r="1853">
          <cell r="A1853" t="str">
            <v>GAZC131016MDFRVMA6</v>
          </cell>
        </row>
        <row r="1854">
          <cell r="A1854" t="str">
            <v>GAIA060620HDFRBNA0</v>
          </cell>
        </row>
        <row r="1855">
          <cell r="A1855" t="str">
            <v>GAAJ050811HDFRZSA7</v>
          </cell>
        </row>
        <row r="1856">
          <cell r="A1856" t="str">
            <v>GAPM080219MDFRRRA6</v>
          </cell>
        </row>
        <row r="1857">
          <cell r="A1857" t="str">
            <v>GAGD150808MDFRRNA4</v>
          </cell>
        </row>
        <row r="1858">
          <cell r="A1858" t="str">
            <v>GAMR130120MDFRRGA9</v>
          </cell>
        </row>
        <row r="1859">
          <cell r="A1859" t="str">
            <v>GACS060120HDFRSLA0</v>
          </cell>
        </row>
        <row r="1860">
          <cell r="A1860" t="str">
            <v>GAPD150227HDFRRGA0</v>
          </cell>
        </row>
        <row r="1861">
          <cell r="A1861" t="str">
            <v>GAPR101115HDFRRFA0</v>
          </cell>
        </row>
        <row r="1862">
          <cell r="A1862" t="str">
            <v>GAGE111026HDFRRMA8</v>
          </cell>
        </row>
        <row r="1863">
          <cell r="A1863" t="str">
            <v>GAHA140429MMCRRBA2</v>
          </cell>
        </row>
        <row r="1864">
          <cell r="A1864" t="str">
            <v>GACA051028MDFRSNA9</v>
          </cell>
        </row>
        <row r="1865">
          <cell r="A1865" t="str">
            <v>GAAA060316MDFRCLA9</v>
          </cell>
        </row>
        <row r="1866">
          <cell r="A1866" t="str">
            <v>GANN081210MDFRMCA0</v>
          </cell>
        </row>
        <row r="1867">
          <cell r="A1867" t="str">
            <v>GANJ150828HDFRMSA8</v>
          </cell>
        </row>
        <row r="1868">
          <cell r="A1868" t="str">
            <v>GARA150101MDFRCNA1</v>
          </cell>
        </row>
        <row r="1869">
          <cell r="A1869" t="str">
            <v>GALC150305HDFRNRA6</v>
          </cell>
        </row>
        <row r="1870">
          <cell r="A1870" t="str">
            <v>GALF120315MDFRNNA5</v>
          </cell>
        </row>
        <row r="1871">
          <cell r="A1871" t="str">
            <v>GALE130425MDFRNMA9</v>
          </cell>
        </row>
        <row r="1872">
          <cell r="A1872" t="str">
            <v>GABD110917MDFRRRA9</v>
          </cell>
        </row>
        <row r="1873">
          <cell r="A1873" t="str">
            <v>GAPN100921MDFRRLA7</v>
          </cell>
        </row>
        <row r="1874">
          <cell r="A1874" t="str">
            <v>GAPY111124MDFRRRA2</v>
          </cell>
        </row>
        <row r="1875">
          <cell r="A1875" t="str">
            <v>GAAA120830HDFRGLA0</v>
          </cell>
        </row>
        <row r="1876">
          <cell r="A1876" t="str">
            <v>GARE140421MDFRVMA4</v>
          </cell>
        </row>
        <row r="1877">
          <cell r="A1877" t="str">
            <v>GACA091108MDFRRRA5</v>
          </cell>
        </row>
        <row r="1878">
          <cell r="A1878" t="str">
            <v>GAGP090220MDFRRLA5</v>
          </cell>
        </row>
        <row r="1879">
          <cell r="A1879" t="str">
            <v>GAGA070522HDFRRLA0</v>
          </cell>
        </row>
        <row r="1880">
          <cell r="A1880" t="str">
            <v>GACM140103MDFRSLA0</v>
          </cell>
        </row>
        <row r="1881">
          <cell r="A1881" t="str">
            <v>GACA100402HDFRSLA8</v>
          </cell>
        </row>
        <row r="1882">
          <cell r="A1882" t="str">
            <v>GABA130913MDFRRZA0</v>
          </cell>
        </row>
        <row r="1883">
          <cell r="A1883" t="str">
            <v>GAHC071130HDFRRRA3</v>
          </cell>
        </row>
        <row r="1884">
          <cell r="A1884" t="str">
            <v>GAGC150828HGTRMRA7</v>
          </cell>
        </row>
        <row r="1885">
          <cell r="A1885" t="str">
            <v>GAGD101007HDFRRNA4</v>
          </cell>
        </row>
        <row r="1886">
          <cell r="A1886" t="str">
            <v>GAGI080213MDFRRLA1</v>
          </cell>
        </row>
        <row r="1887">
          <cell r="A1887" t="str">
            <v>GABA120903MDFRRLA8</v>
          </cell>
        </row>
        <row r="1888">
          <cell r="A1888" t="str">
            <v>GABA150407HDFRRRA7</v>
          </cell>
        </row>
        <row r="1889">
          <cell r="A1889" t="str">
            <v>GATG110303HMCRRLA8</v>
          </cell>
        </row>
        <row r="1890">
          <cell r="A1890" t="str">
            <v>GAAJ150114MDFRRQA1</v>
          </cell>
        </row>
        <row r="1891">
          <cell r="A1891" t="str">
            <v>GAPM140131HDFRRCA5</v>
          </cell>
        </row>
        <row r="1892">
          <cell r="A1892" t="str">
            <v>GAMK090622MDFRRRA6</v>
          </cell>
        </row>
        <row r="1893">
          <cell r="A1893" t="str">
            <v>GARI150815MDFRMSA0</v>
          </cell>
        </row>
        <row r="1894">
          <cell r="A1894" t="str">
            <v>GARC080115HDFRMRA5</v>
          </cell>
        </row>
        <row r="1895">
          <cell r="A1895" t="str">
            <v>GAMA151017MDFRRMA1</v>
          </cell>
        </row>
        <row r="1896">
          <cell r="A1896" t="str">
            <v>GAVA110523HDFRLLA7</v>
          </cell>
        </row>
        <row r="1897">
          <cell r="A1897" t="str">
            <v>GARK120516MDFRMRA6</v>
          </cell>
        </row>
        <row r="1898">
          <cell r="A1898" t="str">
            <v>GABV071029MDFRLNA2</v>
          </cell>
        </row>
        <row r="1899">
          <cell r="A1899" t="str">
            <v>GARL121121MDFRSZA6</v>
          </cell>
        </row>
        <row r="1900">
          <cell r="A1900" t="str">
            <v>GAGA081027HDFRMLA9</v>
          </cell>
        </row>
        <row r="1901">
          <cell r="A1901" t="str">
            <v>GASS110101HDFRNNA8</v>
          </cell>
        </row>
        <row r="1902">
          <cell r="A1902" t="str">
            <v>GASA050619MDFRNLA4</v>
          </cell>
        </row>
        <row r="1903">
          <cell r="A1903" t="str">
            <v>GAFG120902MDFRLXA2</v>
          </cell>
        </row>
        <row r="1904">
          <cell r="A1904" t="str">
            <v>GALZ100616MDFRPRA7</v>
          </cell>
        </row>
        <row r="1905">
          <cell r="A1905" t="str">
            <v>GAVD110112MDFRLNA9</v>
          </cell>
        </row>
        <row r="1906">
          <cell r="A1906" t="str">
            <v>GAMP090323MDFRNLA1</v>
          </cell>
        </row>
        <row r="1907">
          <cell r="A1907" t="str">
            <v>GASA110711HDFRNLA3</v>
          </cell>
        </row>
        <row r="1908">
          <cell r="A1908" t="str">
            <v>GAPI140820HDFRXNA0</v>
          </cell>
        </row>
        <row r="1909">
          <cell r="A1909" t="str">
            <v>GAME071127HDFRYDA7</v>
          </cell>
        </row>
        <row r="1910">
          <cell r="A1910" t="str">
            <v>GAMC100225MDFRYHA1</v>
          </cell>
        </row>
        <row r="1911">
          <cell r="A1911" t="str">
            <v>GARR051123MDFRDTA0</v>
          </cell>
        </row>
        <row r="1912">
          <cell r="A1912" t="str">
            <v>GARS080829MDFRDFA2</v>
          </cell>
        </row>
        <row r="1913">
          <cell r="A1913" t="str">
            <v>GARE100407MDFRSSA3</v>
          </cell>
        </row>
        <row r="1914">
          <cell r="A1914" t="str">
            <v>GAGK160126HDFRRVA4</v>
          </cell>
        </row>
        <row r="1915">
          <cell r="A1915" t="str">
            <v>GAMD160407HDFRRYA2</v>
          </cell>
        </row>
        <row r="1916">
          <cell r="A1916" t="str">
            <v>GAGM110522MDFRRXA5</v>
          </cell>
        </row>
        <row r="1917">
          <cell r="A1917" t="str">
            <v>GAMD050929MDFRLNA0</v>
          </cell>
        </row>
        <row r="1918">
          <cell r="A1918" t="str">
            <v>GAAA101017HDFRLNA3</v>
          </cell>
        </row>
        <row r="1919">
          <cell r="A1919" t="str">
            <v>GACI130801MDFRLLA6</v>
          </cell>
        </row>
        <row r="1920">
          <cell r="A1920" t="str">
            <v>GAGE131212HDFRRLA9</v>
          </cell>
        </row>
        <row r="1921">
          <cell r="A1921" t="str">
            <v>GAGK111122MDFRRRA5</v>
          </cell>
        </row>
        <row r="1922">
          <cell r="A1922" t="str">
            <v>GABD140102MDFRQNA2</v>
          </cell>
        </row>
        <row r="1923">
          <cell r="A1923" t="str">
            <v>GABL100804HDFRCSA1</v>
          </cell>
        </row>
        <row r="1924">
          <cell r="A1924" t="str">
            <v>GAVR110210HDFRZDA1</v>
          </cell>
        </row>
        <row r="1925">
          <cell r="A1925" t="str">
            <v>GAIH100309HDFRBGA2</v>
          </cell>
        </row>
        <row r="1926">
          <cell r="A1926" t="str">
            <v>GAME160422HDFRNSA0</v>
          </cell>
        </row>
        <row r="1927">
          <cell r="A1927" t="str">
            <v>GACM070908HDFRRNA0</v>
          </cell>
        </row>
        <row r="1928">
          <cell r="A1928" t="str">
            <v>GACT081128MDFRLNA1</v>
          </cell>
        </row>
        <row r="1929">
          <cell r="A1929" t="str">
            <v>GABJ130520MDFRRLA1</v>
          </cell>
        </row>
        <row r="1930">
          <cell r="A1930" t="str">
            <v>GAHA151007MDFRRRA3</v>
          </cell>
        </row>
        <row r="1931">
          <cell r="A1931" t="str">
            <v>GAHA130220MDFRRXA4</v>
          </cell>
        </row>
        <row r="1932">
          <cell r="A1932" t="str">
            <v>GASM120120MDFRLDA7</v>
          </cell>
        </row>
        <row r="1933">
          <cell r="A1933" t="str">
            <v>GASJ100422MDFRLHA5</v>
          </cell>
        </row>
        <row r="1934">
          <cell r="A1934" t="str">
            <v>GAAM141230HDFRLTA1</v>
          </cell>
        </row>
        <row r="1935">
          <cell r="A1935" t="str">
            <v>GACJ130115HDFRNCA1</v>
          </cell>
        </row>
        <row r="1936">
          <cell r="A1936" t="str">
            <v>GAUA110223MDFRRLA8</v>
          </cell>
        </row>
        <row r="1937">
          <cell r="A1937" t="str">
            <v>GALA090721HDFRDBA1</v>
          </cell>
        </row>
        <row r="1938">
          <cell r="A1938" t="str">
            <v>GAVC100104HDFRDRA6</v>
          </cell>
        </row>
        <row r="1939">
          <cell r="A1939" t="str">
            <v>GAPE140902HDFRXMA4</v>
          </cell>
        </row>
        <row r="1940">
          <cell r="A1940" t="str">
            <v>GAPR100415HDFRCDA9</v>
          </cell>
        </row>
        <row r="1941">
          <cell r="A1941" t="str">
            <v>GAPK160112MDFRCRA6</v>
          </cell>
        </row>
        <row r="1942">
          <cell r="A1942" t="str">
            <v>GACN141019MDFRLDA6</v>
          </cell>
        </row>
        <row r="1943">
          <cell r="A1943" t="str">
            <v>GABJ160208HDFRRNA7</v>
          </cell>
        </row>
        <row r="1944">
          <cell r="A1944" t="str">
            <v>GABG130207MDFRRRA5</v>
          </cell>
        </row>
        <row r="1945">
          <cell r="A1945" t="str">
            <v>GABJ140810MDFRRNA9</v>
          </cell>
        </row>
        <row r="1946">
          <cell r="A1946" t="str">
            <v>GAMJ160328MDFRXSA8</v>
          </cell>
        </row>
        <row r="1947">
          <cell r="A1947" t="str">
            <v>GACU070403MDFRHRA4</v>
          </cell>
        </row>
        <row r="1948">
          <cell r="A1948" t="str">
            <v>GACE050908MMCRHLA1</v>
          </cell>
        </row>
        <row r="1949">
          <cell r="A1949" t="str">
            <v>GASS130101MDFSLRA0</v>
          </cell>
        </row>
        <row r="1950">
          <cell r="A1950" t="str">
            <v>GARJ080402HDFSBRA3</v>
          </cell>
        </row>
        <row r="1951">
          <cell r="A1951" t="str">
            <v>GALL140330HDFSPNA7</v>
          </cell>
        </row>
        <row r="1952">
          <cell r="A1952" t="str">
            <v>GALE121205MDFSPMA5</v>
          </cell>
        </row>
        <row r="1953">
          <cell r="A1953" t="str">
            <v>GAGI130329HDFSNMA9</v>
          </cell>
        </row>
        <row r="1954">
          <cell r="A1954" t="str">
            <v>GACA101128HDFSHNA2</v>
          </cell>
        </row>
        <row r="1955">
          <cell r="A1955" t="str">
            <v>GASS150625MDFVNHA3</v>
          </cell>
        </row>
        <row r="1956">
          <cell r="A1956" t="str">
            <v>GAFR090902HDFYRBA1</v>
          </cell>
        </row>
        <row r="1957">
          <cell r="A1957" t="str">
            <v>GAGL131115MDFYRNA7</v>
          </cell>
        </row>
        <row r="1958">
          <cell r="A1958" t="str">
            <v>GAVA150909MDFZLLA7</v>
          </cell>
        </row>
        <row r="1959">
          <cell r="A1959" t="str">
            <v>GEVD110427MDFNLNA8</v>
          </cell>
        </row>
        <row r="1960">
          <cell r="A1960" t="str">
            <v>GEPE120110MDFRNSA1</v>
          </cell>
        </row>
        <row r="1961">
          <cell r="A1961" t="str">
            <v>GEPD130613HDFRNVA2</v>
          </cell>
        </row>
        <row r="1962">
          <cell r="A1962" t="str">
            <v>GEMI120927HDFRRSA4</v>
          </cell>
        </row>
        <row r="1963">
          <cell r="A1963" t="str">
            <v>GEME150630MDFRRMA2</v>
          </cell>
        </row>
        <row r="1964">
          <cell r="A1964" t="str">
            <v>GEVN100514MDFRRTA3</v>
          </cell>
        </row>
        <row r="1965">
          <cell r="A1965" t="str">
            <v>GIMM061122HDFLRNA2</v>
          </cell>
        </row>
        <row r="1966">
          <cell r="A1966" t="str">
            <v>GIMM090319MDFLRRA5</v>
          </cell>
        </row>
        <row r="1967">
          <cell r="A1967" t="str">
            <v>GIHA081101HDFLRNA5</v>
          </cell>
        </row>
        <row r="1968">
          <cell r="A1968" t="str">
            <v>GIHJ130223HDFLRSA6</v>
          </cell>
        </row>
        <row r="1969">
          <cell r="A1969" t="str">
            <v>GILA160425HDFLZLA0</v>
          </cell>
        </row>
        <row r="1970">
          <cell r="A1970" t="str">
            <v>GILS100918MDFLZMA8</v>
          </cell>
        </row>
        <row r="1971">
          <cell r="A1971" t="str">
            <v>GIHD131030HDFRRNA6</v>
          </cell>
        </row>
        <row r="1972">
          <cell r="A1972" t="str">
            <v>GOFM110919HDFDLRA0</v>
          </cell>
        </row>
        <row r="1973">
          <cell r="A1973" t="str">
            <v>GOAV110914MDFDCLA2</v>
          </cell>
        </row>
        <row r="1974">
          <cell r="A1974" t="str">
            <v>GOZM100304MDFDRXA2</v>
          </cell>
        </row>
        <row r="1975">
          <cell r="A1975" t="str">
            <v>GOAC080215HDFDCRA2</v>
          </cell>
        </row>
        <row r="1976">
          <cell r="A1976" t="str">
            <v>GOMA140215MDFMNLA0</v>
          </cell>
        </row>
        <row r="1977">
          <cell r="A1977" t="str">
            <v>GOCE060331MDFMHVA4</v>
          </cell>
        </row>
        <row r="1978">
          <cell r="A1978" t="str">
            <v>GOPV101001MDFMXRA9</v>
          </cell>
        </row>
        <row r="1979">
          <cell r="A1979" t="str">
            <v>GOVJ050901HDFMLSA9</v>
          </cell>
        </row>
        <row r="1980">
          <cell r="A1980" t="str">
            <v>GOAC070727HDFMNRA3</v>
          </cell>
        </row>
        <row r="1981">
          <cell r="A1981" t="str">
            <v>GOAR081109HDFMNBA7</v>
          </cell>
        </row>
        <row r="1982">
          <cell r="A1982" t="str">
            <v>GOAA100223MDFMLLA0</v>
          </cell>
        </row>
        <row r="1983">
          <cell r="A1983" t="str">
            <v>GOAJ120707HDFMLSA4</v>
          </cell>
        </row>
        <row r="1984">
          <cell r="A1984" t="str">
            <v>GOLS100615HDFMZNA1</v>
          </cell>
        </row>
        <row r="1985">
          <cell r="A1985" t="str">
            <v>GOLL130226MDFMCLA9</v>
          </cell>
        </row>
        <row r="1986">
          <cell r="A1986" t="str">
            <v>GOSD050606HDFMTGA8</v>
          </cell>
        </row>
        <row r="1987">
          <cell r="A1987" t="str">
            <v>GOSA090501HDFMTDA6</v>
          </cell>
        </row>
        <row r="1988">
          <cell r="A1988" t="str">
            <v>GORL130802MMCMBRA5</v>
          </cell>
        </row>
        <row r="1989">
          <cell r="A1989" t="str">
            <v>GOCE071128HMCMRNA6</v>
          </cell>
        </row>
        <row r="1990">
          <cell r="A1990" t="str">
            <v>GOBP121024MDFMLLA9</v>
          </cell>
        </row>
        <row r="1991">
          <cell r="A1991" t="str">
            <v>GOLA120915HMCMPBA8</v>
          </cell>
        </row>
        <row r="1992">
          <cell r="A1992" t="str">
            <v>GOJZ100716HDFMRDA0</v>
          </cell>
        </row>
        <row r="1993">
          <cell r="A1993" t="str">
            <v>GOJY090209HDFMRLA6</v>
          </cell>
        </row>
        <row r="1994">
          <cell r="A1994" t="str">
            <v>GOLR120615MDFMPNA0</v>
          </cell>
        </row>
        <row r="1995">
          <cell r="A1995" t="str">
            <v>GOMA110510HDFMRRA0</v>
          </cell>
        </row>
        <row r="1996">
          <cell r="A1996" t="str">
            <v>GOMH141030MDFMRLA0</v>
          </cell>
        </row>
        <row r="1997">
          <cell r="A1997" t="str">
            <v>GOHR090602MDFMRGA7</v>
          </cell>
        </row>
        <row r="1998">
          <cell r="A1998" t="str">
            <v>GOVA090212HDFMGRA3</v>
          </cell>
        </row>
        <row r="1999">
          <cell r="A1999" t="str">
            <v>GOTR150321HDFMRMA1</v>
          </cell>
        </row>
        <row r="2000">
          <cell r="A2000" t="str">
            <v>GORM150811HDFMYTA6</v>
          </cell>
        </row>
        <row r="2001">
          <cell r="A2001" t="str">
            <v>GOPD110426HDFMRNA3</v>
          </cell>
        </row>
        <row r="2002">
          <cell r="A2002" t="str">
            <v>GOSG140903MDFMNBA9</v>
          </cell>
        </row>
        <row r="2003">
          <cell r="A2003" t="str">
            <v>GOSG110910HDFMNLA5</v>
          </cell>
        </row>
        <row r="2004">
          <cell r="A2004" t="str">
            <v>GORL150127MDFMDCA6</v>
          </cell>
        </row>
        <row r="2005">
          <cell r="A2005" t="str">
            <v>GOGG100705HDFMMVA4</v>
          </cell>
        </row>
        <row r="2006">
          <cell r="A2006" t="str">
            <v>GOLA090318HDFMDLA7</v>
          </cell>
        </row>
        <row r="2007">
          <cell r="A2007" t="str">
            <v>GOLD060519HDFMDNA4</v>
          </cell>
        </row>
        <row r="2008">
          <cell r="A2008" t="str">
            <v>GOBS080808MDFMRMA7</v>
          </cell>
        </row>
        <row r="2009">
          <cell r="A2009" t="str">
            <v>GOPP070507HDFMTLA2</v>
          </cell>
        </row>
        <row r="2010">
          <cell r="A2010" t="str">
            <v>GOPM110415HDFMTTA8</v>
          </cell>
        </row>
        <row r="2011">
          <cell r="A2011" t="str">
            <v>GOMC141226HDFMRRA8</v>
          </cell>
        </row>
        <row r="2012">
          <cell r="A2012" t="str">
            <v>GOCJ070809HDFMHVA9</v>
          </cell>
        </row>
        <row r="2013">
          <cell r="A2013" t="str">
            <v>GOCA090524HDFMHNA3</v>
          </cell>
        </row>
        <row r="2014">
          <cell r="A2014" t="str">
            <v>GOCJ100917MDFMRSA8</v>
          </cell>
        </row>
        <row r="2015">
          <cell r="A2015" t="str">
            <v>GOHC081003HDFMRRA9</v>
          </cell>
        </row>
        <row r="2016">
          <cell r="A2016" t="str">
            <v>GOPP120608HDFMXBA7</v>
          </cell>
        </row>
        <row r="2017">
          <cell r="A2017" t="str">
            <v>GOPJ160126HDFMXNA7</v>
          </cell>
        </row>
        <row r="2018">
          <cell r="A2018" t="str">
            <v>GOPZ080517MDFMXRA2</v>
          </cell>
        </row>
        <row r="2019">
          <cell r="A2019" t="str">
            <v>GOCI140427HDFMDKA3</v>
          </cell>
        </row>
        <row r="2020">
          <cell r="A2020" t="str">
            <v>GOCS070108MMCMRYA7</v>
          </cell>
        </row>
        <row r="2021">
          <cell r="A2021" t="str">
            <v>GOAK071221MDFMNRA0</v>
          </cell>
        </row>
        <row r="2022">
          <cell r="A2022" t="str">
            <v>GOEI070217MDFMSTA4</v>
          </cell>
        </row>
        <row r="2023">
          <cell r="A2023" t="str">
            <v>GORM140325MDFNZLA6</v>
          </cell>
        </row>
        <row r="2024">
          <cell r="A2024" t="str">
            <v>GOPM060927HDFNRRA3</v>
          </cell>
        </row>
        <row r="2025">
          <cell r="A2025" t="str">
            <v>GOAA070724HDFNRNA0</v>
          </cell>
        </row>
        <row r="2026">
          <cell r="A2026" t="str">
            <v>GOAJ120118MDFNRNA6</v>
          </cell>
        </row>
        <row r="2027">
          <cell r="A2027" t="str">
            <v>GOBL121211MDFNRSA2</v>
          </cell>
        </row>
        <row r="2028">
          <cell r="A2028" t="str">
            <v>GOMJ150627MDFNRSA1</v>
          </cell>
        </row>
        <row r="2029">
          <cell r="A2029" t="str">
            <v>GOVA061103MMCNRLA5</v>
          </cell>
        </row>
        <row r="2030">
          <cell r="A2030" t="str">
            <v>GOCD060923HDFNSGA0</v>
          </cell>
        </row>
        <row r="2031">
          <cell r="A2031" t="str">
            <v>GOER091114MDFNSNA0</v>
          </cell>
        </row>
        <row r="2032">
          <cell r="A2032" t="str">
            <v>GODA100521HDFNMNA2</v>
          </cell>
        </row>
        <row r="2033">
          <cell r="A2033" t="str">
            <v>GORL070101HDFNYSA4</v>
          </cell>
        </row>
        <row r="2034">
          <cell r="A2034" t="str">
            <v>GOJL090628HDFNMSA6</v>
          </cell>
        </row>
        <row r="2035">
          <cell r="A2035" t="str">
            <v>GOVG100607HDFNZBA3</v>
          </cell>
        </row>
        <row r="2036">
          <cell r="A2036" t="str">
            <v>GOMM160112MDFNTLA9</v>
          </cell>
        </row>
        <row r="2037">
          <cell r="A2037" t="str">
            <v>GOAL050630HVZNGSA9</v>
          </cell>
        </row>
        <row r="2038">
          <cell r="A2038" t="str">
            <v>GOCK110703MDFNRRA6</v>
          </cell>
        </row>
        <row r="2039">
          <cell r="A2039" t="str">
            <v>GORU101010HDFNMRA4</v>
          </cell>
        </row>
        <row r="2040">
          <cell r="A2040" t="str">
            <v>GOMD120325HDFNNMA2</v>
          </cell>
        </row>
        <row r="2041">
          <cell r="A2041" t="str">
            <v>GOZK070116HDFNMVA9</v>
          </cell>
        </row>
        <row r="2042">
          <cell r="A2042" t="str">
            <v>GOGE151107HDFNNDA3</v>
          </cell>
        </row>
        <row r="2043">
          <cell r="A2043" t="str">
            <v>GOTY090204MDFNLRA7</v>
          </cell>
        </row>
        <row r="2044">
          <cell r="A2044" t="str">
            <v>GOTJ100605HDFNLSA4</v>
          </cell>
        </row>
        <row r="2045">
          <cell r="A2045" t="str">
            <v>GOCK070804HMCNRVA5</v>
          </cell>
        </row>
        <row r="2046">
          <cell r="A2046" t="str">
            <v>GOVD120607HMCNLNA1</v>
          </cell>
        </row>
        <row r="2047">
          <cell r="A2047" t="str">
            <v>GOOD110718HDFNVGA8</v>
          </cell>
        </row>
        <row r="2048">
          <cell r="A2048" t="str">
            <v>GOOS140623HDFNVNA4</v>
          </cell>
        </row>
        <row r="2049">
          <cell r="A2049" t="str">
            <v>GODK051207MDFNLYA6</v>
          </cell>
        </row>
        <row r="2050">
          <cell r="A2050" t="str">
            <v>GOGC080420HDFNZHA6</v>
          </cell>
        </row>
        <row r="2051">
          <cell r="A2051" t="str">
            <v>GOTD121106HDFNLGA1</v>
          </cell>
        </row>
        <row r="2052">
          <cell r="A2052" t="str">
            <v>GOCJ100412HDFNSBA3</v>
          </cell>
        </row>
        <row r="2053">
          <cell r="A2053" t="str">
            <v>GOCE151011HDFNSMA1</v>
          </cell>
        </row>
        <row r="2054">
          <cell r="A2054" t="str">
            <v>GOGM120531MDFNTLA2</v>
          </cell>
        </row>
        <row r="2055">
          <cell r="A2055" t="str">
            <v>GOGH101012MDFNTYA5</v>
          </cell>
        </row>
        <row r="2056">
          <cell r="A2056" t="str">
            <v>GOJA130129MDFNMYA3</v>
          </cell>
        </row>
        <row r="2057">
          <cell r="A2057" t="str">
            <v>GOJG090616HDFNMSA9</v>
          </cell>
        </row>
        <row r="2058">
          <cell r="A2058" t="str">
            <v>GORH131010HDFNZCA7</v>
          </cell>
        </row>
        <row r="2059">
          <cell r="A2059" t="str">
            <v>GOMY131125HDFNNSA8</v>
          </cell>
        </row>
        <row r="2060">
          <cell r="A2060" t="str">
            <v>GOAM090913MDFNRYA5</v>
          </cell>
        </row>
        <row r="2061">
          <cell r="A2061" t="str">
            <v>GOMA080927HDFNXBA8</v>
          </cell>
        </row>
        <row r="2062">
          <cell r="A2062" t="str">
            <v>GOPM140109MDFNRRA5</v>
          </cell>
        </row>
        <row r="2063">
          <cell r="A2063" t="str">
            <v>GOPM120202HDFNRRA3</v>
          </cell>
        </row>
        <row r="2064">
          <cell r="A2064" t="str">
            <v>GORL120125MDFNMZA0</v>
          </cell>
        </row>
        <row r="2065">
          <cell r="A2065" t="str">
            <v>GOER110315HMCNNCA3</v>
          </cell>
        </row>
        <row r="2066">
          <cell r="A2066" t="str">
            <v>GORA121213HDFNDLA1</v>
          </cell>
        </row>
        <row r="2067">
          <cell r="A2067" t="str">
            <v>GORJ080126HDFNDSA4</v>
          </cell>
        </row>
        <row r="2068">
          <cell r="A2068" t="str">
            <v>GOVF140502MDFNRTA7</v>
          </cell>
        </row>
        <row r="2069">
          <cell r="A2069" t="str">
            <v>GORK050512MDFNDRA3</v>
          </cell>
        </row>
        <row r="2070">
          <cell r="A2070" t="str">
            <v>GOML101220MDFNNRA4</v>
          </cell>
        </row>
        <row r="2071">
          <cell r="A2071" t="str">
            <v>GOMX060507MDFNNMA9</v>
          </cell>
        </row>
        <row r="2072">
          <cell r="A2072" t="str">
            <v>GOME160127HDFNNDA6</v>
          </cell>
        </row>
        <row r="2073">
          <cell r="A2073" t="str">
            <v>GOCS080513HDFNRLA7</v>
          </cell>
        </row>
        <row r="2074">
          <cell r="A2074" t="str">
            <v>GOLJ090724MDFNPCA4</v>
          </cell>
        </row>
        <row r="2075">
          <cell r="A2075" t="str">
            <v>GODS150131MDFNZHA8</v>
          </cell>
        </row>
        <row r="2076">
          <cell r="A2076" t="str">
            <v>GORF120229HDFNYRA5</v>
          </cell>
        </row>
        <row r="2077">
          <cell r="A2077" t="str">
            <v>GORE160207MDFNYMA4</v>
          </cell>
        </row>
        <row r="2078">
          <cell r="A2078" t="str">
            <v>GOCF150105HDFNMRA1</v>
          </cell>
        </row>
        <row r="2079">
          <cell r="A2079" t="str">
            <v>GOPE120802HDFNRSA4</v>
          </cell>
        </row>
        <row r="2080">
          <cell r="A2080" t="str">
            <v>GOCG060131HDFNZBA8</v>
          </cell>
        </row>
        <row r="2081">
          <cell r="A2081" t="str">
            <v>GOCF130325MMCNNTA0</v>
          </cell>
        </row>
        <row r="2082">
          <cell r="A2082" t="str">
            <v>GOGA110717MDFNRNA1</v>
          </cell>
        </row>
        <row r="2083">
          <cell r="A2083" t="str">
            <v>GOCM060203MMCNNNA0</v>
          </cell>
        </row>
        <row r="2084">
          <cell r="A2084" t="str">
            <v>GORJ091015HDFNMSA3</v>
          </cell>
        </row>
        <row r="2085">
          <cell r="A2085" t="str">
            <v>GOVF130121MDFNZRA7</v>
          </cell>
        </row>
        <row r="2086">
          <cell r="A2086" t="str">
            <v>GOVS101224HDFNZNA1</v>
          </cell>
        </row>
        <row r="2087">
          <cell r="A2087" t="str">
            <v>GOCA080111MDFNSLA0</v>
          </cell>
        </row>
        <row r="2088">
          <cell r="A2088" t="str">
            <v>GOAJ070130HQRNLSA1</v>
          </cell>
        </row>
        <row r="2089">
          <cell r="A2089" t="str">
            <v>GOMS050607HDFNXNA9</v>
          </cell>
        </row>
        <row r="2090">
          <cell r="A2090" t="str">
            <v>GOSX150302HDFNLVA1</v>
          </cell>
        </row>
        <row r="2091">
          <cell r="A2091" t="str">
            <v>GOAJ120920HDFNLSA0</v>
          </cell>
        </row>
        <row r="2092">
          <cell r="A2092" t="str">
            <v>GOHA140729HDFNRXA5</v>
          </cell>
        </row>
        <row r="2093">
          <cell r="A2093" t="str">
            <v>GOHM120504MDFNRRA6</v>
          </cell>
        </row>
        <row r="2094">
          <cell r="A2094" t="str">
            <v>GOML160206HDFNRMA2</v>
          </cell>
        </row>
        <row r="2095">
          <cell r="A2095" t="str">
            <v>GOMA100607MDFNRNA9</v>
          </cell>
        </row>
        <row r="2096">
          <cell r="A2096" t="str">
            <v>GOMJ061227HDFNRSA4</v>
          </cell>
        </row>
        <row r="2097">
          <cell r="A2097" t="str">
            <v>GOPD111213MDFNRNA5</v>
          </cell>
        </row>
        <row r="2098">
          <cell r="A2098" t="str">
            <v>GOML080927MDFNNZA2</v>
          </cell>
        </row>
        <row r="2099">
          <cell r="A2099" t="str">
            <v>GOCN160223MDFNSHA0</v>
          </cell>
        </row>
        <row r="2100">
          <cell r="A2100" t="str">
            <v>GOCD090622HDFNRVA9</v>
          </cell>
        </row>
        <row r="2101">
          <cell r="A2101" t="str">
            <v>GOLD071002MDFNNLA8</v>
          </cell>
        </row>
        <row r="2102">
          <cell r="A2102" t="str">
            <v>GOLH100324HDFNPCA1</v>
          </cell>
        </row>
        <row r="2103">
          <cell r="A2103" t="str">
            <v>GOLD090311MDFNPNA2</v>
          </cell>
        </row>
        <row r="2104">
          <cell r="A2104" t="str">
            <v>GOCX081101MDFNSMA5</v>
          </cell>
        </row>
        <row r="2105">
          <cell r="A2105" t="str">
            <v>GORD110726MDFBDPA4</v>
          </cell>
        </row>
        <row r="2106">
          <cell r="A2106" t="str">
            <v>GORD091006HDFNDYA2</v>
          </cell>
        </row>
        <row r="2107">
          <cell r="A2107" t="str">
            <v>GOSJ141012MDFNNHA7</v>
          </cell>
        </row>
        <row r="2108">
          <cell r="A2108" t="str">
            <v>GORD080511MDFNDNA3</v>
          </cell>
        </row>
        <row r="2109">
          <cell r="A2109" t="str">
            <v>GOGL160213MDFNNCA5</v>
          </cell>
        </row>
        <row r="2110">
          <cell r="A2110" t="str">
            <v>GOAM160316HDFNRNA5</v>
          </cell>
        </row>
        <row r="2111">
          <cell r="A2111" t="str">
            <v>GOMA120809HDFNRDA3</v>
          </cell>
        </row>
        <row r="2112">
          <cell r="A2112" t="str">
            <v>GOGL141127HDFNRSA3</v>
          </cell>
        </row>
        <row r="2113">
          <cell r="A2113" t="str">
            <v>GOKF130213MDFNRTA6</v>
          </cell>
        </row>
        <row r="2114">
          <cell r="A2114" t="str">
            <v>GOGD150905MDFNLLA4</v>
          </cell>
        </row>
        <row r="2115">
          <cell r="A2115" t="str">
            <v>GOPS110831MDFNRMA2</v>
          </cell>
        </row>
        <row r="2116">
          <cell r="A2116" t="str">
            <v>GOVM060406MDFNLYA8</v>
          </cell>
        </row>
        <row r="2117">
          <cell r="A2117" t="str">
            <v>GOTM120914HDFNRTA8</v>
          </cell>
        </row>
        <row r="2118">
          <cell r="A2118" t="str">
            <v>GOMO101116HDFNRZA7</v>
          </cell>
        </row>
        <row r="2119">
          <cell r="A2119" t="str">
            <v>GOLL160401HMCNLNA1</v>
          </cell>
        </row>
        <row r="2120">
          <cell r="A2120" t="str">
            <v>GOTC111119MDFNLTA0</v>
          </cell>
        </row>
        <row r="2121">
          <cell r="A2121" t="str">
            <v>GORL140101HDFNSSA3</v>
          </cell>
        </row>
        <row r="2122">
          <cell r="A2122" t="str">
            <v>GORE070412MDFNSVA2</v>
          </cell>
        </row>
        <row r="2123">
          <cell r="A2123" t="str">
            <v>GOCO100221HDFNSMA1</v>
          </cell>
        </row>
        <row r="2124">
          <cell r="A2124" t="str">
            <v>GOAV110419MDFNNLA8</v>
          </cell>
        </row>
        <row r="2125">
          <cell r="A2125" t="str">
            <v>GOJK070627MDFNMTA3</v>
          </cell>
        </row>
        <row r="2126">
          <cell r="A2126" t="str">
            <v>GOEM130427HDFNSTA5</v>
          </cell>
        </row>
        <row r="2127">
          <cell r="A2127" t="str">
            <v>GOGP120131HDFNNBA4</v>
          </cell>
        </row>
        <row r="2128">
          <cell r="A2128" t="str">
            <v>GOHS121119MMCNRPA9</v>
          </cell>
        </row>
        <row r="2129">
          <cell r="A2129" t="str">
            <v>GOCE150214MDFNSVA4</v>
          </cell>
        </row>
        <row r="2130">
          <cell r="A2130" t="str">
            <v>GOHD090402MMCNRNA3</v>
          </cell>
        </row>
        <row r="2131">
          <cell r="A2131" t="str">
            <v>GOVA120817MMSNDMA7</v>
          </cell>
        </row>
        <row r="2132">
          <cell r="A2132" t="str">
            <v>GOAP140421MDFNVTA8</v>
          </cell>
        </row>
        <row r="2133">
          <cell r="A2133" t="str">
            <v>GOAJ100321HMCNNNA8</v>
          </cell>
        </row>
        <row r="2134">
          <cell r="A2134" t="str">
            <v>GOAY070430HMCNNSA1</v>
          </cell>
        </row>
        <row r="2135">
          <cell r="A2135" t="str">
            <v>GOTT120716HDFNRNA3</v>
          </cell>
        </row>
        <row r="2136">
          <cell r="A2136" t="str">
            <v>GORA060315MDFNDRA5</v>
          </cell>
        </row>
        <row r="2137">
          <cell r="A2137" t="str">
            <v>GORL120826MDFNMZA4</v>
          </cell>
        </row>
        <row r="2138">
          <cell r="A2138" t="str">
            <v>GORC100623MDFNMMA6</v>
          </cell>
        </row>
        <row r="2139">
          <cell r="A2139" t="str">
            <v>GORD070802MDFNMNA8</v>
          </cell>
        </row>
        <row r="2140">
          <cell r="A2140" t="str">
            <v>GOMA100121MPLNNNA1</v>
          </cell>
        </row>
        <row r="2141">
          <cell r="A2141" t="str">
            <v>GOGR150420MMNNRMA7</v>
          </cell>
        </row>
        <row r="2142">
          <cell r="A2142" t="str">
            <v>GOMI160507HDFNRKA1</v>
          </cell>
        </row>
        <row r="2143">
          <cell r="A2143" t="str">
            <v>GOMH130214HDFNYRA3</v>
          </cell>
        </row>
        <row r="2144">
          <cell r="A2144" t="str">
            <v>GOMK130214HDFNYVA6</v>
          </cell>
        </row>
        <row r="2145">
          <cell r="A2145" t="str">
            <v>GOAI140827HDFNVKA0</v>
          </cell>
        </row>
        <row r="2146">
          <cell r="A2146" t="str">
            <v>GOAP110210MDFNVMA2</v>
          </cell>
        </row>
        <row r="2147">
          <cell r="A2147" t="str">
            <v>GOSJ100329HDFNLSA7</v>
          </cell>
        </row>
        <row r="2148">
          <cell r="A2148" t="str">
            <v>GOGS060506HDFNRRA1</v>
          </cell>
        </row>
        <row r="2149">
          <cell r="A2149" t="str">
            <v>GOJJ070726HDFNMQA5</v>
          </cell>
        </row>
        <row r="2150">
          <cell r="A2150" t="str">
            <v>GOPP130624HDFNRTA2</v>
          </cell>
        </row>
        <row r="2151">
          <cell r="A2151" t="str">
            <v>GOAA110216MDFNGRA4</v>
          </cell>
        </row>
        <row r="2152">
          <cell r="A2152" t="str">
            <v>GOSE110628HDFNNRA0</v>
          </cell>
        </row>
        <row r="2153">
          <cell r="A2153" t="str">
            <v>GODC150816MDFNRRA0</v>
          </cell>
        </row>
        <row r="2154">
          <cell r="A2154" t="str">
            <v>GOUS150129HDFNRNA2</v>
          </cell>
        </row>
        <row r="2155">
          <cell r="A2155" t="str">
            <v>GOCX120531MMNNHMA4</v>
          </cell>
        </row>
        <row r="2156">
          <cell r="A2156" t="str">
            <v>GOAR131221MDFNRNA8</v>
          </cell>
        </row>
        <row r="2157">
          <cell r="A2157" t="str">
            <v>GOLA070303MDFNRLA3</v>
          </cell>
        </row>
        <row r="2158">
          <cell r="A2158" t="str">
            <v>GOVM090919MDFNRYA9</v>
          </cell>
        </row>
        <row r="2159">
          <cell r="A2159" t="str">
            <v>GOCC131021MDFNRLA4</v>
          </cell>
        </row>
        <row r="2160">
          <cell r="A2160" t="str">
            <v>GOHA090810MDFNRNB5</v>
          </cell>
        </row>
        <row r="2161">
          <cell r="A2161" t="str">
            <v>GODD100702MDFNZNA0</v>
          </cell>
        </row>
        <row r="2162">
          <cell r="A2162" t="str">
            <v>GODK140927HDFNMVA5</v>
          </cell>
        </row>
        <row r="2163">
          <cell r="A2163" t="str">
            <v>GOCE060922MDFNRDA7</v>
          </cell>
        </row>
        <row r="2164">
          <cell r="A2164" t="str">
            <v>GOSJ070607HMCNCSA6</v>
          </cell>
        </row>
        <row r="2165">
          <cell r="A2165" t="str">
            <v>GOFM120212MDFNNRA9</v>
          </cell>
        </row>
        <row r="2166">
          <cell r="A2166" t="str">
            <v>GOMK140113MDFNRRA3</v>
          </cell>
        </row>
        <row r="2167">
          <cell r="A2167" t="str">
            <v>GOMK081225MDFNRRA4</v>
          </cell>
        </row>
        <row r="2168">
          <cell r="A2168" t="str">
            <v>GOGM070929HDFNTGA0</v>
          </cell>
        </row>
        <row r="2169">
          <cell r="A2169" t="str">
            <v>GOGA060104HDFNTXA2</v>
          </cell>
        </row>
        <row r="2170">
          <cell r="A2170" t="str">
            <v>GOHA101124HMCNRLA0</v>
          </cell>
        </row>
        <row r="2171">
          <cell r="A2171" t="str">
            <v>GORV121202MDFNJLA6</v>
          </cell>
        </row>
        <row r="2172">
          <cell r="A2172" t="str">
            <v>GOCG160617MDFNRLA7</v>
          </cell>
        </row>
        <row r="2173">
          <cell r="A2173" t="str">
            <v>GOMA151113HDFNNLA9</v>
          </cell>
        </row>
        <row r="2174">
          <cell r="A2174" t="str">
            <v>GOLL130829MDFNXCA0</v>
          </cell>
        </row>
        <row r="2175">
          <cell r="A2175" t="str">
            <v>GOMJ060606MDFNTSA3</v>
          </cell>
        </row>
        <row r="2176">
          <cell r="A2176" t="str">
            <v>GOSA110626HMCNLLA2</v>
          </cell>
        </row>
        <row r="2177">
          <cell r="A2177" t="str">
            <v>GOSN080706MMCNLMA6</v>
          </cell>
        </row>
        <row r="2178">
          <cell r="A2178" t="str">
            <v>GOOM151201MDFNRYA6</v>
          </cell>
        </row>
        <row r="2179">
          <cell r="A2179" t="str">
            <v>GOGZ110928MDFNRXA7</v>
          </cell>
        </row>
        <row r="2180">
          <cell r="A2180" t="str">
            <v>GOSN070704MDFNNFA5</v>
          </cell>
        </row>
        <row r="2181">
          <cell r="A2181" t="str">
            <v>GORI130521HDFNDNA9</v>
          </cell>
        </row>
        <row r="2182">
          <cell r="A2182" t="str">
            <v>GOCL150802HDFNHXA3</v>
          </cell>
        </row>
        <row r="2183">
          <cell r="A2183" t="str">
            <v>GOZE140528HDFNRRA0</v>
          </cell>
        </row>
        <row r="2184">
          <cell r="A2184" t="str">
            <v>GOPS071007HDFNRNA7</v>
          </cell>
        </row>
        <row r="2185">
          <cell r="A2185" t="str">
            <v>GOPF090605MDFNRRA0</v>
          </cell>
        </row>
        <row r="2186">
          <cell r="A2186" t="str">
            <v>GOAM110509MDFNNYA5</v>
          </cell>
        </row>
        <row r="2187">
          <cell r="A2187" t="str">
            <v>GOAS130202MDFNNNA6</v>
          </cell>
        </row>
        <row r="2188">
          <cell r="A2188" t="str">
            <v>GODI120215MDFNZTA6</v>
          </cell>
        </row>
        <row r="2189">
          <cell r="A2189" t="str">
            <v>GOVR150525MDFNLMA4</v>
          </cell>
        </row>
        <row r="2190">
          <cell r="A2190" t="str">
            <v>GOSD121204HDFNNSA7</v>
          </cell>
        </row>
        <row r="2191">
          <cell r="A2191" t="str">
            <v>GOME140627MDFNRVA0</v>
          </cell>
        </row>
        <row r="2192">
          <cell r="A2192" t="str">
            <v>GOMG150626HDFNRBA9</v>
          </cell>
        </row>
        <row r="2193">
          <cell r="A2193" t="str">
            <v>GOPA090217HDFNRRA1</v>
          </cell>
        </row>
        <row r="2194">
          <cell r="A2194" t="str">
            <v>GOOA100722MDFNTNA7</v>
          </cell>
        </row>
        <row r="2195">
          <cell r="A2195" t="str">
            <v>GOHS071226MDFNRFA2</v>
          </cell>
        </row>
        <row r="2196">
          <cell r="A2196" t="str">
            <v>GORE080108MDFNFRA6</v>
          </cell>
        </row>
        <row r="2197">
          <cell r="A2197" t="str">
            <v>GOMC121216MDFNRNA4</v>
          </cell>
        </row>
        <row r="2198">
          <cell r="A2198" t="str">
            <v>GOGE131113MDFNDLA1</v>
          </cell>
        </row>
        <row r="2199">
          <cell r="A2199" t="str">
            <v>GOCC130120MDFNRMA1</v>
          </cell>
        </row>
        <row r="2200">
          <cell r="A2200" t="str">
            <v>GOCM110901MDFNRLA3</v>
          </cell>
        </row>
        <row r="2201">
          <cell r="A2201" t="str">
            <v>GOLL050725HDFNPSA6</v>
          </cell>
        </row>
        <row r="2202">
          <cell r="A2202" t="str">
            <v>GOLT070305MDFNPLA3</v>
          </cell>
        </row>
        <row r="2203">
          <cell r="A2203" t="str">
            <v>GOGZ091024HDFNRDA3</v>
          </cell>
        </row>
        <row r="2204">
          <cell r="A2204" t="str">
            <v>GOTL150501HDFNJKA1</v>
          </cell>
        </row>
        <row r="2205">
          <cell r="A2205" t="str">
            <v>GOCK150320HDFNMVA7</v>
          </cell>
        </row>
        <row r="2206">
          <cell r="A2206" t="str">
            <v>GOSA140329HDFNNXA7</v>
          </cell>
        </row>
        <row r="2207">
          <cell r="A2207" t="str">
            <v>GOLM080913HDFNPCA9</v>
          </cell>
        </row>
        <row r="2208">
          <cell r="A2208" t="str">
            <v>GOLA070416MDFNPBA3</v>
          </cell>
        </row>
        <row r="2209">
          <cell r="A2209" t="str">
            <v>GOCH090712MDFNZLA9</v>
          </cell>
        </row>
        <row r="2210">
          <cell r="A2210" t="str">
            <v>GOPL101024HDFNRCA4</v>
          </cell>
        </row>
        <row r="2211">
          <cell r="A2211" t="str">
            <v>GOHA060922MDFNRLA3</v>
          </cell>
        </row>
        <row r="2212">
          <cell r="A2212" t="str">
            <v>GOGA111120HDFNRLA4</v>
          </cell>
        </row>
        <row r="2213">
          <cell r="A2213" t="str">
            <v>GOGA091214MDFNRNA1</v>
          </cell>
        </row>
        <row r="2214">
          <cell r="A2214" t="str">
            <v>GOGA051220HDFNNNA9</v>
          </cell>
        </row>
        <row r="2215">
          <cell r="A2215" t="str">
            <v>GOGN140327MMCNNMA9</v>
          </cell>
        </row>
        <row r="2216">
          <cell r="A2216" t="str">
            <v>GOGS080812HDFNNNA3</v>
          </cell>
        </row>
        <row r="2217">
          <cell r="A2217" t="str">
            <v>GORG100928HDFNZLA5</v>
          </cell>
        </row>
        <row r="2218">
          <cell r="A2218" t="str">
            <v>GOLS110514HDFNPLA9</v>
          </cell>
        </row>
        <row r="2219">
          <cell r="A2219" t="str">
            <v>GOLR110514HDFNPFA2</v>
          </cell>
        </row>
        <row r="2220">
          <cell r="A2220" t="str">
            <v>GOMC121115MDFNLRA7</v>
          </cell>
        </row>
        <row r="2221">
          <cell r="A2221" t="str">
            <v>GOAA070913HDFNRLA3</v>
          </cell>
        </row>
        <row r="2222">
          <cell r="A2222" t="str">
            <v>GOSY070922MMCNGSA2</v>
          </cell>
        </row>
        <row r="2223">
          <cell r="A2223" t="str">
            <v>GOSD130228MMCNGGA2</v>
          </cell>
        </row>
        <row r="2224">
          <cell r="A2224" t="str">
            <v>GOCD091205HDFNHGA6</v>
          </cell>
        </row>
        <row r="2225">
          <cell r="A2225" t="str">
            <v>GOCA101125MDFNHLA0</v>
          </cell>
        </row>
        <row r="2226">
          <cell r="A2226" t="str">
            <v>GOOZ111217MDFNRXA7</v>
          </cell>
        </row>
        <row r="2227">
          <cell r="A2227" t="str">
            <v>GOMI130717HDFNDKA8</v>
          </cell>
        </row>
        <row r="2228">
          <cell r="A2228" t="str">
            <v>GOLE060516HDFNMNA5</v>
          </cell>
        </row>
        <row r="2229">
          <cell r="A2229" t="str">
            <v>GOGD101103HDFNNGA0</v>
          </cell>
        </row>
        <row r="2230">
          <cell r="A2230" t="str">
            <v>GOBD131025HDFNRRA8</v>
          </cell>
        </row>
        <row r="2231">
          <cell r="A2231" t="str">
            <v>GOBI120128MDFNRLA1</v>
          </cell>
        </row>
        <row r="2232">
          <cell r="A2232" t="str">
            <v>GOZA081203HDFNLLA7</v>
          </cell>
        </row>
        <row r="2233">
          <cell r="A2233" t="str">
            <v>GOZR110401HDFNLDA6</v>
          </cell>
        </row>
        <row r="2234">
          <cell r="A2234" t="str">
            <v>GOBK131129MDFNNLA7</v>
          </cell>
        </row>
        <row r="2235">
          <cell r="A2235" t="str">
            <v>GOLJ071003HDFNPRA6</v>
          </cell>
        </row>
        <row r="2236">
          <cell r="A2236" t="str">
            <v>GOMJ060810HDFRRRA1</v>
          </cell>
        </row>
        <row r="2237">
          <cell r="A2237" t="str">
            <v>GOMR091112HDFRRDA9</v>
          </cell>
        </row>
        <row r="2238">
          <cell r="A2238" t="str">
            <v>GOMS110224MDFRRNA7</v>
          </cell>
        </row>
        <row r="2239">
          <cell r="A2239" t="str">
            <v>GOJA050618HDFVRNA2</v>
          </cell>
        </row>
        <row r="2240">
          <cell r="A2240" t="str">
            <v>GOCL100218MDFVRZA5</v>
          </cell>
        </row>
        <row r="2241">
          <cell r="A2241" t="str">
            <v>GOCJ060802MJCVRCA7</v>
          </cell>
        </row>
        <row r="2242">
          <cell r="A2242" t="str">
            <v>GOCK070806MJCVRRA5</v>
          </cell>
        </row>
        <row r="2243">
          <cell r="A2243" t="str">
            <v>GAVJ110302HDFRZNA7</v>
          </cell>
        </row>
        <row r="2244">
          <cell r="A2244" t="str">
            <v>GAVL110903HDFRDSA6</v>
          </cell>
        </row>
        <row r="2245">
          <cell r="A2245" t="str">
            <v>GAOC101202HDFRRHA6</v>
          </cell>
        </row>
        <row r="2246">
          <cell r="A2246" t="str">
            <v>GAOD090402HDFRRNA0</v>
          </cell>
        </row>
        <row r="2247">
          <cell r="A2247" t="str">
            <v>GAMA120113MDFRRMA7</v>
          </cell>
        </row>
        <row r="2248">
          <cell r="A2248" t="str">
            <v>GAMR101112HDFRRDA7</v>
          </cell>
        </row>
        <row r="2249">
          <cell r="A2249" t="str">
            <v>GASR080620MDFRTNA2</v>
          </cell>
        </row>
        <row r="2250">
          <cell r="A2250" t="str">
            <v>GASF101012MDFRTTA2</v>
          </cell>
        </row>
        <row r="2251">
          <cell r="A2251" t="str">
            <v>GASL130901MDFRTSA8</v>
          </cell>
        </row>
        <row r="2252">
          <cell r="A2252" t="str">
            <v>GARA110112MDFRSNA6</v>
          </cell>
        </row>
        <row r="2253">
          <cell r="A2253" t="str">
            <v>GAMI120105MDFRRVA9</v>
          </cell>
        </row>
        <row r="2254">
          <cell r="A2254" t="str">
            <v>GAML141103MMCRRCA9</v>
          </cell>
        </row>
        <row r="2255">
          <cell r="A2255" t="str">
            <v>GAAA110105MDFRRLA7</v>
          </cell>
        </row>
        <row r="2256">
          <cell r="A2256" t="str">
            <v>GATA150616MDFRRTA4</v>
          </cell>
        </row>
        <row r="2257">
          <cell r="A2257" t="str">
            <v>GASF061215MDFRRTA7</v>
          </cell>
        </row>
        <row r="2258">
          <cell r="A2258" t="str">
            <v>GARI130503HDFRSNA7</v>
          </cell>
        </row>
        <row r="2259">
          <cell r="A2259" t="str">
            <v>GAHV080313MDFRRLA4</v>
          </cell>
        </row>
        <row r="2260">
          <cell r="A2260" t="str">
            <v>GEFA130219HDFRLNA8</v>
          </cell>
        </row>
        <row r="2261">
          <cell r="A2261" t="str">
            <v>GECN090206HDFRLCA7</v>
          </cell>
        </row>
        <row r="2262">
          <cell r="A2262" t="str">
            <v>GEFD120223HDFRLGA1</v>
          </cell>
        </row>
        <row r="2263">
          <cell r="A2263" t="str">
            <v>AUCC110811MDFGRSA1</v>
          </cell>
        </row>
        <row r="2264">
          <cell r="A2264" t="str">
            <v>GUPN120417MDFDRCA7</v>
          </cell>
        </row>
        <row r="2265">
          <cell r="A2265" t="str">
            <v>GUPS090515MDFDRYA8</v>
          </cell>
        </row>
        <row r="2266">
          <cell r="A2266" t="str">
            <v>GUOA110221MDFDRRA9</v>
          </cell>
        </row>
        <row r="2267">
          <cell r="A2267" t="str">
            <v>GUOH080507HDFDRCA8</v>
          </cell>
        </row>
        <row r="2268">
          <cell r="A2268" t="str">
            <v>GUAI090610HDFDLNA7</v>
          </cell>
        </row>
        <row r="2269">
          <cell r="A2269" t="str">
            <v>GUHY070606MDFDRNA4</v>
          </cell>
        </row>
        <row r="2270">
          <cell r="A2270" t="str">
            <v>GUCK150827MDFRRRA0</v>
          </cell>
        </row>
        <row r="2271">
          <cell r="A2271" t="str">
            <v>GUTX141205MDFRRMA5</v>
          </cell>
        </row>
        <row r="2272">
          <cell r="A2272" t="str">
            <v>GURA140308HMCTGLA7</v>
          </cell>
        </row>
        <row r="2273">
          <cell r="A2273" t="str">
            <v>GURI120114HMCTGKA4</v>
          </cell>
        </row>
        <row r="2274">
          <cell r="A2274" t="str">
            <v>GURC140612MDFDZMA5</v>
          </cell>
        </row>
        <row r="2275">
          <cell r="A2275" t="str">
            <v>GUVA120717HDFRRNA5</v>
          </cell>
        </row>
        <row r="2276">
          <cell r="A2276" t="str">
            <v>GUVA090605HDFRRNA7</v>
          </cell>
        </row>
        <row r="2277">
          <cell r="A2277" t="str">
            <v>GUVA060514HDFRRNA6</v>
          </cell>
        </row>
        <row r="2278">
          <cell r="A2278" t="str">
            <v>GUCS110924HMCRRBA9</v>
          </cell>
        </row>
        <row r="2279">
          <cell r="A2279" t="str">
            <v>GUGK130320MMCRRTA9</v>
          </cell>
        </row>
        <row r="2280">
          <cell r="A2280" t="str">
            <v>GUPO110729HDFRRMA4</v>
          </cell>
        </row>
        <row r="2281">
          <cell r="A2281" t="str">
            <v>GUMM110814HDFRNRA9</v>
          </cell>
        </row>
        <row r="2282">
          <cell r="A2282" t="str">
            <v>GUCM130309MMCRRNA3</v>
          </cell>
        </row>
        <row r="2283">
          <cell r="A2283" t="str">
            <v>GUGB110205MMCRRRA2</v>
          </cell>
        </row>
        <row r="2284">
          <cell r="A2284" t="str">
            <v>GURX070810MMCRCDA9</v>
          </cell>
        </row>
        <row r="2285">
          <cell r="A2285" t="str">
            <v>GUGM120523MDFRRLA5</v>
          </cell>
        </row>
        <row r="2286">
          <cell r="A2286" t="str">
            <v>GUDJ140408HDFRRFA6</v>
          </cell>
        </row>
        <row r="2287">
          <cell r="A2287" t="str">
            <v>GUJE150417MDFRMVA4</v>
          </cell>
        </row>
        <row r="2288">
          <cell r="A2288" t="str">
            <v>GUJD130807HDFRMMA1</v>
          </cell>
        </row>
        <row r="2289">
          <cell r="A2289" t="str">
            <v>GUDS150902HDFRRNA8</v>
          </cell>
        </row>
        <row r="2290">
          <cell r="A2290" t="str">
            <v>GUBV121206MDFRRLA9</v>
          </cell>
        </row>
        <row r="2291">
          <cell r="A2291" t="str">
            <v>GUBR140819MDFRRGA7</v>
          </cell>
        </row>
        <row r="2292">
          <cell r="A2292" t="str">
            <v>GURA091104HDFRYNA5</v>
          </cell>
        </row>
        <row r="2293">
          <cell r="A2293" t="str">
            <v>GURB150622MDFRYRA8</v>
          </cell>
        </row>
        <row r="2294">
          <cell r="A2294" t="str">
            <v>GUCN100602MDFRNTA1</v>
          </cell>
        </row>
        <row r="2295">
          <cell r="A2295" t="str">
            <v>GUOS150326MDFRSMA5</v>
          </cell>
        </row>
        <row r="2296">
          <cell r="A2296" t="str">
            <v>GUNA110113MDFRBMA5</v>
          </cell>
        </row>
        <row r="2297">
          <cell r="A2297" t="str">
            <v>GUBT101207MDFRXHA4</v>
          </cell>
        </row>
        <row r="2298">
          <cell r="A2298" t="str">
            <v>GURM131113HDFRZTA3</v>
          </cell>
        </row>
        <row r="2299">
          <cell r="A2299" t="str">
            <v>GUCF160402MDFRLTA3</v>
          </cell>
        </row>
        <row r="2300">
          <cell r="A2300" t="str">
            <v>GURP080820MPLRYLA8</v>
          </cell>
        </row>
        <row r="2301">
          <cell r="A2301" t="str">
            <v>GURK070730MDFRYRA8</v>
          </cell>
        </row>
        <row r="2302">
          <cell r="A2302" t="str">
            <v>GUVV160610MDFRDLA3</v>
          </cell>
        </row>
        <row r="2303">
          <cell r="A2303" t="str">
            <v>GUJE080914HDFRMMA1</v>
          </cell>
        </row>
        <row r="2304">
          <cell r="A2304" t="str">
            <v>GUMS160410HDFRRBA0</v>
          </cell>
        </row>
        <row r="2305">
          <cell r="A2305" t="str">
            <v>GULA141012MDFVRLA1</v>
          </cell>
        </row>
        <row r="2306">
          <cell r="A2306" t="str">
            <v>GURS140927MDFVYFA2</v>
          </cell>
        </row>
        <row r="2307">
          <cell r="A2307" t="str">
            <v>GUCB130523HDFVMRA4</v>
          </cell>
        </row>
        <row r="2308">
          <cell r="A2308" t="str">
            <v>GUHE120723HDFXRDA1</v>
          </cell>
        </row>
        <row r="2309">
          <cell r="A2309" t="str">
            <v>GUHR091221HDFXRKA4</v>
          </cell>
        </row>
        <row r="2310">
          <cell r="A2310" t="str">
            <v>GUHE120501MDFXRMA4</v>
          </cell>
        </row>
        <row r="2311">
          <cell r="A2311" t="str">
            <v>GUBM071217MDFLTLA6</v>
          </cell>
        </row>
        <row r="2312">
          <cell r="A2312" t="str">
            <v>GUMF120314MDFLRTA5</v>
          </cell>
        </row>
        <row r="2313">
          <cell r="A2313" t="str">
            <v>GUML120910HDFLRSA8</v>
          </cell>
        </row>
        <row r="2314">
          <cell r="A2314" t="str">
            <v>GUMA081101MDFLRNA4</v>
          </cell>
        </row>
        <row r="2315">
          <cell r="A2315" t="str">
            <v>GUML060921MDFLRRA4</v>
          </cell>
        </row>
        <row r="2316">
          <cell r="A2316" t="str">
            <v>GUMA080828MDFLLRA9</v>
          </cell>
        </row>
        <row r="2317">
          <cell r="A2317" t="str">
            <v>GUMM120203HDFLLGA0</v>
          </cell>
        </row>
        <row r="2318">
          <cell r="A2318" t="str">
            <v>GUBJ100312HDFLTSA0</v>
          </cell>
        </row>
        <row r="2319">
          <cell r="A2319" t="str">
            <v>GUGN150304HDFTRCA1</v>
          </cell>
        </row>
        <row r="2320">
          <cell r="A2320" t="str">
            <v>GUHV090603MNELRCA9</v>
          </cell>
        </row>
        <row r="2321">
          <cell r="A2321" t="str">
            <v>GUDS130329HDFRMNA1</v>
          </cell>
        </row>
        <row r="2322">
          <cell r="A2322" t="str">
            <v>GUVR151021MDFTZMA6</v>
          </cell>
        </row>
        <row r="2323">
          <cell r="A2323" t="str">
            <v>GUAM140110HDFTRTA9</v>
          </cell>
        </row>
        <row r="2324">
          <cell r="A2324" t="str">
            <v>GUOI100706MDFTLZA1</v>
          </cell>
        </row>
        <row r="2325">
          <cell r="A2325" t="str">
            <v>GUGC150307MDFTNMA9</v>
          </cell>
        </row>
        <row r="2326">
          <cell r="A2326" t="str">
            <v>GURE141015MDFTMSA2</v>
          </cell>
        </row>
        <row r="2327">
          <cell r="A2327" t="str">
            <v>GURC070310HDFTMRA4</v>
          </cell>
        </row>
        <row r="2328">
          <cell r="A2328" t="str">
            <v>GUMZ160228MDFTNMA2</v>
          </cell>
        </row>
        <row r="2329">
          <cell r="A2329" t="str">
            <v>GUJC101210MDFTRMA8</v>
          </cell>
        </row>
        <row r="2330">
          <cell r="A2330" t="str">
            <v>GURS101024MDFTMFA0</v>
          </cell>
        </row>
        <row r="2331">
          <cell r="A2331" t="str">
            <v>GUJN150530MDFTMTA7</v>
          </cell>
        </row>
        <row r="2332">
          <cell r="A2332" t="str">
            <v>GUSD080902MDFTNNA7</v>
          </cell>
        </row>
        <row r="2333">
          <cell r="A2333" t="str">
            <v>GUDC100902MDFTLMA9</v>
          </cell>
        </row>
        <row r="2334">
          <cell r="A2334" t="str">
            <v>GURD141008HMCTDYA3</v>
          </cell>
        </row>
        <row r="2335">
          <cell r="A2335" t="str">
            <v>GURR091207HDFTMMA2</v>
          </cell>
        </row>
        <row r="2336">
          <cell r="A2336" t="str">
            <v>GUUJ091103HDFTRRA4</v>
          </cell>
        </row>
        <row r="2337">
          <cell r="A2337" t="str">
            <v>GUHD090627MDFTRNA4</v>
          </cell>
        </row>
        <row r="2338">
          <cell r="A2338" t="str">
            <v>GUHD120322HMCTRNA4</v>
          </cell>
        </row>
        <row r="2339">
          <cell r="A2339" t="str">
            <v>GUHJ150214HDFTRSA5</v>
          </cell>
        </row>
        <row r="2340">
          <cell r="A2340" t="str">
            <v>GULC131003HDFTDSA1</v>
          </cell>
        </row>
        <row r="2341">
          <cell r="A2341" t="str">
            <v>GUGD150907HDFTNRA0</v>
          </cell>
        </row>
        <row r="2342">
          <cell r="A2342" t="str">
            <v>GULM110824HDFTPRA3</v>
          </cell>
        </row>
        <row r="2343">
          <cell r="A2343" t="str">
            <v>GUVL100508MDFTZRA2</v>
          </cell>
        </row>
        <row r="2344">
          <cell r="A2344" t="str">
            <v>GUVA120424HDFTZBA9</v>
          </cell>
        </row>
        <row r="2345">
          <cell r="A2345" t="str">
            <v>GULN140213MDFTPTA8</v>
          </cell>
        </row>
        <row r="2346">
          <cell r="A2346" t="str">
            <v>GUHC141215HDFTRSA2</v>
          </cell>
        </row>
        <row r="2347">
          <cell r="A2347" t="str">
            <v>GUGB060819MDFTLRA2</v>
          </cell>
        </row>
        <row r="2348">
          <cell r="A2348" t="str">
            <v>GUGZ070905MDFTZRA9</v>
          </cell>
        </row>
        <row r="2349">
          <cell r="A2349" t="str">
            <v>GUPE140220MDFTRVA6</v>
          </cell>
        </row>
        <row r="2350">
          <cell r="A2350" t="str">
            <v>GUHD070718MDFTRNA0</v>
          </cell>
        </row>
        <row r="2351">
          <cell r="A2351" t="str">
            <v>GUJJ160628HDFTRNA8</v>
          </cell>
        </row>
        <row r="2352">
          <cell r="A2352" t="str">
            <v>GUJY150103HDFTSLA3</v>
          </cell>
        </row>
        <row r="2353">
          <cell r="A2353" t="str">
            <v>GULT120722HDFTCDA0</v>
          </cell>
        </row>
        <row r="2354">
          <cell r="A2354" t="str">
            <v>GURS060220HDFZYTA5</v>
          </cell>
        </row>
        <row r="2355">
          <cell r="A2355" t="str">
            <v>GURD160306MDFZYNA7</v>
          </cell>
        </row>
        <row r="2356">
          <cell r="A2356" t="str">
            <v>GUGC130903MDFZNMA5</v>
          </cell>
        </row>
        <row r="2357">
          <cell r="A2357" t="str">
            <v>GUGT130203MDFZLMA0</v>
          </cell>
        </row>
        <row r="2358">
          <cell r="A2358" t="str">
            <v>GUMT151110MDFZNNA3</v>
          </cell>
        </row>
        <row r="2359">
          <cell r="A2359" t="str">
            <v>GUML110217HDFZRNA8</v>
          </cell>
        </row>
        <row r="2360">
          <cell r="A2360" t="str">
            <v>GUPI090926HDFZRVA4</v>
          </cell>
        </row>
        <row r="2361">
          <cell r="A2361" t="str">
            <v>GUVA120902MDFZRRA3</v>
          </cell>
        </row>
        <row r="2362">
          <cell r="A2362" t="str">
            <v>GULZ130127HDFZNDA4</v>
          </cell>
        </row>
        <row r="2363">
          <cell r="A2363" t="str">
            <v>GUFM110610HDFZRRA9</v>
          </cell>
        </row>
        <row r="2364">
          <cell r="A2364" t="str">
            <v>GUFV130129MDFZRLA8</v>
          </cell>
        </row>
        <row r="2365">
          <cell r="A2365" t="str">
            <v>GUCE090126HDFZHRA2</v>
          </cell>
        </row>
        <row r="2366">
          <cell r="A2366" t="str">
            <v>GUGJ120708MDFZNMA0</v>
          </cell>
        </row>
        <row r="2367">
          <cell r="A2367" t="str">
            <v>GUGL061212HDFZNSA8</v>
          </cell>
        </row>
        <row r="2368">
          <cell r="A2368" t="str">
            <v>GUHM120528MDFZRLA4</v>
          </cell>
        </row>
        <row r="2369">
          <cell r="A2369" t="str">
            <v>GURF050728MDFZMRA9</v>
          </cell>
        </row>
        <row r="2370">
          <cell r="A2370" t="str">
            <v>GUMW091110MDFZNNA0</v>
          </cell>
        </row>
        <row r="2371">
          <cell r="A2371" t="str">
            <v>GULN150418MDFZNTA0</v>
          </cell>
        </row>
        <row r="2372">
          <cell r="A2372" t="str">
            <v>HEGS110306MDFRNCA6</v>
          </cell>
        </row>
        <row r="2373">
          <cell r="A2373" t="str">
            <v>HEHM100916MDFRRCA2</v>
          </cell>
        </row>
        <row r="2374">
          <cell r="A2374" t="str">
            <v>HEMB120306HDFRNRA9</v>
          </cell>
        </row>
        <row r="2375">
          <cell r="A2375" t="str">
            <v>HERE061007HDFRMMA4</v>
          </cell>
        </row>
        <row r="2376">
          <cell r="A2376" t="str">
            <v>HECD130915HHGRLGA9</v>
          </cell>
        </row>
        <row r="2377">
          <cell r="A2377" t="str">
            <v>HECM110816MDFRLGA6</v>
          </cell>
        </row>
        <row r="2378">
          <cell r="A2378" t="str">
            <v>HEGD150212HDFRNGA9</v>
          </cell>
        </row>
        <row r="2379">
          <cell r="A2379" t="str">
            <v>HEZP150626MDFRPMA4</v>
          </cell>
        </row>
        <row r="2380">
          <cell r="A2380" t="str">
            <v>HESS100313HDFRRLA1</v>
          </cell>
        </row>
        <row r="2381">
          <cell r="A2381" t="str">
            <v>HEJC140411HDFRRSA7</v>
          </cell>
        </row>
        <row r="2382">
          <cell r="A2382" t="str">
            <v>HEJB081224MDFRRLA1</v>
          </cell>
        </row>
        <row r="2383">
          <cell r="A2383" t="str">
            <v>HELK120507MDFRPTA1</v>
          </cell>
        </row>
        <row r="2384">
          <cell r="A2384" t="str">
            <v>HECG120518MDFRLRA2</v>
          </cell>
        </row>
        <row r="2385">
          <cell r="A2385" t="str">
            <v>HEMX080212MDFRLMA3</v>
          </cell>
        </row>
        <row r="2386">
          <cell r="A2386" t="str">
            <v>HERD100707HDFRMNA5</v>
          </cell>
        </row>
        <row r="2387">
          <cell r="A2387" t="str">
            <v>HELI150403HDFRPKA9</v>
          </cell>
        </row>
        <row r="2388">
          <cell r="A2388" t="str">
            <v>HEMJ120202HDFRRHA9</v>
          </cell>
        </row>
        <row r="2389">
          <cell r="A2389" t="str">
            <v>HEMR061001MDFRRHA5</v>
          </cell>
        </row>
        <row r="2390">
          <cell r="A2390" t="str">
            <v>HERD060517MDFRYLA7</v>
          </cell>
        </row>
        <row r="2391">
          <cell r="A2391" t="str">
            <v>HELC120423HDFRPHA7</v>
          </cell>
        </row>
        <row r="2392">
          <cell r="A2392" t="str">
            <v>HELI150426MDFRPVA6</v>
          </cell>
        </row>
        <row r="2393">
          <cell r="A2393" t="str">
            <v>HEMD150530MDFRJNA3</v>
          </cell>
        </row>
        <row r="2394">
          <cell r="A2394" t="str">
            <v>HEPM151007HDFRRTA7</v>
          </cell>
        </row>
        <row r="2395">
          <cell r="A2395" t="str">
            <v>HEAV110830MMCRMLA8</v>
          </cell>
        </row>
        <row r="2396">
          <cell r="A2396" t="str">
            <v>HEMA100216MDFRRLA2</v>
          </cell>
        </row>
        <row r="2397">
          <cell r="A2397" t="str">
            <v>HEPM070521HDFRLGA6</v>
          </cell>
        </row>
        <row r="2398">
          <cell r="A2398" t="str">
            <v>HEPE070521HDFRLDA5</v>
          </cell>
        </row>
        <row r="2399">
          <cell r="A2399" t="str">
            <v>HECA121221HDFRRNA3</v>
          </cell>
        </row>
        <row r="2400">
          <cell r="A2400" t="str">
            <v>HEHJ090627HMCRRNA0</v>
          </cell>
        </row>
        <row r="2401">
          <cell r="A2401" t="str">
            <v>HEJA140227HDFRRNA3</v>
          </cell>
        </row>
        <row r="2402">
          <cell r="A2402" t="str">
            <v>HEGN050712MDFRMYA5</v>
          </cell>
        </row>
        <row r="2403">
          <cell r="A2403" t="str">
            <v>HENI140525MDFRVVA1</v>
          </cell>
        </row>
        <row r="2404">
          <cell r="A2404" t="str">
            <v>HECI150927HDFRBKA2</v>
          </cell>
        </row>
        <row r="2405">
          <cell r="A2405" t="str">
            <v>HELR120920MDFRPNA1</v>
          </cell>
        </row>
        <row r="2406">
          <cell r="A2406" t="str">
            <v>HEEM111214MDFRSLA9</v>
          </cell>
        </row>
        <row r="2407">
          <cell r="A2407" t="str">
            <v>HEEA070904HNERSLA6</v>
          </cell>
        </row>
        <row r="2408">
          <cell r="A2408" t="str">
            <v>HESG121211HDFRLRA4</v>
          </cell>
        </row>
        <row r="2409">
          <cell r="A2409" t="str">
            <v>HEHM130319HDFRRGA0</v>
          </cell>
        </row>
        <row r="2410">
          <cell r="A2410" t="str">
            <v>HERC111004HDFRYSA9</v>
          </cell>
        </row>
        <row r="2411">
          <cell r="A2411" t="str">
            <v>HEGQ130110MDFRTTA4</v>
          </cell>
        </row>
        <row r="2412">
          <cell r="A2412" t="str">
            <v>HELO060211HDFRDMA1</v>
          </cell>
        </row>
        <row r="2413">
          <cell r="A2413" t="str">
            <v>HECM060814MPLRRRA2</v>
          </cell>
        </row>
        <row r="2414">
          <cell r="A2414" t="str">
            <v>HECI121216HDFRRVA1</v>
          </cell>
        </row>
        <row r="2415">
          <cell r="A2415" t="str">
            <v>HEAF080921MDFRLRA4</v>
          </cell>
        </row>
        <row r="2416">
          <cell r="A2416" t="str">
            <v>HEVD140619MDFRGBA2</v>
          </cell>
        </row>
        <row r="2417">
          <cell r="A2417" t="str">
            <v>HELC130611MDFRPMA5</v>
          </cell>
        </row>
        <row r="2418">
          <cell r="A2418" t="str">
            <v>HELM110714MDFRPYA4</v>
          </cell>
        </row>
        <row r="2419">
          <cell r="A2419" t="str">
            <v>HELN090508MDFRPMA4</v>
          </cell>
        </row>
        <row r="2420">
          <cell r="A2420" t="str">
            <v>HEHJ060123HDFRRSA7</v>
          </cell>
        </row>
        <row r="2421">
          <cell r="A2421" t="str">
            <v>HEGD090528HDFRMGA8</v>
          </cell>
        </row>
        <row r="2422">
          <cell r="A2422" t="str">
            <v>HEGD160115MDFRRNA9</v>
          </cell>
        </row>
        <row r="2423">
          <cell r="A2423" t="str">
            <v>HECC120617HDFRMRA6</v>
          </cell>
        </row>
        <row r="2424">
          <cell r="A2424" t="str">
            <v>HECV140226MDFRMNA8</v>
          </cell>
        </row>
        <row r="2425">
          <cell r="A2425" t="str">
            <v>HECK071201HDFRHVA9</v>
          </cell>
        </row>
        <row r="2426">
          <cell r="A2426" t="str">
            <v>HEMD070816MDFRXNA4</v>
          </cell>
        </row>
        <row r="2427">
          <cell r="A2427" t="str">
            <v>HEHK071205MDFRRRA1</v>
          </cell>
        </row>
        <row r="2428">
          <cell r="A2428" t="str">
            <v>HEAE070210HDFRLNA3</v>
          </cell>
        </row>
        <row r="2429">
          <cell r="A2429" t="str">
            <v>HECA110203HDFRRNA0</v>
          </cell>
        </row>
        <row r="2430">
          <cell r="A2430" t="str">
            <v>HEMM130917HDFRLTA8</v>
          </cell>
        </row>
        <row r="2431">
          <cell r="A2431" t="str">
            <v>HEGJ081125MDFRRSA7</v>
          </cell>
        </row>
        <row r="2432">
          <cell r="A2432" t="str">
            <v>HEMY070529MDFRNRA9</v>
          </cell>
        </row>
        <row r="2433">
          <cell r="A2433" t="str">
            <v>HEUM081215MDFRRLA5</v>
          </cell>
        </row>
        <row r="2434">
          <cell r="A2434" t="str">
            <v>HEUG091230HDFRRBA7</v>
          </cell>
        </row>
        <row r="2435">
          <cell r="A2435" t="str">
            <v>HEMB110622HDFRNRA5</v>
          </cell>
        </row>
        <row r="2436">
          <cell r="A2436" t="str">
            <v>HEMA080131MDFRNZA3</v>
          </cell>
        </row>
        <row r="2437">
          <cell r="A2437" t="str">
            <v>HEGN131111MDFRMFA0</v>
          </cell>
        </row>
        <row r="2438">
          <cell r="A2438" t="str">
            <v>HEGA091125HDFRMNA1</v>
          </cell>
        </row>
        <row r="2439">
          <cell r="A2439" t="str">
            <v>HEGR120619MDFRMNA9</v>
          </cell>
        </row>
        <row r="2440">
          <cell r="A2440" t="str">
            <v>HEFI100627HMCRRSA2</v>
          </cell>
        </row>
        <row r="2441">
          <cell r="A2441" t="str">
            <v>HEBE160216HDFRRTA3</v>
          </cell>
        </row>
        <row r="2442">
          <cell r="A2442" t="str">
            <v>HERM150918HDFRJGA7</v>
          </cell>
        </row>
        <row r="2443">
          <cell r="A2443" t="str">
            <v>HERI140420HDFRJNA6</v>
          </cell>
        </row>
        <row r="2444">
          <cell r="A2444" t="str">
            <v>HEPN070106MDFRRLA7</v>
          </cell>
        </row>
        <row r="2445">
          <cell r="A2445" t="str">
            <v>HEPV120725MDFRRLA6</v>
          </cell>
        </row>
        <row r="2446">
          <cell r="A2446" t="str">
            <v>HESC110621HDFRNRA7</v>
          </cell>
        </row>
        <row r="2447">
          <cell r="A2447" t="str">
            <v>HESA121007MDFRNLA5</v>
          </cell>
        </row>
        <row r="2448">
          <cell r="A2448" t="str">
            <v>HEIB140330HDFRLRA9</v>
          </cell>
        </row>
        <row r="2449">
          <cell r="A2449" t="str">
            <v>HEIZ100428MDFRLRA3</v>
          </cell>
        </row>
        <row r="2450">
          <cell r="A2450" t="str">
            <v>HEIR130226MDFRBMA2</v>
          </cell>
        </row>
        <row r="2451">
          <cell r="A2451" t="str">
            <v>HEAM111116HDFRRTA3</v>
          </cell>
        </row>
        <row r="2452">
          <cell r="A2452" t="str">
            <v>HERF140511MDFRYTA6</v>
          </cell>
        </row>
        <row r="2453">
          <cell r="A2453" t="str">
            <v>HERA101121MDFRBNA2</v>
          </cell>
        </row>
        <row r="2454">
          <cell r="A2454" t="str">
            <v>HEAM120317HDFRLRA5</v>
          </cell>
        </row>
        <row r="2455">
          <cell r="A2455" t="str">
            <v>HEAS120317HDFRLBA1</v>
          </cell>
        </row>
        <row r="2456">
          <cell r="A2456" t="str">
            <v>HEAP120317HDFRLTA9</v>
          </cell>
        </row>
        <row r="2457">
          <cell r="A2457" t="str">
            <v>HECL080813HDFRRNA2</v>
          </cell>
        </row>
        <row r="2458">
          <cell r="A2458" t="str">
            <v>HERY120806MCSRBNA4</v>
          </cell>
        </row>
        <row r="2459">
          <cell r="A2459" t="str">
            <v>HEAK091127MDFRLTA2</v>
          </cell>
        </row>
        <row r="2460">
          <cell r="A2460" t="str">
            <v>HERN111207MDFRZTA8</v>
          </cell>
        </row>
        <row r="2461">
          <cell r="A2461" t="str">
            <v>HEOA110112MDFRRBA8</v>
          </cell>
        </row>
        <row r="2462">
          <cell r="A2462" t="str">
            <v>HEAD130606HDFRLRA3</v>
          </cell>
        </row>
        <row r="2463">
          <cell r="A2463" t="str">
            <v>HEAE130802MDFRRLA5</v>
          </cell>
        </row>
        <row r="2464">
          <cell r="A2464" t="str">
            <v>HEPM080812MDFRRRA7</v>
          </cell>
        </row>
        <row r="2465">
          <cell r="A2465" t="str">
            <v>HEPJ110423MDFRCLA9</v>
          </cell>
        </row>
        <row r="2466">
          <cell r="A2466" t="str">
            <v>HEMA120328HDFRRDA1</v>
          </cell>
        </row>
        <row r="2467">
          <cell r="A2467" t="str">
            <v>HECD131207MDFRRLA7</v>
          </cell>
        </row>
        <row r="2468">
          <cell r="A2468" t="str">
            <v>HEAS120802MDFRNRA2</v>
          </cell>
        </row>
        <row r="2469">
          <cell r="A2469" t="str">
            <v>HEBE080715HDFRNRA1</v>
          </cell>
        </row>
        <row r="2470">
          <cell r="A2470" t="str">
            <v>HEHC120501HDFRRRA7</v>
          </cell>
        </row>
        <row r="2471">
          <cell r="A2471" t="str">
            <v>HERN160324HDFRMXA5</v>
          </cell>
        </row>
        <row r="2472">
          <cell r="A2472" t="str">
            <v>HEMD070914HDFRRGA6</v>
          </cell>
        </row>
        <row r="2473">
          <cell r="A2473" t="str">
            <v>HEPO110706HDFRRSA1</v>
          </cell>
        </row>
        <row r="2474">
          <cell r="A2474" t="str">
            <v>HERA110731MDFRMDA1</v>
          </cell>
        </row>
        <row r="2475">
          <cell r="A2475" t="str">
            <v>HECH141025HDFRRZA9</v>
          </cell>
        </row>
        <row r="2476">
          <cell r="A2476" t="str">
            <v>HEJJ110718HDFRMRA2</v>
          </cell>
        </row>
        <row r="2477">
          <cell r="A2477" t="str">
            <v>HEBC101201HDFRRRA0</v>
          </cell>
        </row>
        <row r="2478">
          <cell r="A2478" t="str">
            <v>HEBK140928MDFRRRA0</v>
          </cell>
        </row>
        <row r="2479">
          <cell r="A2479" t="str">
            <v>HEMM160608HDFRNTA5</v>
          </cell>
        </row>
        <row r="2480">
          <cell r="A2480" t="str">
            <v>HELA111124HDFRDNA6</v>
          </cell>
        </row>
        <row r="2481">
          <cell r="A2481" t="str">
            <v>HEMJ120611HDFRXRA7</v>
          </cell>
        </row>
        <row r="2482">
          <cell r="A2482" t="str">
            <v>HEOR150301MDFRSBA9</v>
          </cell>
        </row>
        <row r="2483">
          <cell r="A2483" t="str">
            <v>HEGF150511MDFRTTA5</v>
          </cell>
        </row>
        <row r="2484">
          <cell r="A2484" t="str">
            <v>HEVG160616MDFRLRA7</v>
          </cell>
        </row>
        <row r="2485">
          <cell r="A2485" t="str">
            <v>HEML111025HMCRRSA4</v>
          </cell>
        </row>
        <row r="2486">
          <cell r="A2486" t="str">
            <v>HEMD120905HDFRNLA3</v>
          </cell>
        </row>
        <row r="2487">
          <cell r="A2487" t="str">
            <v>HEPC141218HDFRRRA5</v>
          </cell>
        </row>
        <row r="2488">
          <cell r="A2488" t="str">
            <v>HEGK100911MDFRLMA1</v>
          </cell>
        </row>
        <row r="2489">
          <cell r="A2489" t="str">
            <v>HERC090313MDFRMSA9</v>
          </cell>
        </row>
        <row r="2490">
          <cell r="A2490" t="str">
            <v>HEGA160327MDFRNLA0</v>
          </cell>
        </row>
        <row r="2491">
          <cell r="A2491" t="str">
            <v>HESH090209HDFRLRA2</v>
          </cell>
        </row>
        <row r="2492">
          <cell r="A2492" t="str">
            <v>HEAI100825MDFRVTA4</v>
          </cell>
        </row>
        <row r="2493">
          <cell r="A2493" t="str">
            <v>HEAW120705HDFRVLA1</v>
          </cell>
        </row>
        <row r="2494">
          <cell r="A2494" t="str">
            <v>HERS110131MDFRYBA6</v>
          </cell>
        </row>
        <row r="2495">
          <cell r="A2495" t="str">
            <v>HERR080827HDFRYCA0</v>
          </cell>
        </row>
        <row r="2496">
          <cell r="A2496" t="str">
            <v>HEGY080911HDFRNSA7</v>
          </cell>
        </row>
        <row r="2497">
          <cell r="A2497" t="str">
            <v>HEOK091228MDFRVRA4</v>
          </cell>
        </row>
        <row r="2498">
          <cell r="A2498" t="str">
            <v>HEGJ141226HDFRNSA5</v>
          </cell>
        </row>
        <row r="2499">
          <cell r="A2499" t="str">
            <v>HEGF130104HDFRNRA2</v>
          </cell>
        </row>
        <row r="2500">
          <cell r="A2500" t="str">
            <v>HEMS100225MDFRRFA4</v>
          </cell>
        </row>
        <row r="2501">
          <cell r="A2501" t="str">
            <v>HEVB150314HDFRRRA8</v>
          </cell>
        </row>
        <row r="2502">
          <cell r="A2502" t="str">
            <v>HEMC071031HDFRYRA1</v>
          </cell>
        </row>
        <row r="2503">
          <cell r="A2503" t="str">
            <v>HEMS100213HDFRYNA0</v>
          </cell>
        </row>
        <row r="2504">
          <cell r="A2504" t="str">
            <v>HEMA110531HDFRYRA2</v>
          </cell>
        </row>
        <row r="2505">
          <cell r="A2505" t="str">
            <v>HEHJ060413MDFRRMA5</v>
          </cell>
        </row>
        <row r="2506">
          <cell r="A2506" t="str">
            <v>HEHN130215MDFRRTA0</v>
          </cell>
        </row>
        <row r="2507">
          <cell r="A2507" t="str">
            <v>HEMC081001MDFRNMA4</v>
          </cell>
        </row>
        <row r="2508">
          <cell r="A2508" t="str">
            <v>HEMI110620MDFRNSA5</v>
          </cell>
        </row>
        <row r="2509">
          <cell r="A2509" t="str">
            <v>HEMA101023HDFRRBA9</v>
          </cell>
        </row>
        <row r="2510">
          <cell r="A2510" t="str">
            <v>HERE140224HDFRSSA4</v>
          </cell>
        </row>
        <row r="2511">
          <cell r="A2511" t="str">
            <v>HERM150903HDFRDGA6</v>
          </cell>
        </row>
        <row r="2512">
          <cell r="A2512" t="str">
            <v>HERB080304MDFRDLA8</v>
          </cell>
        </row>
        <row r="2513">
          <cell r="A2513" t="str">
            <v>HEIL080707HDFRSSA9</v>
          </cell>
        </row>
        <row r="2514">
          <cell r="A2514" t="str">
            <v>HEAJ101023HDFRRNA0</v>
          </cell>
        </row>
        <row r="2515">
          <cell r="A2515" t="str">
            <v>HEGY120203MDFRRNA8</v>
          </cell>
        </row>
        <row r="2516">
          <cell r="A2516" t="str">
            <v>HEPG080120MDFRLLA1</v>
          </cell>
        </row>
        <row r="2517">
          <cell r="A2517" t="str">
            <v>HEPS090918HDFRLNA7</v>
          </cell>
        </row>
        <row r="2518">
          <cell r="A2518" t="str">
            <v>HEMA140111MDFRJRA1</v>
          </cell>
        </row>
        <row r="2519">
          <cell r="A2519" t="str">
            <v>HECE140714MDFRHMA4</v>
          </cell>
        </row>
        <row r="2520">
          <cell r="A2520" t="str">
            <v>HEPJ090408MNTRXNA0</v>
          </cell>
        </row>
        <row r="2521">
          <cell r="A2521" t="str">
            <v>HECD150918MDFRRRA6</v>
          </cell>
        </row>
        <row r="2522">
          <cell r="A2522" t="str">
            <v>HERD120209HDFRDNA2</v>
          </cell>
        </row>
        <row r="2523">
          <cell r="A2523" t="str">
            <v>HEPM110623HDFRRGA3</v>
          </cell>
        </row>
        <row r="2524">
          <cell r="A2524" t="str">
            <v>HEPS150202MDFRRMA1</v>
          </cell>
        </row>
        <row r="2525">
          <cell r="A2525" t="str">
            <v>HECA110113MDFRNNA1</v>
          </cell>
        </row>
        <row r="2526">
          <cell r="A2526" t="str">
            <v>HECI140219HDFRNRA2</v>
          </cell>
        </row>
        <row r="2527">
          <cell r="A2527" t="str">
            <v>HELO080923MDFRPSA7</v>
          </cell>
        </row>
        <row r="2528">
          <cell r="A2528" t="str">
            <v>HELO110309HDFRPRA9</v>
          </cell>
        </row>
        <row r="2529">
          <cell r="A2529" t="str">
            <v>HELA130116MDFRPLA8</v>
          </cell>
        </row>
        <row r="2530">
          <cell r="A2530" t="str">
            <v>HEMA120704HDFRXLA5</v>
          </cell>
        </row>
        <row r="2531">
          <cell r="A2531" t="str">
            <v>HEVS091103HDFRRNA4</v>
          </cell>
        </row>
        <row r="2532">
          <cell r="A2532" t="str">
            <v>HEVX081006MDFRRMA9</v>
          </cell>
        </row>
        <row r="2533">
          <cell r="A2533" t="str">
            <v>HELP101121MDFRNLA2</v>
          </cell>
        </row>
        <row r="2534">
          <cell r="A2534" t="str">
            <v>HEBA110223MDFRRNA6</v>
          </cell>
        </row>
        <row r="2535">
          <cell r="A2535" t="str">
            <v>HEPM140210MDFRRRA9</v>
          </cell>
        </row>
        <row r="2536">
          <cell r="A2536" t="str">
            <v>HECV110727HDFRNLA5</v>
          </cell>
        </row>
        <row r="2537">
          <cell r="A2537" t="str">
            <v>HEMU070519HDFRLRA7</v>
          </cell>
        </row>
        <row r="2538">
          <cell r="A2538" t="str">
            <v>HEFM141105HDFRRXA1</v>
          </cell>
        </row>
        <row r="2539">
          <cell r="A2539" t="str">
            <v>HEFL090126HDFRRSA3</v>
          </cell>
        </row>
        <row r="2540">
          <cell r="A2540" t="str">
            <v>HEAH150826HDFRRRA7</v>
          </cell>
        </row>
        <row r="2541">
          <cell r="A2541" t="str">
            <v>HEMJ100417HMCRRRA0</v>
          </cell>
        </row>
        <row r="2542">
          <cell r="A2542" t="str">
            <v>HESR140812HDFRLFA4</v>
          </cell>
        </row>
        <row r="2543">
          <cell r="A2543" t="str">
            <v>HETH090603HDFRRGA4</v>
          </cell>
        </row>
        <row r="2544">
          <cell r="A2544" t="str">
            <v>HEBJ120627HDFRRNA8</v>
          </cell>
        </row>
        <row r="2545">
          <cell r="A2545" t="str">
            <v>HEGD140904HDFRMNA0</v>
          </cell>
        </row>
        <row r="2546">
          <cell r="A2546" t="str">
            <v>HEPJ100817HDFRXLA4</v>
          </cell>
        </row>
        <row r="2547">
          <cell r="A2547" t="str">
            <v>HEGJ140819HDFRZNA0</v>
          </cell>
        </row>
        <row r="2548">
          <cell r="A2548" t="str">
            <v>HEMI130929HDFRMNA7</v>
          </cell>
        </row>
        <row r="2549">
          <cell r="A2549" t="str">
            <v>HECV150707MDFRLLA1</v>
          </cell>
        </row>
        <row r="2550">
          <cell r="A2550" t="str">
            <v>HEMJ100121HDFRJNA3</v>
          </cell>
        </row>
        <row r="2551">
          <cell r="A2551" t="str">
            <v>HEAA140606HDFRLNA0</v>
          </cell>
        </row>
        <row r="2552">
          <cell r="A2552" t="str">
            <v>HEZC120424MDFRRMA5</v>
          </cell>
        </row>
        <row r="2553">
          <cell r="A2553" t="str">
            <v>HEZM141107MDFRRLA6</v>
          </cell>
        </row>
        <row r="2554">
          <cell r="A2554" t="str">
            <v>HEMJ061226HDFRRNA5</v>
          </cell>
        </row>
        <row r="2555">
          <cell r="A2555" t="str">
            <v>HEHK140901HDFRRVA5</v>
          </cell>
        </row>
        <row r="2556">
          <cell r="A2556" t="str">
            <v>HECK100527MDFRRRA9</v>
          </cell>
        </row>
        <row r="2557">
          <cell r="A2557" t="str">
            <v>HECM060616MDFRRRA3</v>
          </cell>
        </row>
        <row r="2558">
          <cell r="A2558" t="str">
            <v>HERJ080416HDFRZVA4</v>
          </cell>
        </row>
        <row r="2559">
          <cell r="A2559" t="str">
            <v>HEIL151031HDFRSNA1</v>
          </cell>
        </row>
        <row r="2560">
          <cell r="A2560" t="str">
            <v>HEOE150908MDFRLSA8</v>
          </cell>
        </row>
        <row r="2561">
          <cell r="A2561" t="str">
            <v>HEAS110304HDFRGNA5</v>
          </cell>
        </row>
        <row r="2562">
          <cell r="A2562" t="str">
            <v>HEAA151129MDFRGRA8</v>
          </cell>
        </row>
        <row r="2563">
          <cell r="A2563" t="str">
            <v>HEVR140426HMCRLDA5</v>
          </cell>
        </row>
        <row r="2564">
          <cell r="A2564" t="str">
            <v>HEVI151127MMCRLTA3</v>
          </cell>
        </row>
        <row r="2565">
          <cell r="A2565" t="str">
            <v>HEGC150104HDFRRSA8</v>
          </cell>
        </row>
        <row r="2566">
          <cell r="A2566" t="str">
            <v>HEMN080305MDFRRTA8</v>
          </cell>
        </row>
        <row r="2567">
          <cell r="A2567" t="str">
            <v>HEML061218MMCRRRA7</v>
          </cell>
        </row>
        <row r="2568">
          <cell r="A2568" t="str">
            <v>HECM151009MDFRRTA3</v>
          </cell>
        </row>
        <row r="2569">
          <cell r="A2569" t="str">
            <v>HEHF151029MDFRRRA4</v>
          </cell>
        </row>
        <row r="2570">
          <cell r="A2570" t="str">
            <v>HEOM130420MDFRRXA8</v>
          </cell>
        </row>
        <row r="2571">
          <cell r="A2571" t="str">
            <v>HEAS090128MDFRVMA0</v>
          </cell>
        </row>
        <row r="2572">
          <cell r="A2572" t="str">
            <v>HESS160414MDFRLFA9</v>
          </cell>
        </row>
        <row r="2573">
          <cell r="A2573" t="str">
            <v>HEVA130510HDFRZNA6</v>
          </cell>
        </row>
        <row r="2574">
          <cell r="A2574" t="str">
            <v>HEVD151221MDFRZLA3</v>
          </cell>
        </row>
        <row r="2575">
          <cell r="A2575" t="str">
            <v>HEPE081005HDFRRRA6</v>
          </cell>
        </row>
        <row r="2576">
          <cell r="A2576" t="str">
            <v>HEVS101206MDFRLHA5</v>
          </cell>
        </row>
        <row r="2577">
          <cell r="A2577" t="str">
            <v>HETM111018HDFRRRA2</v>
          </cell>
        </row>
        <row r="2578">
          <cell r="A2578" t="str">
            <v>HEEB130215HDFRSRA0</v>
          </cell>
        </row>
        <row r="2579">
          <cell r="A2579" t="str">
            <v>HENJ100918HDFRVSA6</v>
          </cell>
        </row>
        <row r="2580">
          <cell r="A2580" t="str">
            <v>HENR051208HDFRVCA6</v>
          </cell>
        </row>
        <row r="2581">
          <cell r="A2581" t="str">
            <v>HESA160131HDFRNLA8</v>
          </cell>
        </row>
        <row r="2582">
          <cell r="A2582" t="str">
            <v>HERA120529MDFRDRA9</v>
          </cell>
        </row>
        <row r="2583">
          <cell r="A2583" t="str">
            <v>HELI160213HDFRPSA1</v>
          </cell>
        </row>
        <row r="2584">
          <cell r="A2584" t="str">
            <v>HEHB120525HDFRRYA5</v>
          </cell>
        </row>
        <row r="2585">
          <cell r="A2585" t="str">
            <v>HECU090729HDFRRLA2</v>
          </cell>
        </row>
        <row r="2586">
          <cell r="A2586" t="str">
            <v>HECD060518MDFRRLA2</v>
          </cell>
        </row>
        <row r="2587">
          <cell r="A2587" t="str">
            <v>HEMR110721HDFRRLA9</v>
          </cell>
        </row>
        <row r="2588">
          <cell r="A2588" t="str">
            <v>HEMD130110MDFRRLA3</v>
          </cell>
        </row>
        <row r="2589">
          <cell r="A2589" t="str">
            <v>HERO150816HDFRVSA0</v>
          </cell>
        </row>
        <row r="2590">
          <cell r="A2590" t="str">
            <v>HECR110723MDFRBGA4</v>
          </cell>
        </row>
        <row r="2591">
          <cell r="A2591" t="str">
            <v>HECS140203HMCRMNA5</v>
          </cell>
        </row>
        <row r="2592">
          <cell r="A2592" t="str">
            <v>HEGS120706HDFRNNA6</v>
          </cell>
        </row>
        <row r="2593">
          <cell r="A2593" t="str">
            <v>HESM110513MDFRNNA5</v>
          </cell>
        </row>
        <row r="2594">
          <cell r="A2594" t="str">
            <v>HEAZ111126MDFRCRA3</v>
          </cell>
        </row>
        <row r="2595">
          <cell r="A2595" t="str">
            <v>HEAN131202MDFRCTA1</v>
          </cell>
        </row>
        <row r="2596">
          <cell r="A2596" t="str">
            <v>HEAI090925HDFRLSA7</v>
          </cell>
        </row>
        <row r="2597">
          <cell r="A2597" t="str">
            <v>HEAR110505MDFRLBA5</v>
          </cell>
        </row>
        <row r="2598">
          <cell r="A2598" t="str">
            <v>HEAY121118HDFRLRA1</v>
          </cell>
        </row>
        <row r="2599">
          <cell r="A2599" t="str">
            <v>HEFH100607MDFTNDA0</v>
          </cell>
        </row>
        <row r="2600">
          <cell r="A2600" t="str">
            <v>HEFF070317HDFRNRA1</v>
          </cell>
        </row>
        <row r="2601">
          <cell r="A2601" t="str">
            <v>HEFA051206MDFRNLB9</v>
          </cell>
        </row>
        <row r="2602">
          <cell r="A2602" t="str">
            <v>HERP071002MDFRVLA9</v>
          </cell>
        </row>
        <row r="2603">
          <cell r="A2603" t="str">
            <v>HEME131212HDFRRDA1</v>
          </cell>
        </row>
        <row r="2604">
          <cell r="A2604" t="str">
            <v>HEMI120320HDFRRNA3</v>
          </cell>
        </row>
        <row r="2605">
          <cell r="A2605" t="str">
            <v>HEAE140304HDFRLLA7</v>
          </cell>
        </row>
        <row r="2606">
          <cell r="A2606" t="str">
            <v>HEGR071205HDFRNCA5</v>
          </cell>
        </row>
        <row r="2607">
          <cell r="A2607" t="str">
            <v>HELA141121HDFRNNA4</v>
          </cell>
        </row>
        <row r="2608">
          <cell r="A2608" t="str">
            <v>HEGL100717MDFRNSA5</v>
          </cell>
        </row>
        <row r="2609">
          <cell r="A2609" t="str">
            <v>HERE100419HDFRJDA7</v>
          </cell>
        </row>
        <row r="2610">
          <cell r="A2610" t="str">
            <v>HEHC061006MDFRRCA5</v>
          </cell>
        </row>
        <row r="2611">
          <cell r="A2611" t="str">
            <v>HEEL140220HDFRSNA7</v>
          </cell>
        </row>
        <row r="2612">
          <cell r="A2612" t="str">
            <v>HEFE060811HDFRRMA6</v>
          </cell>
        </row>
        <row r="2613">
          <cell r="A2613" t="str">
            <v>HESA111228HDFRNXA8</v>
          </cell>
        </row>
        <row r="2614">
          <cell r="A2614" t="str">
            <v>HESI100707MDFRNLA6</v>
          </cell>
        </row>
        <row r="2615">
          <cell r="A2615" t="str">
            <v>HEML110905HDFRDCA3</v>
          </cell>
        </row>
        <row r="2616">
          <cell r="A2616" t="str">
            <v>HEGD151119MHGRRLA6</v>
          </cell>
        </row>
        <row r="2617">
          <cell r="A2617" t="str">
            <v>HEMM120811HDFRLTA6</v>
          </cell>
        </row>
        <row r="2618">
          <cell r="A2618" t="str">
            <v>HERJ130719HDFRSNA0</v>
          </cell>
        </row>
        <row r="2619">
          <cell r="A2619" t="str">
            <v>HEGD050622HDFRRGA9</v>
          </cell>
        </row>
        <row r="2620">
          <cell r="A2620" t="str">
            <v>HEGS070112HDFRRNA7</v>
          </cell>
        </row>
        <row r="2621">
          <cell r="A2621" t="str">
            <v>HEOM130324HDFRRSA8</v>
          </cell>
        </row>
        <row r="2622">
          <cell r="A2622" t="str">
            <v>HEPJ150203MDFRZMA0</v>
          </cell>
        </row>
        <row r="2623">
          <cell r="A2623" t="str">
            <v>HERA081113HDFRCNA0</v>
          </cell>
        </row>
        <row r="2624">
          <cell r="A2624" t="str">
            <v>HEPE110610HDFRCMA6</v>
          </cell>
        </row>
        <row r="2625">
          <cell r="A2625" t="str">
            <v>HEGJ081109HDFRMSA5</v>
          </cell>
        </row>
        <row r="2626">
          <cell r="A2626" t="str">
            <v>HERD120411MDFRVNA6</v>
          </cell>
        </row>
        <row r="2627">
          <cell r="A2627" t="str">
            <v>HETI150603HDFRRTA5</v>
          </cell>
        </row>
        <row r="2628">
          <cell r="A2628" t="str">
            <v>HEOV080814MDFRLLA4</v>
          </cell>
        </row>
        <row r="2629">
          <cell r="A2629" t="str">
            <v>HEOE130513HDFRLDA1</v>
          </cell>
        </row>
        <row r="2630">
          <cell r="A2630" t="str">
            <v>HEOS150928HDFRLNA1</v>
          </cell>
        </row>
        <row r="2631">
          <cell r="A2631" t="str">
            <v>HECT110503MDFRNMA0</v>
          </cell>
        </row>
        <row r="2632">
          <cell r="A2632" t="str">
            <v>HECE090226MDFRNVA6</v>
          </cell>
        </row>
        <row r="2633">
          <cell r="A2633" t="str">
            <v>HEVP080409MDFRRLA3</v>
          </cell>
        </row>
        <row r="2634">
          <cell r="A2634" t="str">
            <v>HEVD101111HDFRRGA6</v>
          </cell>
        </row>
        <row r="2635">
          <cell r="A2635" t="str">
            <v>HEMD131206HDFRNMA3</v>
          </cell>
        </row>
        <row r="2636">
          <cell r="A2636" t="str">
            <v>HEAL050619HDFRCSA7</v>
          </cell>
        </row>
        <row r="2637">
          <cell r="A2637" t="str">
            <v>CAHD140308HDFSRYA7</v>
          </cell>
        </row>
        <row r="2638">
          <cell r="A2638" t="str">
            <v>HEMM121006HDFRXRA1</v>
          </cell>
        </row>
        <row r="2639">
          <cell r="A2639" t="str">
            <v>HENA121109HDFRVRA5</v>
          </cell>
        </row>
        <row r="2640">
          <cell r="A2640" t="str">
            <v>HENM100122MDFRVNA1</v>
          </cell>
        </row>
        <row r="2641">
          <cell r="A2641" t="str">
            <v>HEJB120115HDFRMRA2</v>
          </cell>
        </row>
        <row r="2642">
          <cell r="A2642" t="str">
            <v>HEJJ140920HDFRMSA0</v>
          </cell>
        </row>
        <row r="2643">
          <cell r="A2643" t="str">
            <v>HEJN121116MDFRMMA9</v>
          </cell>
        </row>
        <row r="2644">
          <cell r="A2644" t="str">
            <v>HEBA120503MDFRLNA8</v>
          </cell>
        </row>
        <row r="2645">
          <cell r="A2645" t="str">
            <v>HERC090916MDFRRRA5</v>
          </cell>
        </row>
        <row r="2646">
          <cell r="A2646" t="str">
            <v>HEJK051109MDFRRXA2</v>
          </cell>
        </row>
        <row r="2647">
          <cell r="A2647" t="str">
            <v>HEJL081003MDFRRNA6</v>
          </cell>
        </row>
        <row r="2648">
          <cell r="A2648" t="str">
            <v>HEJI110521MDFRRSA5</v>
          </cell>
        </row>
        <row r="2649">
          <cell r="A2649" t="str">
            <v>HERX110401MDFRDMA3</v>
          </cell>
        </row>
        <row r="2650">
          <cell r="A2650" t="str">
            <v>HERR130119HDFRDBA1</v>
          </cell>
        </row>
        <row r="2651">
          <cell r="A2651" t="str">
            <v>HEGV120503MDFRTLA8</v>
          </cell>
        </row>
        <row r="2652">
          <cell r="A2652" t="str">
            <v>HEAM120903MDFRRRA7</v>
          </cell>
        </row>
        <row r="2653">
          <cell r="A2653" t="str">
            <v>HEDX151102MDFRLMA1</v>
          </cell>
        </row>
        <row r="2654">
          <cell r="A2654" t="str">
            <v>HEDL090307HDFRLSA2</v>
          </cell>
        </row>
        <row r="2655">
          <cell r="A2655" t="str">
            <v>HEAD121017MDFRLNA6</v>
          </cell>
        </row>
        <row r="2656">
          <cell r="A2656" t="str">
            <v>HETA080919MDFRLLA8</v>
          </cell>
        </row>
        <row r="2657">
          <cell r="A2657" t="str">
            <v>HETA070225MDFRLZA9</v>
          </cell>
        </row>
        <row r="2658">
          <cell r="A2658" t="str">
            <v>HERI100705MDFRCRA3</v>
          </cell>
        </row>
        <row r="2659">
          <cell r="A2659" t="str">
            <v>HIPA100804HDFDDNA1</v>
          </cell>
        </row>
        <row r="2660">
          <cell r="A2660" t="str">
            <v>HICA110906MDFDNDA3</v>
          </cell>
        </row>
        <row r="2661">
          <cell r="A2661" t="str">
            <v>HILN101106HDFDCHA5</v>
          </cell>
        </row>
        <row r="2662">
          <cell r="A2662" t="str">
            <v>HIRE150802HDFDMYA0</v>
          </cell>
        </row>
        <row r="2663">
          <cell r="A2663" t="str">
            <v>HILG130817MDFNPVA6</v>
          </cell>
        </row>
        <row r="2664">
          <cell r="A2664" t="str">
            <v>HITK150717HVZNZLA1</v>
          </cell>
        </row>
        <row r="2665">
          <cell r="A2665" t="str">
            <v>HOZF100904HDFRRRA6</v>
          </cell>
        </row>
        <row r="2666">
          <cell r="A2666" t="str">
            <v>HOZN160610MDFRRTA1</v>
          </cell>
        </row>
        <row r="2667">
          <cell r="A2667" t="str">
            <v>HUAS121215MDFRCFA3</v>
          </cell>
        </row>
        <row r="2668">
          <cell r="A2668" t="str">
            <v>HUCD150217MDFRRFA2</v>
          </cell>
        </row>
        <row r="2669">
          <cell r="A2669" t="str">
            <v>HUBI130529HDFRNNA4</v>
          </cell>
        </row>
        <row r="2670">
          <cell r="A2670" t="str">
            <v>HUPD100407MDFRRNA7</v>
          </cell>
        </row>
        <row r="2671">
          <cell r="A2671" t="str">
            <v>HUCA120402MDFRSLA7</v>
          </cell>
        </row>
        <row r="2672">
          <cell r="A2672" t="str">
            <v>HUCI150309HDFRRKA3</v>
          </cell>
        </row>
        <row r="2673">
          <cell r="A2673" t="str">
            <v>HUHI160116MDFRRRA5</v>
          </cell>
        </row>
        <row r="2674">
          <cell r="A2674" t="str">
            <v>HUMJ101215MDFRRSA1</v>
          </cell>
        </row>
        <row r="2675">
          <cell r="A2675" t="str">
            <v>HURA050606MDFRDNA6</v>
          </cell>
        </row>
        <row r="2676">
          <cell r="A2676" t="str">
            <v>HUCF090819MDFCRRA1</v>
          </cell>
        </row>
        <row r="2677">
          <cell r="A2677" t="str">
            <v>HUCA080328MMCDRNA8</v>
          </cell>
        </row>
        <row r="2678">
          <cell r="A2678" t="str">
            <v>HUEJ091211MDFTSSA8</v>
          </cell>
        </row>
        <row r="2679">
          <cell r="A2679" t="str">
            <v>HUGD131022HDFZRVA8</v>
          </cell>
        </row>
        <row r="2680">
          <cell r="A2680" t="str">
            <v>HUGR110220MDFZRGA5</v>
          </cell>
        </row>
        <row r="2681">
          <cell r="A2681" t="str">
            <v>HUGT050904MDFZRRA8</v>
          </cell>
        </row>
        <row r="2682">
          <cell r="A2682" t="str">
            <v>HUSM140311HDFRLTA4</v>
          </cell>
        </row>
        <row r="2683">
          <cell r="A2683" t="str">
            <v>HUMK151203HDFRLVA8</v>
          </cell>
        </row>
        <row r="2685">
          <cell r="A2685" t="str">
            <v>IAMR091129MDFBRGA1</v>
          </cell>
        </row>
        <row r="2686">
          <cell r="A2686" t="str">
            <v>IAZN140407MDFBLDA7</v>
          </cell>
        </row>
        <row r="2687">
          <cell r="A2687" t="str">
            <v>IAGA130820MDFBNLA2</v>
          </cell>
        </row>
        <row r="2688">
          <cell r="A2688" t="str">
            <v>IAEA060527MDFBSMA2</v>
          </cell>
        </row>
        <row r="2689">
          <cell r="A2689" t="str">
            <v>IAEK131217MDFBSTA4</v>
          </cell>
        </row>
        <row r="2690">
          <cell r="A2690" t="str">
            <v>IAER110525HDFBSMA1</v>
          </cell>
        </row>
        <row r="2691">
          <cell r="A2691" t="str">
            <v>IAEQ070802MDFBSTA2</v>
          </cell>
        </row>
        <row r="2692">
          <cell r="A2692" t="str">
            <v>IARR140706MDFBDGA9</v>
          </cell>
        </row>
        <row r="2693">
          <cell r="A2693" t="str">
            <v>IAOA060911MDFBRNA7</v>
          </cell>
        </row>
        <row r="2694">
          <cell r="A2694" t="str">
            <v>IAMI141024HDFBRKA6</v>
          </cell>
        </row>
        <row r="2695">
          <cell r="A2695" t="str">
            <v>IAMK130828MDFBRMA1</v>
          </cell>
        </row>
        <row r="2696">
          <cell r="A2696" t="str">
            <v>IAAG120723HDFBLSA9</v>
          </cell>
        </row>
        <row r="2697">
          <cell r="A2697" t="str">
            <v>IAAB070510MDFBLRA5</v>
          </cell>
        </row>
        <row r="2698">
          <cell r="A2698" t="str">
            <v>IALS070227MDFBPRA9</v>
          </cell>
        </row>
        <row r="2699">
          <cell r="A2699" t="str">
            <v>IARE120327HDFBSDA5</v>
          </cell>
        </row>
        <row r="2700">
          <cell r="A2700" t="str">
            <v>IAOC080419MDFBRHA2</v>
          </cell>
        </row>
        <row r="2701">
          <cell r="A2701" t="str">
            <v>IALL050920MDFBPSA8</v>
          </cell>
        </row>
        <row r="2702">
          <cell r="A2702" t="str">
            <v>IAPR110701MDFBXNA0</v>
          </cell>
        </row>
        <row r="2703">
          <cell r="A2703" t="str">
            <v>IAUK070508MDFBRRA4</v>
          </cell>
        </row>
        <row r="2704">
          <cell r="A2704" t="str">
            <v>IESD120130MMCGLLA9</v>
          </cell>
        </row>
        <row r="2705">
          <cell r="A2705" t="str">
            <v>IEMJ111105HDFLJVA2</v>
          </cell>
        </row>
        <row r="2706">
          <cell r="A2706" t="str">
            <v>IIOM160116HDFNRTA9</v>
          </cell>
        </row>
        <row r="2707">
          <cell r="A2707" t="str">
            <v>IAAE160429HDFRVVA8</v>
          </cell>
        </row>
        <row r="2708">
          <cell r="A2708" t="str">
            <v>IAAL120829HDFRVMA1</v>
          </cell>
        </row>
        <row r="2709">
          <cell r="A2709" t="str">
            <v>IISN150704MDFRRMA4</v>
          </cell>
        </row>
        <row r="2710">
          <cell r="A2710" t="str">
            <v>IIMR080530HDFRRFA5</v>
          </cell>
        </row>
        <row r="2711">
          <cell r="A2711" t="str">
            <v>IARA120925MDFSMLA1</v>
          </cell>
        </row>
        <row r="2712">
          <cell r="A2712" t="str">
            <v>IARI150515HDFSMNA0</v>
          </cell>
        </row>
        <row r="2713">
          <cell r="A2713" t="str">
            <v>IAME150912MDFSNRA0</v>
          </cell>
        </row>
        <row r="2714">
          <cell r="A2714" t="str">
            <v>IAZA070430MDFSPNA0</v>
          </cell>
        </row>
        <row r="2715">
          <cell r="A2715" t="str">
            <v>IAFI150626HDFSLCA5</v>
          </cell>
        </row>
        <row r="2716">
          <cell r="A2716" t="str">
            <v>IAOU100113HVZSRLA3</v>
          </cell>
        </row>
        <row r="2717">
          <cell r="A2717" t="str">
            <v>IARX100731MDFSDMA8</v>
          </cell>
        </row>
        <row r="2718">
          <cell r="A2718" t="str">
            <v>IUHA100417HDFTRLA4</v>
          </cell>
        </row>
        <row r="2719">
          <cell r="A2719" t="str">
            <v>VEPD061123HDFLCGA9</v>
          </cell>
        </row>
        <row r="2720">
          <cell r="A2720" t="str">
            <v>IAGE151213HMCVRLA3</v>
          </cell>
        </row>
        <row r="2721">
          <cell r="A2721" t="str">
            <v>IEGA111101HDFXNNA5</v>
          </cell>
        </row>
        <row r="2722">
          <cell r="A2722" t="str">
            <v>IEGC100517HDFXNRA7</v>
          </cell>
        </row>
        <row r="2723">
          <cell r="A2723" t="str">
            <v>JAOE070927HDFCLRA0</v>
          </cell>
        </row>
        <row r="2724">
          <cell r="A2724" t="str">
            <v>JAGS091001HDFCRMA4</v>
          </cell>
        </row>
        <row r="2725">
          <cell r="A2725" t="str">
            <v>JACD080422MDFCRNA7</v>
          </cell>
        </row>
        <row r="2726">
          <cell r="A2726" t="str">
            <v>JAHA070614MMCCRMA3</v>
          </cell>
        </row>
        <row r="2727">
          <cell r="A2727" t="str">
            <v>JASV150801MDFCNLA6</v>
          </cell>
        </row>
        <row r="2728">
          <cell r="A2728" t="str">
            <v>JAMX130623MDFCRMA5</v>
          </cell>
        </row>
        <row r="2729">
          <cell r="A2729" t="str">
            <v>JAMA101222HDFCRLA8</v>
          </cell>
        </row>
        <row r="2730">
          <cell r="A2730" t="str">
            <v>JAMJ140518HDFMLDA8</v>
          </cell>
        </row>
        <row r="2731">
          <cell r="A2731" t="str">
            <v>JAMI150803HDFMRKA3</v>
          </cell>
        </row>
        <row r="2732">
          <cell r="A2732" t="str">
            <v>JARC090803MDFRMMA7</v>
          </cell>
        </row>
        <row r="2733">
          <cell r="A2733" t="str">
            <v>JAGA150411HMCNNNA2</v>
          </cell>
        </row>
        <row r="2734">
          <cell r="A2734" t="str">
            <v>JAVD111118HDFRNGA2</v>
          </cell>
        </row>
        <row r="2735">
          <cell r="A2735" t="str">
            <v>JAMS091204HDFRQNA0</v>
          </cell>
        </row>
        <row r="2736">
          <cell r="A2736" t="str">
            <v>JAMU150913HDFRRLA4</v>
          </cell>
        </row>
        <row r="2737">
          <cell r="A2737" t="str">
            <v>JAMJ110729HDFSLZA2</v>
          </cell>
        </row>
        <row r="2738">
          <cell r="A2738" t="str">
            <v>JAMR140131MDFSLGA6</v>
          </cell>
        </row>
        <row r="2739">
          <cell r="A2739" t="str">
            <v>JAPV130306MDFSBLA3</v>
          </cell>
        </row>
        <row r="2740">
          <cell r="A2740" t="str">
            <v>JELB120910MMCRNRA2</v>
          </cell>
        </row>
        <row r="2741">
          <cell r="A2741" t="str">
            <v>JIPB100902HDFMLRA5</v>
          </cell>
        </row>
        <row r="2742">
          <cell r="A2742" t="str">
            <v>JIGV090926MDFMRNA8</v>
          </cell>
        </row>
        <row r="2743">
          <cell r="A2743" t="str">
            <v>JING081124HDFMLLA7</v>
          </cell>
        </row>
        <row r="2744">
          <cell r="A2744" t="str">
            <v>JINB100623HDFMLRA7</v>
          </cell>
        </row>
        <row r="2745">
          <cell r="A2745" t="str">
            <v>JINJ120704MDFMLLA2</v>
          </cell>
        </row>
        <row r="2746">
          <cell r="A2746" t="str">
            <v>JIBI110808MDFMYTA2</v>
          </cell>
        </row>
        <row r="2747">
          <cell r="A2747" t="str">
            <v>JIBD091203HDFMYVA0</v>
          </cell>
        </row>
        <row r="2748">
          <cell r="A2748" t="str">
            <v>JIBV060528MVZMYNA6</v>
          </cell>
        </row>
        <row r="2749">
          <cell r="A2749" t="str">
            <v>JIRX110429MDFMMMA1</v>
          </cell>
        </row>
        <row r="2750">
          <cell r="A2750" t="str">
            <v>JIMJ090403HDFMNSA1</v>
          </cell>
        </row>
        <row r="2751">
          <cell r="A2751" t="str">
            <v>JIMA110422HDFMNNA3</v>
          </cell>
        </row>
        <row r="2752">
          <cell r="A2752" t="str">
            <v>JIHU120329HDFMRLA9</v>
          </cell>
        </row>
        <row r="2753">
          <cell r="A2753" t="str">
            <v>JIHS080323HDFMRLA9</v>
          </cell>
        </row>
        <row r="2754">
          <cell r="A2754" t="str">
            <v>JIAZ060920MDFMVXA8</v>
          </cell>
        </row>
        <row r="2755">
          <cell r="A2755" t="str">
            <v>JIAA100525MDFMVNA4</v>
          </cell>
        </row>
        <row r="2756">
          <cell r="A2756" t="str">
            <v>JICR110410MDFMLGA0</v>
          </cell>
        </row>
        <row r="2757">
          <cell r="A2757" t="str">
            <v>JIMA110330HDFMLXA7</v>
          </cell>
        </row>
        <row r="2758">
          <cell r="A2758" t="str">
            <v>JISA080217HDFMNLA7</v>
          </cell>
        </row>
        <row r="2759">
          <cell r="A2759" t="str">
            <v>JIML061208HDFMLMA4</v>
          </cell>
        </row>
        <row r="2760">
          <cell r="A2760" t="str">
            <v>JISL101114HDFMNNA2</v>
          </cell>
        </row>
        <row r="2761">
          <cell r="A2761" t="str">
            <v>JIAY131208MDFMRRA5</v>
          </cell>
        </row>
        <row r="2762">
          <cell r="A2762" t="str">
            <v>JIDL141015HDFMZNA6</v>
          </cell>
        </row>
        <row r="2763">
          <cell r="A2763" t="str">
            <v>JIAN090306MDFMGTA2</v>
          </cell>
        </row>
        <row r="2764">
          <cell r="A2764" t="str">
            <v>JITN100528HDFMRHA6</v>
          </cell>
        </row>
        <row r="2765">
          <cell r="A2765" t="str">
            <v>JITM100528MDFMRRA8</v>
          </cell>
        </row>
        <row r="2766">
          <cell r="A2766" t="str">
            <v>JIDS090106HDFMRBA5</v>
          </cell>
        </row>
        <row r="2767">
          <cell r="A2767" t="str">
            <v>JIOA150912MMSMRYA5</v>
          </cell>
        </row>
        <row r="2768">
          <cell r="A2768" t="str">
            <v>JIAD121009HDFMLYA8</v>
          </cell>
        </row>
        <row r="2769">
          <cell r="A2769" t="str">
            <v>JIAN080523MDFMLMA4</v>
          </cell>
        </row>
        <row r="2770">
          <cell r="A2770" t="str">
            <v>JIRE080818MDFMSVA1</v>
          </cell>
        </row>
        <row r="2771">
          <cell r="A2771" t="str">
            <v>JIGC090415HDFMMRA1</v>
          </cell>
        </row>
        <row r="2772">
          <cell r="A2772" t="str">
            <v>JIQA130514MDFMNLA4</v>
          </cell>
        </row>
        <row r="2773">
          <cell r="A2773" t="str">
            <v>JICG160531HDFMBBA0</v>
          </cell>
        </row>
        <row r="2774">
          <cell r="A2774" t="str">
            <v>JIGG120307HDFMLVA3</v>
          </cell>
        </row>
        <row r="2775">
          <cell r="A2775" t="str">
            <v>JIFH121120HDFMLCA7</v>
          </cell>
        </row>
        <row r="2776">
          <cell r="A2776" t="str">
            <v>JINL060521MDFMVSA5</v>
          </cell>
        </row>
        <row r="2777">
          <cell r="A2777" t="str">
            <v>JINX070510MDFMVMA7</v>
          </cell>
        </row>
        <row r="2778">
          <cell r="A2778" t="str">
            <v>JIOJ050824HDFMNLA6</v>
          </cell>
        </row>
        <row r="2779">
          <cell r="A2779" t="str">
            <v>JIMK110419MDFMLMA1</v>
          </cell>
        </row>
        <row r="2780">
          <cell r="A2780" t="str">
            <v>JITJ140531HDFMRNA9</v>
          </cell>
        </row>
        <row r="2781">
          <cell r="A2781" t="str">
            <v>JIHM090303MDFMRRA0</v>
          </cell>
        </row>
        <row r="2782">
          <cell r="A2782" t="str">
            <v>JIHK120603HDFMRVA2</v>
          </cell>
        </row>
        <row r="2783">
          <cell r="A2783" t="str">
            <v>JIGE100721HDFMRSA0</v>
          </cell>
        </row>
        <row r="2784">
          <cell r="A2784" t="str">
            <v>JIGL070917HDFMRSA2</v>
          </cell>
        </row>
        <row r="2785">
          <cell r="A2785" t="str">
            <v>JIRN050421MDFMMRA2</v>
          </cell>
        </row>
        <row r="2786">
          <cell r="A2786" t="str">
            <v>JIZM100818MDFMXRA5</v>
          </cell>
        </row>
        <row r="2787">
          <cell r="A2787" t="str">
            <v>JIMA080805HDFMLLA9</v>
          </cell>
        </row>
        <row r="2788">
          <cell r="A2788" t="str">
            <v>JICV130521MDFMRLA1</v>
          </cell>
        </row>
        <row r="2789">
          <cell r="A2789" t="str">
            <v>JIGC120204HDFMRRA5</v>
          </cell>
        </row>
        <row r="2790">
          <cell r="A2790" t="str">
            <v>JIRM120126HDFMYGA4</v>
          </cell>
        </row>
        <row r="2791">
          <cell r="A2791" t="str">
            <v>JIRV101107MDFMDLA2</v>
          </cell>
        </row>
        <row r="2792">
          <cell r="A2792" t="str">
            <v>JIMM140130MDFMRLA1</v>
          </cell>
        </row>
        <row r="2793">
          <cell r="A2793" t="str">
            <v>JIMA131011MDFMLMA9</v>
          </cell>
        </row>
        <row r="2794">
          <cell r="A2794" t="str">
            <v>JIRJ070504HDFMSSA7</v>
          </cell>
        </row>
        <row r="2795">
          <cell r="A2795" t="str">
            <v>JIHD150321HDFMRYA0</v>
          </cell>
        </row>
        <row r="2796">
          <cell r="A2796" t="str">
            <v>JIHS090110MDFMRMA2</v>
          </cell>
        </row>
        <row r="2797">
          <cell r="A2797" t="str">
            <v>JOGJ100721HDFRRLA0</v>
          </cell>
        </row>
        <row r="2798">
          <cell r="A2798" t="str">
            <v>JOGA120117HDFRRLA1</v>
          </cell>
        </row>
        <row r="2799">
          <cell r="A2799" t="str">
            <v>JORI130910MDFSSTA5</v>
          </cell>
        </row>
        <row r="2800">
          <cell r="A2800" t="str">
            <v>JOGL130328MDFSRLA7</v>
          </cell>
        </row>
        <row r="2801">
          <cell r="A2801" t="str">
            <v>JOAL110512MDFSGCA6</v>
          </cell>
        </row>
        <row r="2802">
          <cell r="A2802" t="str">
            <v>JUGJ100917MDFRZCA7</v>
          </cell>
        </row>
        <row r="2803">
          <cell r="A2803" t="str">
            <v>JUME150419MDFRRVA0</v>
          </cell>
        </row>
        <row r="2804">
          <cell r="A2804" t="str">
            <v>JUMF081119MDFRRRA3</v>
          </cell>
        </row>
        <row r="2805">
          <cell r="A2805" t="str">
            <v>JUMF050513MDFRRTA8</v>
          </cell>
        </row>
        <row r="2806">
          <cell r="A2806" t="str">
            <v>JUAL130508MMCRGNA1</v>
          </cell>
        </row>
        <row r="2807">
          <cell r="A2807" t="str">
            <v>JUCN110325MDFRSTA6</v>
          </cell>
        </row>
        <row r="2808">
          <cell r="A2808" t="str">
            <v>JUCL111215MMCRTSB7</v>
          </cell>
        </row>
        <row r="2809">
          <cell r="A2809" t="str">
            <v>JUBJ120503MDFRRZA1</v>
          </cell>
        </row>
        <row r="2810">
          <cell r="A2810" t="str">
            <v>JUBM110226MDFRRRA9</v>
          </cell>
        </row>
        <row r="2811">
          <cell r="A2811" t="str">
            <v>JUMO110417HDFRRSA4</v>
          </cell>
        </row>
        <row r="2812">
          <cell r="A2812" t="str">
            <v>JURK141106HDFRDVA5</v>
          </cell>
        </row>
        <row r="2813">
          <cell r="A2813" t="str">
            <v>JUGR140412HDFRRMA2</v>
          </cell>
        </row>
        <row r="2814">
          <cell r="A2814" t="str">
            <v>JUGJ100407MMCRLCA7</v>
          </cell>
        </row>
        <row r="2815">
          <cell r="A2815" t="str">
            <v>JUSA111112MDFRNLA7</v>
          </cell>
        </row>
        <row r="2816">
          <cell r="A2816" t="str">
            <v>JUME080503MDFRNVA8</v>
          </cell>
        </row>
        <row r="2817">
          <cell r="A2817" t="str">
            <v>JUSN070603MDFRYYA6</v>
          </cell>
        </row>
        <row r="2818">
          <cell r="A2818" t="str">
            <v>JULI110724MDFRPXA2</v>
          </cell>
        </row>
        <row r="2819">
          <cell r="A2819" t="str">
            <v>JULP121108HDFRPTA9</v>
          </cell>
        </row>
        <row r="2820">
          <cell r="A2820" t="str">
            <v>JURS150228MDFRCFA5</v>
          </cell>
        </row>
        <row r="2821">
          <cell r="A2821" t="str">
            <v>JURK120124HDFRMRA7</v>
          </cell>
        </row>
        <row r="2822">
          <cell r="A2822" t="str">
            <v>JURV080601MDFRMLA6</v>
          </cell>
        </row>
        <row r="2823">
          <cell r="A2823" t="str">
            <v>JURY070521MDFRNRA0</v>
          </cell>
        </row>
        <row r="2824">
          <cell r="A2824" t="str">
            <v>JUVA090127MDFRRNA0</v>
          </cell>
        </row>
        <row r="2825">
          <cell r="A2825" t="str">
            <v>JURB110802HDFRBYA9</v>
          </cell>
        </row>
        <row r="2826">
          <cell r="A2826" t="str">
            <v>JUCJ100330HDFRSSA7</v>
          </cell>
        </row>
        <row r="2827">
          <cell r="A2827" t="str">
            <v>JUFJ120821HDFRBCA2</v>
          </cell>
        </row>
        <row r="2828">
          <cell r="A2828" t="str">
            <v>JUGG160111MDFRDBA1</v>
          </cell>
        </row>
        <row r="2829">
          <cell r="A2829" t="str">
            <v>JUCC070611MDFRLRA8</v>
          </cell>
        </row>
        <row r="2830">
          <cell r="A2830" t="str">
            <v>JURD150603MDFRVLA8</v>
          </cell>
        </row>
        <row r="2831">
          <cell r="A2831" t="str">
            <v>JURB070521MDFRNNA5</v>
          </cell>
        </row>
        <row r="2832">
          <cell r="A2832" t="str">
            <v>JUCA060130MDFRLNA0</v>
          </cell>
        </row>
        <row r="2833">
          <cell r="A2833" t="str">
            <v>JUCJ081222MDFRLMA1</v>
          </cell>
        </row>
        <row r="2834">
          <cell r="A2834" t="str">
            <v>JUGK120522MDFRDNA4</v>
          </cell>
        </row>
        <row r="2835">
          <cell r="A2835" t="str">
            <v>JUGL140920MDFLRSA4</v>
          </cell>
        </row>
        <row r="2836">
          <cell r="A2836" t="str">
            <v>JUGJ120730MDFLRNA0</v>
          </cell>
        </row>
        <row r="2837">
          <cell r="A2837" t="str">
            <v>JUOE080703HDFRRRA0</v>
          </cell>
        </row>
        <row r="2838">
          <cell r="A2838" t="str">
            <v>JUOG090619HDFRRBA5</v>
          </cell>
        </row>
        <row r="2839">
          <cell r="A2839" t="str">
            <v>LARL151020HDFBMCA2</v>
          </cell>
        </row>
        <row r="2840">
          <cell r="A2840" t="str">
            <v>LARM140122MDFBMRA5</v>
          </cell>
        </row>
        <row r="2841">
          <cell r="A2841" t="str">
            <v>LAAA100605HDFBGNA2</v>
          </cell>
        </row>
        <row r="2842">
          <cell r="A2842" t="str">
            <v>LAHY130811MDFGRLA3</v>
          </cell>
        </row>
        <row r="2843">
          <cell r="A2843" t="str">
            <v>LAPA131021HDFGLNA2</v>
          </cell>
        </row>
        <row r="2844">
          <cell r="A2844" t="str">
            <v>LARA090112MDFGMNA4</v>
          </cell>
        </row>
        <row r="2845">
          <cell r="A2845" t="str">
            <v>LARJ110107MDFGMSA6</v>
          </cell>
        </row>
        <row r="2846">
          <cell r="A2846" t="str">
            <v>LAJK111227HDFGRVA9</v>
          </cell>
        </row>
        <row r="2847">
          <cell r="A2847" t="str">
            <v>LAJA080917HDFGRLA0</v>
          </cell>
        </row>
        <row r="2848">
          <cell r="A2848" t="str">
            <v>LAHI100724MDFGRSA7</v>
          </cell>
        </row>
        <row r="2849">
          <cell r="A2849" t="str">
            <v>LAHA060726MDFGRNA3</v>
          </cell>
        </row>
        <row r="2850">
          <cell r="A2850" t="str">
            <v>LARG071209MDFGVLA0</v>
          </cell>
        </row>
        <row r="2851">
          <cell r="A2851" t="str">
            <v>LARA111019HDFGVLA6</v>
          </cell>
        </row>
        <row r="2852">
          <cell r="A2852" t="str">
            <v>LASS120501MDFNNNA6</v>
          </cell>
        </row>
        <row r="2853">
          <cell r="A2853" t="str">
            <v>LARD070719HDFRDGA3</v>
          </cell>
        </row>
        <row r="2854">
          <cell r="A2854" t="str">
            <v>LARL090130HDFRDSA5</v>
          </cell>
        </row>
        <row r="2855">
          <cell r="A2855" t="str">
            <v>LASP090817MDFRRMA5</v>
          </cell>
        </row>
        <row r="2856">
          <cell r="A2856" t="str">
            <v>LASI080812MDFRRRA5</v>
          </cell>
        </row>
        <row r="2857">
          <cell r="A2857" t="str">
            <v>LAGA140610MDFRDMA9</v>
          </cell>
        </row>
        <row r="2858">
          <cell r="A2858" t="str">
            <v>LAAR140307MDFRPMA3</v>
          </cell>
        </row>
        <row r="2859">
          <cell r="A2859" t="str">
            <v>LAME100420MDFRRSA6</v>
          </cell>
        </row>
        <row r="2860">
          <cell r="A2860" t="str">
            <v>LALE130918HDFRMVA1</v>
          </cell>
        </row>
        <row r="2861">
          <cell r="A2861" t="str">
            <v>LAHL090321HDFRRSA0</v>
          </cell>
        </row>
        <row r="2862">
          <cell r="A2862" t="str">
            <v>LAHE110704MDFRRVA5</v>
          </cell>
        </row>
        <row r="2863">
          <cell r="A2863" t="str">
            <v>LASC150208HDFRLHA3</v>
          </cell>
        </row>
        <row r="2864">
          <cell r="A2864" t="str">
            <v>LAEV141231MDFRSNA7</v>
          </cell>
        </row>
        <row r="2865">
          <cell r="A2865" t="str">
            <v>LAMJ100905HDFRRSA1</v>
          </cell>
        </row>
        <row r="2866">
          <cell r="A2866" t="str">
            <v>LAMZ100114MDFRNXA8</v>
          </cell>
        </row>
        <row r="2867">
          <cell r="A2867" t="str">
            <v>LARA160522HDFRZLA5</v>
          </cell>
        </row>
        <row r="2868">
          <cell r="A2868" t="str">
            <v>LART130422MCSRDNA4</v>
          </cell>
        </row>
        <row r="2869">
          <cell r="A2869" t="str">
            <v>LARK081011MCSRDRA9</v>
          </cell>
        </row>
        <row r="2870">
          <cell r="A2870" t="str">
            <v>LAPS150502HDFRRDA1</v>
          </cell>
        </row>
        <row r="2871">
          <cell r="A2871" t="str">
            <v>LACL111118MDFRHLA5</v>
          </cell>
        </row>
        <row r="2872">
          <cell r="A2872" t="str">
            <v>LATD090401MMSRLNA0</v>
          </cell>
        </row>
        <row r="2873">
          <cell r="A2873" t="str">
            <v>LARG130713HDFRMLA9</v>
          </cell>
        </row>
        <row r="2874">
          <cell r="A2874" t="str">
            <v>LATV090401MMSRLLA1</v>
          </cell>
        </row>
        <row r="2875">
          <cell r="A2875" t="str">
            <v>LATM080314HMSRLXA9</v>
          </cell>
        </row>
        <row r="2876">
          <cell r="A2876" t="str">
            <v>LAPA080609MDFRXRA8</v>
          </cell>
        </row>
        <row r="2877">
          <cell r="A2877" t="str">
            <v>LAAC140912MMSRLMA5</v>
          </cell>
        </row>
        <row r="2878">
          <cell r="A2878" t="str">
            <v>LASV140924MDFRNNA9</v>
          </cell>
        </row>
        <row r="2879">
          <cell r="A2879" t="str">
            <v>LASE141019HDFRNDA1</v>
          </cell>
        </row>
        <row r="2880">
          <cell r="A2880" t="str">
            <v>LARJ130321MDFSVSA7</v>
          </cell>
        </row>
        <row r="2881">
          <cell r="A2881" t="str">
            <v>LARP150722MDFSVLA7</v>
          </cell>
        </row>
        <row r="2882">
          <cell r="A2882" t="str">
            <v>LARA120718MDFRDLA3</v>
          </cell>
        </row>
        <row r="2883">
          <cell r="A2883" t="str">
            <v>LARA110608HDFZMLA1</v>
          </cell>
        </row>
        <row r="2884">
          <cell r="A2884" t="str">
            <v>LARS080507MDFZMHA1</v>
          </cell>
        </row>
        <row r="2885">
          <cell r="A2885" t="str">
            <v>LALI100607HDFZPSA5</v>
          </cell>
        </row>
        <row r="2886">
          <cell r="A2886" t="str">
            <v>LARB061218MDFZZLA1</v>
          </cell>
        </row>
        <row r="2887">
          <cell r="A2887" t="str">
            <v>LARL140216HDFZZSA9</v>
          </cell>
        </row>
        <row r="2888">
          <cell r="A2888" t="str">
            <v>LARM051015HDFZZRA7</v>
          </cell>
        </row>
        <row r="2889">
          <cell r="A2889" t="str">
            <v>LERM160207HDFLCRA5</v>
          </cell>
        </row>
        <row r="2890">
          <cell r="A2890" t="str">
            <v>LEOA130610HDFLLVA3</v>
          </cell>
        </row>
        <row r="2891">
          <cell r="A2891" t="str">
            <v>LERK101222MDFLMRA6</v>
          </cell>
        </row>
        <row r="2892">
          <cell r="A2892" t="str">
            <v>LELD140708HDFCLVA1</v>
          </cell>
        </row>
        <row r="2893">
          <cell r="A2893" t="str">
            <v>LEPS090722HDFDRNA8</v>
          </cell>
        </row>
        <row r="2894">
          <cell r="A2894" t="str">
            <v>LEGS130709MDFDMMA6</v>
          </cell>
        </row>
        <row r="2895">
          <cell r="A2895" t="str">
            <v>LECE111205HDFDRTA2</v>
          </cell>
        </row>
        <row r="2896">
          <cell r="A2896" t="str">
            <v>LERA070830HQTDDNA6</v>
          </cell>
        </row>
        <row r="2897">
          <cell r="A2897" t="str">
            <v>LERM121230HQTDDNA1</v>
          </cell>
        </row>
        <row r="2898">
          <cell r="A2898" t="str">
            <v>LERA070305HDFDJLA6</v>
          </cell>
        </row>
        <row r="2899">
          <cell r="A2899" t="str">
            <v>LESS060124HDFDSNA3</v>
          </cell>
        </row>
        <row r="2900">
          <cell r="A2900" t="str">
            <v>LENG150412MDFDGRA5</v>
          </cell>
        </row>
        <row r="2901">
          <cell r="A2901" t="str">
            <v>LEGV060531HDFDRCA6</v>
          </cell>
        </row>
        <row r="2902">
          <cell r="A2902" t="str">
            <v>LEAJ090629MDFDLDA0</v>
          </cell>
        </row>
        <row r="2903">
          <cell r="A2903" t="str">
            <v>LEMA100320HDFDTNA4</v>
          </cell>
        </row>
        <row r="2904">
          <cell r="A2904" t="str">
            <v>LEAL130801HDFMLCA2</v>
          </cell>
        </row>
        <row r="2905">
          <cell r="A2905" t="str">
            <v>LEAS110628MDFMLMA7</v>
          </cell>
        </row>
        <row r="2907">
          <cell r="A2907" t="str">
            <v>LEGX120205MDFMTMA8</v>
          </cell>
        </row>
        <row r="2908">
          <cell r="A2908" t="str">
            <v>LEGA070120HDFNNRA8</v>
          </cell>
        </row>
        <row r="2909">
          <cell r="A2909" t="str">
            <v>LEGJ111129MDFNNSA1</v>
          </cell>
        </row>
        <row r="2910">
          <cell r="A2910" t="str">
            <v>LEGO090912HDFNLRA9</v>
          </cell>
        </row>
        <row r="2911">
          <cell r="A2911" t="str">
            <v>LEGF130723MDFNLYA5</v>
          </cell>
        </row>
        <row r="2912">
          <cell r="A2912" t="str">
            <v>LEJS110113HDFNRLA3</v>
          </cell>
        </row>
        <row r="2913">
          <cell r="A2913" t="str">
            <v>LERR110112MDFNSSA5</v>
          </cell>
        </row>
        <row r="2914">
          <cell r="A2914" t="str">
            <v>LENE110609HDFNVDA3</v>
          </cell>
        </row>
        <row r="2915">
          <cell r="A2915" t="str">
            <v>LEGK151206MDFNLNA6</v>
          </cell>
        </row>
        <row r="2916">
          <cell r="A2916" t="str">
            <v>LEGE120813HDFNLMA1</v>
          </cell>
        </row>
        <row r="2917">
          <cell r="A2917" t="str">
            <v>LEGS131101MDFNLHA1</v>
          </cell>
        </row>
        <row r="2918">
          <cell r="A2918" t="str">
            <v>LEGJ160104MDFNNZA2</v>
          </cell>
        </row>
        <row r="2919">
          <cell r="A2919" t="str">
            <v>LEPM120322HDFNNTA3</v>
          </cell>
        </row>
        <row r="2920">
          <cell r="A2920" t="str">
            <v>LEPS070912HDFNNNA2</v>
          </cell>
        </row>
        <row r="2921">
          <cell r="A2921" t="str">
            <v>LESV071128MDFNTLA9</v>
          </cell>
        </row>
        <row r="2922">
          <cell r="A2922" t="str">
            <v>LEGH101128MDFNLNA9</v>
          </cell>
        </row>
        <row r="2923">
          <cell r="A2923" t="str">
            <v>LEMA100311HJCPRLA0</v>
          </cell>
        </row>
        <row r="2924">
          <cell r="A2924" t="str">
            <v>LEMD110621MDFWTFA8</v>
          </cell>
        </row>
        <row r="2925">
          <cell r="A2925" t="str">
            <v>LEFC080729HDFYLRA2</v>
          </cell>
        </row>
        <row r="2926">
          <cell r="A2926" t="str">
            <v>LEFY070518MDFYLHA4</v>
          </cell>
        </row>
        <row r="2927">
          <cell r="A2927" t="str">
            <v>LEFS140405HDFZLNA4</v>
          </cell>
        </row>
        <row r="2928">
          <cell r="A2928" t="str">
            <v>LEFD090115HDFZLGA7</v>
          </cell>
        </row>
        <row r="2929">
          <cell r="A2929" t="str">
            <v>LETL100912HDFZRPA1</v>
          </cell>
        </row>
        <row r="2930">
          <cell r="A2930" t="str">
            <v>LITC060414HDFBFRA2</v>
          </cell>
        </row>
        <row r="2931">
          <cell r="A2931" t="str">
            <v>LITJ110713MDFBFDA9</v>
          </cell>
        </row>
        <row r="2932">
          <cell r="A2932" t="str">
            <v>LITI140817HDFBFNA8</v>
          </cell>
        </row>
        <row r="2933">
          <cell r="A2933" t="str">
            <v>LISB150625MDFCLRA2</v>
          </cell>
        </row>
        <row r="2934">
          <cell r="A2934" t="str">
            <v>LIJR070413HDFDMDA1</v>
          </cell>
        </row>
        <row r="2935">
          <cell r="A2935" t="str">
            <v>LIJJ060411HDFDMNA7</v>
          </cell>
        </row>
        <row r="2936">
          <cell r="A2936" t="str">
            <v>LIPJ071025HMCMRMA7</v>
          </cell>
        </row>
        <row r="2937">
          <cell r="A2937" t="str">
            <v>LILI120816HDFMYTA1</v>
          </cell>
        </row>
        <row r="2938">
          <cell r="A2938" t="str">
            <v>LIDD121104HDFMZGA5</v>
          </cell>
        </row>
        <row r="2939">
          <cell r="A2939" t="str">
            <v>LIRH080425HMCNZRA5</v>
          </cell>
        </row>
        <row r="2940">
          <cell r="A2940" t="str">
            <v>LICM141125HDFMLTA9</v>
          </cell>
        </row>
        <row r="2941">
          <cell r="A2941" t="str">
            <v>LICC121016MNLMLRA7</v>
          </cell>
        </row>
        <row r="2942">
          <cell r="A2942" t="str">
            <v>LING150113HDFNXVA7</v>
          </cell>
        </row>
        <row r="2943">
          <cell r="A2943" t="str">
            <v>LIHG051123MDFNRRA1</v>
          </cell>
        </row>
        <row r="2944">
          <cell r="A2944" t="str">
            <v>LIRD090911HMCNZLA4</v>
          </cell>
        </row>
        <row r="2945">
          <cell r="A2945" t="str">
            <v>LIRR131113MMCNZNA5</v>
          </cell>
        </row>
        <row r="2946">
          <cell r="A2946" t="str">
            <v>LIMA070715HDFNRLA4</v>
          </cell>
        </row>
        <row r="2947">
          <cell r="A2947" t="str">
            <v>LIMF100524MDFRRRA1</v>
          </cell>
        </row>
        <row r="2948">
          <cell r="A2948" t="str">
            <v>LICH070620HDFRSGA1</v>
          </cell>
        </row>
        <row r="2949">
          <cell r="A2949" t="str">
            <v>LICL140103HDFRSSA5</v>
          </cell>
        </row>
        <row r="2950">
          <cell r="A2950" t="str">
            <v>LIHA101116HDFRRRA0</v>
          </cell>
        </row>
        <row r="2951">
          <cell r="A2951" t="str">
            <v>LIVB100311MDFRLRA8</v>
          </cell>
        </row>
        <row r="2952">
          <cell r="A2952" t="str">
            <v>LAMN091023MDFLRSA8</v>
          </cell>
        </row>
        <row r="2953">
          <cell r="A2953" t="str">
            <v>LOMA070606HDFRNNA6</v>
          </cell>
        </row>
        <row r="2954">
          <cell r="A2954" t="str">
            <v>LOGA141230MDFRMRA2</v>
          </cell>
        </row>
        <row r="2955">
          <cell r="A2955" t="str">
            <v>LOCL150725HDFMZSA1</v>
          </cell>
        </row>
        <row r="2956">
          <cell r="A2956" t="str">
            <v>LOCS120220MDFMZHA6</v>
          </cell>
        </row>
        <row r="2957">
          <cell r="A2957" t="str">
            <v>LOCZ120410MDFNRRA3</v>
          </cell>
        </row>
        <row r="2958">
          <cell r="A2958" t="str">
            <v>LOCF070810MDFNRRA3</v>
          </cell>
        </row>
        <row r="2959">
          <cell r="A2959" t="str">
            <v>LOGB060924MDFPNRA0</v>
          </cell>
        </row>
        <row r="2960">
          <cell r="A2960" t="str">
            <v>LOGS151014HDFPRBA7</v>
          </cell>
        </row>
        <row r="2961">
          <cell r="A2961" t="str">
            <v>LOSB070301HDFPGRA0</v>
          </cell>
        </row>
        <row r="2962">
          <cell r="A2962" t="str">
            <v>LOSE100421HDFPGRA1</v>
          </cell>
        </row>
        <row r="2963">
          <cell r="A2963" t="str">
            <v>LOAA140910MDFPSTA9</v>
          </cell>
        </row>
        <row r="2964">
          <cell r="A2964" t="str">
            <v>LOAA151214MDFPSTA5</v>
          </cell>
        </row>
        <row r="2965">
          <cell r="A2965" t="str">
            <v>LOLS130414MDFPPRA8</v>
          </cell>
        </row>
        <row r="2966">
          <cell r="A2966" t="str">
            <v>LOGA110713MMCPRLA3</v>
          </cell>
        </row>
        <row r="2967">
          <cell r="A2967" t="str">
            <v>LOGM061115MDFPRRA2</v>
          </cell>
        </row>
        <row r="2968">
          <cell r="A2968" t="str">
            <v>LOMC130906HDFPNSA3</v>
          </cell>
        </row>
        <row r="2969">
          <cell r="A2969" t="str">
            <v>LOGY101007MDFPNSA1</v>
          </cell>
        </row>
        <row r="2970">
          <cell r="A2970" t="str">
            <v>LOMA061205MDFPNTA9</v>
          </cell>
        </row>
        <row r="2971">
          <cell r="A2971" t="str">
            <v>LOML080627MDFPNZA0</v>
          </cell>
        </row>
        <row r="2972">
          <cell r="A2972" t="str">
            <v>LOES150812HDFPSRA6</v>
          </cell>
        </row>
        <row r="2973">
          <cell r="A2973" t="str">
            <v>LOMN131005MDFPRTA1</v>
          </cell>
        </row>
        <row r="2974">
          <cell r="A2974" t="str">
            <v>LOMM090613MDFPRLA3</v>
          </cell>
        </row>
        <row r="2975">
          <cell r="A2975" t="str">
            <v>LOZV130717MDFPMNA4</v>
          </cell>
        </row>
        <row r="2976">
          <cell r="A2976" t="str">
            <v>LOHV151107MDFPRLA8</v>
          </cell>
        </row>
        <row r="2977">
          <cell r="A2977" t="str">
            <v>LOCV080103MDFPZNA3</v>
          </cell>
        </row>
        <row r="2978">
          <cell r="A2978" t="str">
            <v>LOST120428HDFPNDA9</v>
          </cell>
        </row>
        <row r="2979">
          <cell r="A2979" t="str">
            <v>LOSV141027MDFPNLA0</v>
          </cell>
        </row>
        <row r="2980">
          <cell r="A2980" t="str">
            <v>LOGC070912HDFPRRA0</v>
          </cell>
        </row>
        <row r="2981">
          <cell r="A2981" t="str">
            <v>LOJA080219MDFPSLA0</v>
          </cell>
        </row>
        <row r="2982">
          <cell r="A2982" t="str">
            <v>LORA111220MDFPDNA0</v>
          </cell>
        </row>
        <row r="2983">
          <cell r="A2983" t="str">
            <v>LOVN100609MDFPLMA2</v>
          </cell>
        </row>
        <row r="2984">
          <cell r="A2984" t="str">
            <v>LOME090913HDFPRMA7</v>
          </cell>
        </row>
        <row r="2985">
          <cell r="A2985" t="str">
            <v>LOML120924HDFPRCA0</v>
          </cell>
        </row>
        <row r="2986">
          <cell r="A2986" t="str">
            <v>LOLA160429MDFPNLA2</v>
          </cell>
        </row>
        <row r="2987">
          <cell r="A2987" t="str">
            <v>LOND120104HDFPZGA8</v>
          </cell>
        </row>
        <row r="2988">
          <cell r="A2988" t="str">
            <v>LONM100603MDFPZXA9</v>
          </cell>
        </row>
        <row r="2989">
          <cell r="A2989" t="str">
            <v>LOMS131222MMCPJHA6</v>
          </cell>
        </row>
        <row r="2990">
          <cell r="A2990" t="str">
            <v>LOME101018HMNPJMA7</v>
          </cell>
        </row>
        <row r="2991">
          <cell r="A2991" t="str">
            <v>LOME051102HDFPXMA0</v>
          </cell>
        </row>
        <row r="2992">
          <cell r="A2992" t="str">
            <v>LOVS130516MDFPRFA4</v>
          </cell>
        </row>
        <row r="2993">
          <cell r="A2993" t="str">
            <v>LOAP140305MDFPGTA2</v>
          </cell>
        </row>
        <row r="2994">
          <cell r="A2994" t="str">
            <v>LOAD160113HDFPGNA2</v>
          </cell>
        </row>
        <row r="2995">
          <cell r="A2995" t="str">
            <v>LOCI080103MMCPSXA3</v>
          </cell>
        </row>
        <row r="2996">
          <cell r="A2996" t="str">
            <v>LOCE130326HDFPSMA6</v>
          </cell>
        </row>
        <row r="2997">
          <cell r="A2997" t="str">
            <v>LOMS110720HDFPNNA8</v>
          </cell>
        </row>
        <row r="2998">
          <cell r="A2998" t="str">
            <v>LOME110720HDFPNMA6</v>
          </cell>
        </row>
        <row r="2999">
          <cell r="A2999" t="str">
            <v>LORD100904MMCPZLA6</v>
          </cell>
        </row>
        <row r="3000">
          <cell r="A3000" t="str">
            <v>LORA130827MMCPZNA0</v>
          </cell>
        </row>
        <row r="3001">
          <cell r="A3001" t="str">
            <v>LOHE090623HDFPRDA7</v>
          </cell>
        </row>
        <row r="3002">
          <cell r="A3002" t="str">
            <v>LOHM080428HDFPRRA2</v>
          </cell>
        </row>
        <row r="3003">
          <cell r="A3003" t="str">
            <v>LOGS160415MMCPRTA1</v>
          </cell>
        </row>
        <row r="3005">
          <cell r="A3005" t="str">
            <v>LOLA150526MDFPPRA8</v>
          </cell>
        </row>
        <row r="3006">
          <cell r="A3006" t="str">
            <v>LOFR081114MDFPRNA6</v>
          </cell>
        </row>
        <row r="3007">
          <cell r="A3007" t="str">
            <v>LOEN120829MDFPSTA6</v>
          </cell>
        </row>
        <row r="3008">
          <cell r="A3008" t="str">
            <v>LOAB151223MDFPLRA7</v>
          </cell>
        </row>
        <row r="3009">
          <cell r="A3009" t="str">
            <v>LOBV140316MDFPLNA8</v>
          </cell>
        </row>
        <row r="3010">
          <cell r="A3010" t="str">
            <v>LOSA120723HDFPNLA7</v>
          </cell>
        </row>
        <row r="3011">
          <cell r="A3011" t="str">
            <v>LODA111229HDFPZNA7</v>
          </cell>
        </row>
        <row r="3012">
          <cell r="A3012" t="str">
            <v>LOFJ160513HDFPRSA2</v>
          </cell>
        </row>
        <row r="3013">
          <cell r="A3013" t="str">
            <v>LOGC060418HDFPRRA4</v>
          </cell>
        </row>
        <row r="3014">
          <cell r="A3014" t="str">
            <v>LOED110712HDFPSVA7</v>
          </cell>
        </row>
        <row r="3015">
          <cell r="A3015" t="str">
            <v>LOEM140512MDFPSRA7</v>
          </cell>
        </row>
        <row r="3016">
          <cell r="A3016" t="str">
            <v>LOAR130711HDFPRBA6</v>
          </cell>
        </row>
        <row r="3017">
          <cell r="A3017" t="str">
            <v>LOMP110412MDFPRLA4</v>
          </cell>
        </row>
        <row r="3018">
          <cell r="A3018" t="str">
            <v>LOMP141107MDFPXLA7</v>
          </cell>
        </row>
        <row r="3019">
          <cell r="A3019" t="str">
            <v>LOPP090219MDFPCRA2</v>
          </cell>
        </row>
        <row r="3020">
          <cell r="A3020" t="str">
            <v>LOHI151107HDFPRKA1</v>
          </cell>
        </row>
        <row r="3021">
          <cell r="A3021" t="str">
            <v>LOGC100802HDFPRRA8</v>
          </cell>
        </row>
        <row r="3022">
          <cell r="A3022" t="str">
            <v>LOVD150107MMCPLNA2</v>
          </cell>
        </row>
        <row r="3023">
          <cell r="A3023" t="str">
            <v>LOTB120131HDFPVRA3</v>
          </cell>
        </row>
        <row r="3024">
          <cell r="A3024" t="str">
            <v>LOTE090921HDFPVDA8</v>
          </cell>
        </row>
        <row r="3025">
          <cell r="A3025" t="str">
            <v>LOZA120920MDFPXRA5</v>
          </cell>
        </row>
        <row r="3026">
          <cell r="A3026" t="str">
            <v>LOZD060616MDFPXLA2</v>
          </cell>
        </row>
        <row r="3027">
          <cell r="A3027" t="str">
            <v>LOVJ130627MDFPVSA6</v>
          </cell>
        </row>
        <row r="3028">
          <cell r="A3028" t="str">
            <v>LOSK150616HMCPNVA4</v>
          </cell>
        </row>
        <row r="3029">
          <cell r="A3029" t="str">
            <v>LOSK131018HMCPNLA9</v>
          </cell>
        </row>
        <row r="3030">
          <cell r="A3030" t="str">
            <v>LOPD080825HDFPCGA6</v>
          </cell>
        </row>
        <row r="3031">
          <cell r="A3031" t="str">
            <v>LOHS110418HDFPRNA9</v>
          </cell>
        </row>
        <row r="3032">
          <cell r="A3032" t="str">
            <v>LOSS130711HDFPGNA9</v>
          </cell>
        </row>
        <row r="3033">
          <cell r="A3033" t="str">
            <v>LOLA160307MDFPPRA8</v>
          </cell>
        </row>
        <row r="3034">
          <cell r="A3034" t="str">
            <v>LOLL140926MDFPPZA8</v>
          </cell>
        </row>
        <row r="3035">
          <cell r="A3035" t="str">
            <v>LOHE070419MDFPRRA6</v>
          </cell>
        </row>
        <row r="3036">
          <cell r="A3036" t="str">
            <v>LOHD090707MDFPRNA5</v>
          </cell>
        </row>
        <row r="3037">
          <cell r="A3037" t="str">
            <v>LOMF060401HMCPRRA1</v>
          </cell>
        </row>
        <row r="3038">
          <cell r="A3038" t="str">
            <v>LOMA131229MMCPRLA0</v>
          </cell>
        </row>
        <row r="3039">
          <cell r="A3039" t="str">
            <v>LOMD100107MMCPRLA5</v>
          </cell>
        </row>
        <row r="3040">
          <cell r="A3040" t="str">
            <v>LXCO120505HDFPRSA1</v>
          </cell>
        </row>
        <row r="3041">
          <cell r="A3041" t="str">
            <v>LOAM121103HMCPMTA7</v>
          </cell>
        </row>
        <row r="3042">
          <cell r="A3042" t="str">
            <v>LOAM090417HMCPMTA3</v>
          </cell>
        </row>
        <row r="3043">
          <cell r="A3043" t="str">
            <v>LOMK091123HDFPRRA5</v>
          </cell>
        </row>
        <row r="3044">
          <cell r="A3044" t="str">
            <v>LOFB110704MDFPLRA7</v>
          </cell>
        </row>
        <row r="3045">
          <cell r="A3045" t="str">
            <v>LOOC121027MDFPRMA7</v>
          </cell>
        </row>
        <row r="3046">
          <cell r="A3046" t="str">
            <v>LOOD110119MDFPRNA5</v>
          </cell>
        </row>
        <row r="3047">
          <cell r="A3047" t="str">
            <v>LOLJ090909HDFPPRA4</v>
          </cell>
        </row>
        <row r="3048">
          <cell r="A3048" t="str">
            <v>LOLD140314MDFPPNA1</v>
          </cell>
        </row>
        <row r="3049">
          <cell r="A3049" t="str">
            <v>LOGA151009MDFPNRA6</v>
          </cell>
        </row>
        <row r="3050">
          <cell r="A3050" t="str">
            <v>LOVE110619HDFPZMA4</v>
          </cell>
        </row>
        <row r="3051">
          <cell r="A3051" t="str">
            <v>LOVE151219HDFPZRA6</v>
          </cell>
        </row>
        <row r="3052">
          <cell r="A3052" t="str">
            <v>LOJA120121MDFPSLA7</v>
          </cell>
        </row>
        <row r="3053">
          <cell r="A3053" t="str">
            <v>LOLE120901MDFPPLA9</v>
          </cell>
        </row>
        <row r="3054">
          <cell r="A3054" t="str">
            <v>LOGS060702HGTPNBA0</v>
          </cell>
        </row>
        <row r="3055">
          <cell r="A3055" t="str">
            <v>LOGC080926HDFPNRA1</v>
          </cell>
        </row>
        <row r="3056">
          <cell r="A3056" t="str">
            <v>LOMD110929HDFPRRA0</v>
          </cell>
        </row>
        <row r="3057">
          <cell r="A3057" t="str">
            <v>LOPA121204HDFPRNA3</v>
          </cell>
        </row>
        <row r="3058">
          <cell r="A3058" t="str">
            <v>LOPE070205HDFPRDA5</v>
          </cell>
        </row>
        <row r="3059">
          <cell r="A3059" t="str">
            <v>LOTR140922MDFPNGA7</v>
          </cell>
        </row>
        <row r="3060">
          <cell r="A3060" t="str">
            <v>LOVE060914HDFPZDA2</v>
          </cell>
        </row>
        <row r="3061">
          <cell r="A3061" t="str">
            <v>LOGE121112HDFPMMA9</v>
          </cell>
        </row>
        <row r="3062">
          <cell r="A3062" t="str">
            <v>LOMJ130917MDFPJMA6</v>
          </cell>
        </row>
        <row r="3063">
          <cell r="A3063" t="str">
            <v>LORL140530HDFPMMA2</v>
          </cell>
        </row>
        <row r="3064">
          <cell r="A3064" t="str">
            <v>LORL120905HDFPMGA7</v>
          </cell>
        </row>
        <row r="3065">
          <cell r="A3065" t="str">
            <v>LOGB051022HDFPNRA8</v>
          </cell>
        </row>
        <row r="3066">
          <cell r="A3066" t="str">
            <v>LOCM150621MDFPHTA6</v>
          </cell>
        </row>
        <row r="3067">
          <cell r="A3067" t="str">
            <v>LOMK120723MDFPRRA8</v>
          </cell>
        </row>
        <row r="3068">
          <cell r="A3068" t="str">
            <v>LORS120411MMCPZRA1</v>
          </cell>
        </row>
        <row r="3069">
          <cell r="A3069" t="str">
            <v>LOLK140111MDFPPRA0</v>
          </cell>
        </row>
        <row r="3070">
          <cell r="A3070" t="str">
            <v>LOFJ141123MDFPRRA3</v>
          </cell>
        </row>
        <row r="3071">
          <cell r="A3071" t="str">
            <v>LOPR111227HDFPRBA5</v>
          </cell>
        </row>
        <row r="3072">
          <cell r="A3072" t="str">
            <v>LORE140606HDFPYMA0</v>
          </cell>
        </row>
        <row r="3073">
          <cell r="A3073" t="str">
            <v>LOSJ150814HDFPNNA7</v>
          </cell>
        </row>
        <row r="3074">
          <cell r="A3074" t="str">
            <v>LOMD130405HDFPRGA1</v>
          </cell>
        </row>
        <row r="3075">
          <cell r="A3075" t="str">
            <v>LOLI130503MQTPPLA4</v>
          </cell>
        </row>
        <row r="3076">
          <cell r="A3076" t="str">
            <v>LOAA130417HDFPGNA7</v>
          </cell>
        </row>
        <row r="3077">
          <cell r="A3077" t="str">
            <v>LONS121223MDFPRXA2</v>
          </cell>
        </row>
        <row r="3078">
          <cell r="A3078" t="str">
            <v>LONS080403MDFPRRA6</v>
          </cell>
        </row>
        <row r="3079">
          <cell r="A3079" t="str">
            <v>LOTS141004MDFPPHA6</v>
          </cell>
        </row>
        <row r="3080">
          <cell r="A3080" t="str">
            <v>LOHE060609MDFPRNA2</v>
          </cell>
        </row>
        <row r="3081">
          <cell r="A3081" t="str">
            <v>LOSA080107MDFRLLA1</v>
          </cell>
        </row>
        <row r="3082">
          <cell r="A3082" t="str">
            <v>LOCD090410HDFRRNA1</v>
          </cell>
        </row>
        <row r="3083">
          <cell r="A3083" t="str">
            <v>LOLD150826HDFRNNA7</v>
          </cell>
        </row>
        <row r="3084">
          <cell r="A3084" t="str">
            <v>LOLM130714MDFRNNA7</v>
          </cell>
        </row>
        <row r="3085">
          <cell r="A3085" t="str">
            <v>LOTK120129MDFRRRA2</v>
          </cell>
        </row>
        <row r="3086">
          <cell r="A3086" t="str">
            <v>LOSI091230MDFZRTA3</v>
          </cell>
        </row>
        <row r="3087">
          <cell r="A3087" t="str">
            <v>LOIM111103HDFBNNA9</v>
          </cell>
        </row>
        <row r="3088">
          <cell r="A3088" t="str">
            <v>LOGC150924HDFYMRA3</v>
          </cell>
        </row>
        <row r="3089">
          <cell r="A3089" t="str">
            <v>LOAV160516HDFYGCA4</v>
          </cell>
        </row>
        <row r="3090">
          <cell r="A3090" t="str">
            <v>LOJI150929HDFZRKA5</v>
          </cell>
        </row>
        <row r="3091">
          <cell r="A3091" t="str">
            <v>LOIN130128MDFZBTA7</v>
          </cell>
        </row>
        <row r="3092">
          <cell r="A3092" t="str">
            <v>LOMJ050705MDFZDNA5</v>
          </cell>
        </row>
        <row r="3093">
          <cell r="A3093" t="str">
            <v>LOPA160311HDFZRLA5</v>
          </cell>
        </row>
        <row r="3094">
          <cell r="A3094" t="str">
            <v>LUHI070928HDFCRSA5</v>
          </cell>
        </row>
        <row r="3095">
          <cell r="A3095" t="str">
            <v>LUFG110502HMCCRBA8</v>
          </cell>
        </row>
        <row r="3096">
          <cell r="A3096" t="str">
            <v>LURA100413HDFCZGA3</v>
          </cell>
        </row>
        <row r="3097">
          <cell r="A3097" t="str">
            <v>LURJ140925MDFCZQA0</v>
          </cell>
        </row>
        <row r="3098">
          <cell r="A3098" t="str">
            <v>LUTL140601MDFCRSA3</v>
          </cell>
        </row>
        <row r="3099">
          <cell r="A3099" t="str">
            <v>LUPF051218MDFCRRA0</v>
          </cell>
        </row>
        <row r="3100">
          <cell r="A3100" t="str">
            <v>LURM130331MDFGNLA0</v>
          </cell>
        </row>
        <row r="3101">
          <cell r="A3101" t="str">
            <v>LUOL150616MDFGRXA0</v>
          </cell>
        </row>
        <row r="3102">
          <cell r="A3102" t="str">
            <v>LUJI100816HDFSRSA4</v>
          </cell>
        </row>
        <row r="3103">
          <cell r="A3103" t="str">
            <v>LUSM141109MDFSLXA3</v>
          </cell>
        </row>
        <row r="3104">
          <cell r="A3104" t="str">
            <v>LUTS131205HDFJRNA5</v>
          </cell>
        </row>
        <row r="3105">
          <cell r="A3105" t="str">
            <v>LUUI120408MDFLRVA3</v>
          </cell>
        </row>
        <row r="3106">
          <cell r="A3106" t="str">
            <v>LULY070808MMCNLR08</v>
          </cell>
        </row>
        <row r="3107">
          <cell r="A3107" t="str">
            <v>LULY110929HMCNLLA3</v>
          </cell>
        </row>
        <row r="3108">
          <cell r="A3108" t="str">
            <v>LUBC140526HDFNNRA6</v>
          </cell>
        </row>
        <row r="3109">
          <cell r="A3109" t="str">
            <v>LULD051018HDFNNYA6</v>
          </cell>
        </row>
        <row r="3110">
          <cell r="A3110" t="str">
            <v>LULD131013HDFNNGA0</v>
          </cell>
        </row>
        <row r="3111">
          <cell r="A3111" t="str">
            <v>LUDT100807MDFNMNA3</v>
          </cell>
        </row>
        <row r="3112">
          <cell r="A3112" t="str">
            <v>LUSG110904HMCNNLA7</v>
          </cell>
        </row>
        <row r="3113">
          <cell r="A3113" t="str">
            <v>LURE120507MDFNDMA9</v>
          </cell>
        </row>
        <row r="3114">
          <cell r="A3114" t="str">
            <v>LUVJ130911MDFNLLA8</v>
          </cell>
        </row>
        <row r="3115">
          <cell r="A3115" t="str">
            <v>LUPL101203HDFNRNA6</v>
          </cell>
        </row>
        <row r="3116">
          <cell r="A3116" t="str">
            <v>LUGD121026HDFNRMA8</v>
          </cell>
        </row>
        <row r="3117">
          <cell r="A3117" t="str">
            <v>LUGD151219MDFNRPA8</v>
          </cell>
        </row>
        <row r="3118">
          <cell r="A3118" t="str">
            <v>LUTA090904MDFNRNA0</v>
          </cell>
        </row>
        <row r="3119">
          <cell r="A3119" t="str">
            <v>LURF130611MDFNSRA2</v>
          </cell>
        </row>
        <row r="3120">
          <cell r="A3120" t="str">
            <v>LURF071028HDFNSRA5</v>
          </cell>
        </row>
        <row r="3121">
          <cell r="A3121" t="str">
            <v>LUBD130803MMCNRNA8</v>
          </cell>
        </row>
        <row r="3122">
          <cell r="A3122" t="str">
            <v>LUMC070322MDFNDNA8</v>
          </cell>
        </row>
        <row r="3123">
          <cell r="A3123" t="str">
            <v>LURV120823MDFNMLA9</v>
          </cell>
        </row>
        <row r="3124">
          <cell r="A3124" t="str">
            <v>LURA140314HDFNMLA9</v>
          </cell>
        </row>
        <row r="3125">
          <cell r="A3125" t="str">
            <v>LUSS150719MDFNNRA1</v>
          </cell>
        </row>
        <row r="3126">
          <cell r="A3126" t="str">
            <v>LUMA120824MDFNNMA9</v>
          </cell>
        </row>
        <row r="3127">
          <cell r="A3127" t="str">
            <v>LUME150701HDFNRMA8</v>
          </cell>
        </row>
        <row r="3128">
          <cell r="A3128" t="str">
            <v>LUMS110317HDFNRMA5</v>
          </cell>
        </row>
        <row r="3129">
          <cell r="A3129" t="str">
            <v>LURA110518HDFNVLA0</v>
          </cell>
        </row>
        <row r="3130">
          <cell r="A3130" t="str">
            <v>LUMM090119MDFZRYA0</v>
          </cell>
        </row>
        <row r="3131">
          <cell r="A3131" t="str">
            <v>LURM140828HDFZVYA1</v>
          </cell>
        </row>
        <row r="3132">
          <cell r="A3132" t="str">
            <v>MADS080814MDFCZMA6</v>
          </cell>
        </row>
        <row r="3133">
          <cell r="A3133" t="str">
            <v>MAYS100802HDFCXNA7</v>
          </cell>
        </row>
        <row r="3134">
          <cell r="A3134" t="str">
            <v>MATV110202HDFCRCA2</v>
          </cell>
        </row>
        <row r="3135">
          <cell r="A3135" t="str">
            <v>MACJ090514MDFCHMA8</v>
          </cell>
        </row>
        <row r="3136">
          <cell r="A3136" t="str">
            <v>MALA110520HDFCCNA2</v>
          </cell>
        </row>
        <row r="3137">
          <cell r="A3137" t="str">
            <v>MAFN131021MDFCLTA4</v>
          </cell>
        </row>
        <row r="3138">
          <cell r="A3138" t="str">
            <v>MAAX140530MDFCLMA6</v>
          </cell>
        </row>
        <row r="3139">
          <cell r="A3139" t="str">
            <v>MAAD100704HDFCLNA2</v>
          </cell>
        </row>
        <row r="3140">
          <cell r="A3140" t="str">
            <v>MARI140124HDFCYSA9</v>
          </cell>
        </row>
        <row r="3141">
          <cell r="A3141" t="str">
            <v>MARE110430MDFCYLA5</v>
          </cell>
        </row>
        <row r="3142">
          <cell r="A3142" t="str">
            <v>MAGC080721MDFCSMA9</v>
          </cell>
        </row>
        <row r="3143">
          <cell r="A3143" t="str">
            <v>MAGV160619MDFCSLA3</v>
          </cell>
        </row>
        <row r="3144">
          <cell r="A3144" t="str">
            <v>MAGS140925HDFCLNA3</v>
          </cell>
        </row>
        <row r="3145">
          <cell r="A3145" t="str">
            <v>MASM100930HDFGTSA3</v>
          </cell>
        </row>
        <row r="3146">
          <cell r="A3146" t="str">
            <v>MASO120619HDFGTSA4</v>
          </cell>
        </row>
        <row r="3147">
          <cell r="A3147" t="str">
            <v>MARC100826MDFGMMA9</v>
          </cell>
        </row>
        <row r="3148">
          <cell r="A3148" t="str">
            <v>MASA140621MDFGNLA7</v>
          </cell>
        </row>
        <row r="3149">
          <cell r="A3149" t="str">
            <v>MARX120909MDFGMMA5</v>
          </cell>
        </row>
        <row r="3150">
          <cell r="A3150" t="str">
            <v>MACA160220MDFHLLA9</v>
          </cell>
        </row>
        <row r="3151">
          <cell r="A3151" t="str">
            <v>MAOC130803MDFHRMA6</v>
          </cell>
        </row>
        <row r="3152">
          <cell r="A3152" t="str">
            <v>MACS151106MDFLRRA3</v>
          </cell>
        </row>
        <row r="3153">
          <cell r="A3153" t="str">
            <v>MARE070714MDFLYRA6</v>
          </cell>
        </row>
        <row r="3154">
          <cell r="A3154" t="str">
            <v>MAEA111002MDFLSNA6</v>
          </cell>
        </row>
        <row r="3155">
          <cell r="A3155" t="str">
            <v>MANF080128MDFLRRA6</v>
          </cell>
        </row>
        <row r="3156">
          <cell r="A3156" t="str">
            <v>MAPV131221HMNLCCA5</v>
          </cell>
        </row>
        <row r="3157">
          <cell r="A3157" t="str">
            <v>MAPE051016MDFLCMA1</v>
          </cell>
        </row>
        <row r="3158">
          <cell r="A3158" t="str">
            <v>MARN140303MDFLDTA1</v>
          </cell>
        </row>
        <row r="3159">
          <cell r="A3159" t="str">
            <v>MARJ060430MDFLYCA1</v>
          </cell>
        </row>
        <row r="3160">
          <cell r="A3160" t="str">
            <v>MARJ120605HDFLYSA1</v>
          </cell>
        </row>
        <row r="3161">
          <cell r="A3161" t="str">
            <v>MARE121214HDFLYLA1</v>
          </cell>
        </row>
        <row r="3162">
          <cell r="A3162" t="str">
            <v>MARL100428HDFLJZA5</v>
          </cell>
        </row>
        <row r="3163">
          <cell r="A3163" t="str">
            <v>MACD111017HDFLRGA3</v>
          </cell>
        </row>
        <row r="3164">
          <cell r="A3164" t="str">
            <v>MACR081116HDFLRMA1</v>
          </cell>
        </row>
        <row r="3165">
          <cell r="A3165" t="str">
            <v>MATL160525MDFNRXA1</v>
          </cell>
        </row>
        <row r="3166">
          <cell r="A3166" t="str">
            <v>MAGJ160219MDFNLSA5</v>
          </cell>
        </row>
        <row r="3167">
          <cell r="A3167" t="str">
            <v>MAVA081120MDFNLLA6</v>
          </cell>
        </row>
        <row r="3168">
          <cell r="A3168" t="str">
            <v>MARI090805HDFNMNA7</v>
          </cell>
        </row>
        <row r="3169">
          <cell r="A3169" t="str">
            <v>MAMD070919MDFNRLA9</v>
          </cell>
        </row>
        <row r="3170">
          <cell r="A3170" t="str">
            <v>MACF071013HDFNRBA0</v>
          </cell>
        </row>
        <row r="3171">
          <cell r="A3171" t="str">
            <v>MALR121016MDFNPGA8</v>
          </cell>
        </row>
        <row r="3172">
          <cell r="A3172" t="str">
            <v>MAFF101013HDFNLLA7</v>
          </cell>
        </row>
        <row r="3173">
          <cell r="A3173" t="str">
            <v>MALK150910MDFNLRA0</v>
          </cell>
        </row>
        <row r="3174">
          <cell r="A3174" t="str">
            <v>MAMM110127HDFNJGA5</v>
          </cell>
        </row>
        <row r="3175">
          <cell r="A3175" t="str">
            <v>MAMA130117MDFNJDA8</v>
          </cell>
        </row>
        <row r="3176">
          <cell r="A3176" t="str">
            <v>MAOJ091209HDFNRQA2</v>
          </cell>
        </row>
        <row r="3177">
          <cell r="A3177" t="str">
            <v>MAOS101206HDFNRNA4</v>
          </cell>
        </row>
        <row r="3178">
          <cell r="A3178" t="str">
            <v>MAGP080309MMCNRLA8</v>
          </cell>
        </row>
        <row r="3179">
          <cell r="A3179" t="str">
            <v>MAGJ110523HDFXTNA8</v>
          </cell>
        </row>
        <row r="3180">
          <cell r="A3180" t="str">
            <v>MASB110626HDFXNRA5</v>
          </cell>
        </row>
        <row r="3181">
          <cell r="A3181" t="str">
            <v>MAHB060919HDFXMRA0</v>
          </cell>
        </row>
        <row r="3182">
          <cell r="A3182" t="str">
            <v>MALK071010MDFXPNA5</v>
          </cell>
        </row>
        <row r="3183">
          <cell r="A3183" t="str">
            <v>MASE110216HDFQNSA6</v>
          </cell>
        </row>
        <row r="3184">
          <cell r="A3184" t="str">
            <v>MAJE140122HDFRRRA2</v>
          </cell>
        </row>
        <row r="3185">
          <cell r="A3185" t="str">
            <v>MAAE110303HDFRRMA2</v>
          </cell>
        </row>
        <row r="3186">
          <cell r="A3186" t="str">
            <v>MARO141105HDFRZWA7</v>
          </cell>
        </row>
        <row r="3187">
          <cell r="A3187" t="str">
            <v>MAAE160123HDFRLTA3</v>
          </cell>
        </row>
        <row r="3188">
          <cell r="A3188" t="str">
            <v>MAPP080222MDFRRLA2</v>
          </cell>
        </row>
        <row r="3189">
          <cell r="A3189" t="str">
            <v>MAMM070923MDFRNYA1</v>
          </cell>
        </row>
        <row r="3190">
          <cell r="A3190" t="str">
            <v>MAMJ140531HDFRLNA7</v>
          </cell>
        </row>
        <row r="3191">
          <cell r="A3191" t="str">
            <v>MACO051212HDFRSSA0</v>
          </cell>
        </row>
        <row r="3192">
          <cell r="A3192" t="str">
            <v>MAAA070309MDFRLBA5</v>
          </cell>
        </row>
        <row r="3193">
          <cell r="A3193" t="str">
            <v>MAAA090308HDFRLRA7</v>
          </cell>
        </row>
        <row r="3194">
          <cell r="A3194" t="str">
            <v>MAMJ130615HDFRRFA9</v>
          </cell>
        </row>
        <row r="3195">
          <cell r="A3195" t="str">
            <v>MAAL131010HDFRLNA4</v>
          </cell>
        </row>
        <row r="3196">
          <cell r="A3196" t="str">
            <v>MACA100511MDFRSLA8</v>
          </cell>
        </row>
        <row r="3197">
          <cell r="A3197" t="str">
            <v>MAPE110224HDFRZTA2</v>
          </cell>
        </row>
        <row r="3198">
          <cell r="A3198" t="str">
            <v>MAND091220HDFRXNA8</v>
          </cell>
        </row>
        <row r="3199">
          <cell r="A3199" t="str">
            <v>MANE061210MDFRXMA5</v>
          </cell>
        </row>
        <row r="3200">
          <cell r="A3200" t="str">
            <v>MAGF120312HDFRRRA9</v>
          </cell>
        </row>
        <row r="3201">
          <cell r="A3201" t="str">
            <v>MAGJ110304HDFRRRA4</v>
          </cell>
        </row>
        <row r="3202">
          <cell r="A3202" t="str">
            <v>MATA091115HDFRRNA1</v>
          </cell>
        </row>
        <row r="3203">
          <cell r="A3203" t="str">
            <v>MAAN150501MDFRQTA1</v>
          </cell>
        </row>
        <row r="3204">
          <cell r="A3204" t="str">
            <v>MALK140816MDFRCNA6</v>
          </cell>
        </row>
        <row r="3205">
          <cell r="A3205" t="str">
            <v>MAED120208HDFRSGA0</v>
          </cell>
        </row>
        <row r="3206">
          <cell r="A3206" t="str">
            <v>MAEA150716MDFRSLA4</v>
          </cell>
        </row>
        <row r="3207">
          <cell r="A3207" t="str">
            <v>MARS100823HMCRSNA5</v>
          </cell>
        </row>
        <row r="3208">
          <cell r="A3208" t="str">
            <v>MATA090614MDFRRSA9</v>
          </cell>
        </row>
        <row r="3209">
          <cell r="A3209" t="str">
            <v>MATJ121221MDFRRSA0</v>
          </cell>
        </row>
        <row r="3210">
          <cell r="A3210" t="str">
            <v>MAVF160718HDFRGRA1</v>
          </cell>
        </row>
        <row r="3211">
          <cell r="A3211" t="str">
            <v>MAJZ151109MDFRMMA6</v>
          </cell>
        </row>
        <row r="3212">
          <cell r="A3212" t="str">
            <v>MAGK150730MMCRRTA8</v>
          </cell>
        </row>
        <row r="3213">
          <cell r="A3213" t="str">
            <v>MACG070823HDFRRLA4</v>
          </cell>
        </row>
        <row r="3214">
          <cell r="A3214" t="str">
            <v>MASM151207MDFRLLA0</v>
          </cell>
        </row>
        <row r="3215">
          <cell r="A3215" t="str">
            <v>MASI081005HDFRLSA1</v>
          </cell>
        </row>
        <row r="3216">
          <cell r="A3216" t="str">
            <v>MAGD080731HDFRLYA7</v>
          </cell>
        </row>
        <row r="3217">
          <cell r="A3217" t="str">
            <v>MARE150918MDFRZSA8</v>
          </cell>
        </row>
        <row r="3218">
          <cell r="A3218" t="str">
            <v>MAAA051010MDFRGNA7</v>
          </cell>
        </row>
        <row r="3219">
          <cell r="A3219" t="str">
            <v>MARS110617HDFRYBA5</v>
          </cell>
        </row>
        <row r="3220">
          <cell r="A3220" t="str">
            <v>MARF080819MDFRYRA7</v>
          </cell>
        </row>
        <row r="3221">
          <cell r="A3221" t="str">
            <v>MARE131003HDFRMDA0</v>
          </cell>
        </row>
        <row r="3222">
          <cell r="A3222" t="str">
            <v>MADM051230MMCRNRA9</v>
          </cell>
        </row>
        <row r="3223">
          <cell r="A3223" t="str">
            <v>MAPD070827MZSRNYA2</v>
          </cell>
        </row>
        <row r="3224">
          <cell r="A3224" t="str">
            <v>MAMK120819MDFRGRA8</v>
          </cell>
        </row>
        <row r="3225">
          <cell r="A3225" t="str">
            <v>MAGN090727HDFRRCA1</v>
          </cell>
        </row>
        <row r="3226">
          <cell r="A3226" t="str">
            <v>MAGM130902HDFRRTB7</v>
          </cell>
        </row>
        <row r="3227">
          <cell r="A3227" t="str">
            <v>MAML060811HDFRNSA6</v>
          </cell>
        </row>
        <row r="3228">
          <cell r="A3228" t="str">
            <v>MAPM120703MDFRCRA5</v>
          </cell>
        </row>
        <row r="3229">
          <cell r="A3229" t="str">
            <v>MAHY090422HDFRRSA2</v>
          </cell>
        </row>
        <row r="3230">
          <cell r="A3230" t="str">
            <v>MAVC120425HDFRNRA0</v>
          </cell>
        </row>
        <row r="3231">
          <cell r="A3231" t="str">
            <v>MAML111108HDFRRNA7</v>
          </cell>
        </row>
        <row r="3232">
          <cell r="A3232" t="str">
            <v>MARM120930MDFRVLA9</v>
          </cell>
        </row>
        <row r="3233">
          <cell r="A3233" t="str">
            <v>MAAN120822MDFRRCA8</v>
          </cell>
        </row>
        <row r="3234">
          <cell r="A3234" t="str">
            <v>MARK060720HDFRYVA8</v>
          </cell>
        </row>
        <row r="3235">
          <cell r="A3235" t="str">
            <v>MAAA150501HDFRLLA7</v>
          </cell>
        </row>
        <row r="3236">
          <cell r="A3236" t="str">
            <v>MAAA120207MDFRTNA3</v>
          </cell>
        </row>
        <row r="3237">
          <cell r="A3237" t="str">
            <v>MASD100323MDFRNLA9</v>
          </cell>
        </row>
        <row r="3238">
          <cell r="A3238" t="str">
            <v>MABP120904MDFRZLA9</v>
          </cell>
        </row>
        <row r="3239">
          <cell r="A3239" t="str">
            <v>MATE121215HDFRRLA3</v>
          </cell>
        </row>
        <row r="3240">
          <cell r="A3240" t="str">
            <v>MAGA071220MDFRRRA0</v>
          </cell>
        </row>
        <row r="3241">
          <cell r="A3241" t="str">
            <v>MALC090604MDFRYMA6</v>
          </cell>
        </row>
        <row r="3242">
          <cell r="A3242" t="str">
            <v>MAZA141202MDFRRDA2</v>
          </cell>
        </row>
        <row r="3243">
          <cell r="A3243" t="str">
            <v>MATJ151024HDFRRNA4</v>
          </cell>
        </row>
        <row r="3244">
          <cell r="A3244" t="str">
            <v>MAPL090130HDFRRSA9</v>
          </cell>
        </row>
        <row r="3245">
          <cell r="A3245" t="str">
            <v>MAAR111213HDFRVCA5</v>
          </cell>
        </row>
        <row r="3246">
          <cell r="A3246" t="str">
            <v>MABA150614MDFRRRA4</v>
          </cell>
        </row>
        <row r="3247">
          <cell r="A3247" t="str">
            <v>MAMM080512HDFRRGA8</v>
          </cell>
        </row>
        <row r="3248">
          <cell r="A3248" t="str">
            <v>MAMX150520MDFRRMA3</v>
          </cell>
        </row>
        <row r="3249">
          <cell r="A3249" t="str">
            <v>MAZE071028MDFRBVA6</v>
          </cell>
        </row>
        <row r="3250">
          <cell r="A3250" t="str">
            <v>MAZN081229MDFRBMA7</v>
          </cell>
        </row>
        <row r="3251">
          <cell r="A3251" t="str">
            <v>MAFJ130716MDFRLDA5</v>
          </cell>
        </row>
        <row r="3252">
          <cell r="A3252" t="str">
            <v>MAVN100113MDFRNTA6</v>
          </cell>
        </row>
        <row r="3253">
          <cell r="A3253" t="str">
            <v>MACA110125HDFRRTA0</v>
          </cell>
        </row>
        <row r="3254">
          <cell r="A3254" t="str">
            <v>MARM110212MDFRVGA6</v>
          </cell>
        </row>
        <row r="3255">
          <cell r="A3255" t="str">
            <v>MAVE080907HDFRLRA1</v>
          </cell>
        </row>
        <row r="3256">
          <cell r="A3256" t="str">
            <v>MAAK140608HDFRCRA1</v>
          </cell>
        </row>
        <row r="3257">
          <cell r="A3257" t="str">
            <v>MAGE080403MDFRRSA7</v>
          </cell>
        </row>
        <row r="3258">
          <cell r="A3258" t="str">
            <v>MAGE060918HDFRRVA4</v>
          </cell>
        </row>
        <row r="3259">
          <cell r="A3259" t="str">
            <v>MALZ110808MDFRPXA8</v>
          </cell>
        </row>
        <row r="3260">
          <cell r="A3260" t="str">
            <v>MAMM071125MDFRRYA9</v>
          </cell>
        </row>
        <row r="3261">
          <cell r="A3261" t="str">
            <v>MAMX060610MDFRRCA3</v>
          </cell>
        </row>
        <row r="3262">
          <cell r="A3262" t="str">
            <v>MARA110513HDFRMLA9</v>
          </cell>
        </row>
        <row r="3263">
          <cell r="A3263" t="str">
            <v>MABJ151001HDFRTSA9</v>
          </cell>
        </row>
        <row r="3264">
          <cell r="A3264" t="str">
            <v>MALD070210HDFRRRA7</v>
          </cell>
        </row>
        <row r="3265">
          <cell r="A3265" t="str">
            <v>MAMF080425MDFRNRA1</v>
          </cell>
        </row>
        <row r="3266">
          <cell r="A3266" t="str">
            <v>MARJ071211HDFRDBA5</v>
          </cell>
        </row>
        <row r="3267">
          <cell r="A3267" t="str">
            <v>MABM120912HDFRTRA0</v>
          </cell>
        </row>
        <row r="3268">
          <cell r="A3268" t="str">
            <v>MARM111006MDFRVRA4</v>
          </cell>
        </row>
        <row r="3269">
          <cell r="A3269" t="str">
            <v>MARA150721MDFRMLA3</v>
          </cell>
        </row>
        <row r="3270">
          <cell r="A3270" t="str">
            <v>MABK111127MDFRLMA8</v>
          </cell>
        </row>
        <row r="3271">
          <cell r="A3271" t="str">
            <v>MAHE080807MDFRRMA2</v>
          </cell>
        </row>
        <row r="3272">
          <cell r="A3272" t="str">
            <v>MAHI061117MDFRRTA9</v>
          </cell>
        </row>
        <row r="3273">
          <cell r="A3273" t="str">
            <v>MAHM090904MDFRRRA7</v>
          </cell>
        </row>
        <row r="3274">
          <cell r="A3274" t="str">
            <v>MAGA060310HDFRTNA1</v>
          </cell>
        </row>
        <row r="3275">
          <cell r="A3275" t="str">
            <v>MARA150818MDFRMYA7</v>
          </cell>
        </row>
        <row r="3276">
          <cell r="A3276" t="str">
            <v>MAGL140225HMCRLSA7</v>
          </cell>
        </row>
        <row r="3277">
          <cell r="A3277" t="str">
            <v>MAER061122HDFRTLA1</v>
          </cell>
        </row>
        <row r="3278">
          <cell r="A3278" t="str">
            <v>MAEG090918HDFRTLA2</v>
          </cell>
        </row>
        <row r="3279">
          <cell r="A3279" t="str">
            <v>MADA091228MDFRNYA9</v>
          </cell>
        </row>
        <row r="3280">
          <cell r="A3280" t="str">
            <v>MAGD131028HDFRRVA1</v>
          </cell>
        </row>
        <row r="3281">
          <cell r="A3281" t="str">
            <v>MAPE140117HMCRRDA5</v>
          </cell>
        </row>
        <row r="3282">
          <cell r="A3282" t="str">
            <v>MAGM150707HDFRRTA0</v>
          </cell>
        </row>
        <row r="3283">
          <cell r="A3283" t="str">
            <v>MAPI120430HMCRRNA1</v>
          </cell>
        </row>
        <row r="3284">
          <cell r="A3284" t="str">
            <v>MATC071115MDFRRYA1</v>
          </cell>
        </row>
        <row r="3285">
          <cell r="A3285" t="str">
            <v>MATD140528HDFRRGA9</v>
          </cell>
        </row>
        <row r="3286">
          <cell r="A3286" t="str">
            <v>MASV160605MDFRGLA3</v>
          </cell>
        </row>
        <row r="3287">
          <cell r="A3287" t="str">
            <v>MARD140612HDFRVRA2</v>
          </cell>
        </row>
        <row r="3288">
          <cell r="A3288" t="str">
            <v>MARJ150819MDFRVHA7</v>
          </cell>
        </row>
        <row r="3289">
          <cell r="A3289" t="str">
            <v>MARA100928MDFRDYA7</v>
          </cell>
        </row>
        <row r="3290">
          <cell r="A3290" t="str">
            <v>MAMM090324MDFRRTA7</v>
          </cell>
        </row>
        <row r="3291">
          <cell r="A3291" t="str">
            <v>MAMJ101230MDFRRRA6</v>
          </cell>
        </row>
        <row r="3292">
          <cell r="A3292" t="str">
            <v>MAHE150116MDFRRVA3</v>
          </cell>
        </row>
        <row r="3293">
          <cell r="A3293" t="str">
            <v>MAVE080311HDFRLMA9</v>
          </cell>
        </row>
        <row r="3294">
          <cell r="A3294" t="str">
            <v>MAGL140303HDFRNSA1</v>
          </cell>
        </row>
        <row r="3295">
          <cell r="A3295" t="str">
            <v>MATI101226HDFRRSA6</v>
          </cell>
        </row>
        <row r="3296">
          <cell r="A3296" t="str">
            <v>MAGR120103MDFRNGA3</v>
          </cell>
        </row>
        <row r="3297">
          <cell r="A3297" t="str">
            <v>MAGJ080404HDFRNSA3</v>
          </cell>
        </row>
        <row r="3298">
          <cell r="A3298" t="str">
            <v>MARR060224MDFRDSA4</v>
          </cell>
        </row>
        <row r="3299">
          <cell r="A3299" t="str">
            <v>MAAC110128HDFRLRA9</v>
          </cell>
        </row>
        <row r="3300">
          <cell r="A3300" t="str">
            <v>MAAM090519HDFRLNA1</v>
          </cell>
        </row>
        <row r="3301">
          <cell r="A3301" t="str">
            <v>MAGI130917HDFRLSA5</v>
          </cell>
        </row>
        <row r="3302">
          <cell r="A3302" t="str">
            <v>MAMY131206HDFRNSA0</v>
          </cell>
        </row>
        <row r="3303">
          <cell r="A3303" t="str">
            <v>MAAY091006HMCRYSA7</v>
          </cell>
        </row>
        <row r="3304">
          <cell r="A3304" t="str">
            <v>MABM160204HDFRZXA5</v>
          </cell>
        </row>
        <row r="3305">
          <cell r="A3305" t="str">
            <v>MAGB140630MDFRTRA0</v>
          </cell>
        </row>
        <row r="3306">
          <cell r="A3306" t="str">
            <v>MAGZ101211MDFRTRA0</v>
          </cell>
        </row>
        <row r="3307">
          <cell r="A3307" t="str">
            <v>MAMM080128HDFRRRA2</v>
          </cell>
        </row>
        <row r="3308">
          <cell r="A3308" t="str">
            <v>MAMM130708MDFRRNA2</v>
          </cell>
        </row>
        <row r="3309">
          <cell r="A3309" t="str">
            <v>MAML120427MDFRRLA8</v>
          </cell>
        </row>
        <row r="3310">
          <cell r="A3310" t="str">
            <v>MAEY070912MDFRLNA7</v>
          </cell>
        </row>
        <row r="3311">
          <cell r="A3311" t="str">
            <v>MAJR120620HDFRMDA0</v>
          </cell>
        </row>
        <row r="3312">
          <cell r="A3312" t="str">
            <v>MALF120308MDFRPTA7</v>
          </cell>
        </row>
        <row r="3313">
          <cell r="A3313" t="str">
            <v>MAJG100814MDFRMBA4</v>
          </cell>
        </row>
        <row r="3314">
          <cell r="A3314" t="str">
            <v>MAJM071205HDFRMTA5</v>
          </cell>
        </row>
        <row r="3315">
          <cell r="A3315" t="str">
            <v>MACA110219HDFRHLA4</v>
          </cell>
        </row>
        <row r="3316">
          <cell r="A3316" t="str">
            <v>MAJV080818MDFRSLA0</v>
          </cell>
        </row>
        <row r="3317">
          <cell r="A3317" t="str">
            <v>MAHV141229HDFRRLA9</v>
          </cell>
        </row>
        <row r="3318">
          <cell r="A3318" t="str">
            <v>MABA151025MDFRTLA2</v>
          </cell>
        </row>
        <row r="3319">
          <cell r="A3319" t="str">
            <v>MABE160314HVZRRDA0</v>
          </cell>
        </row>
        <row r="3320">
          <cell r="A3320" t="str">
            <v>MATK150831MDFRMRA9</v>
          </cell>
        </row>
        <row r="3321">
          <cell r="A3321" t="str">
            <v>MACD150413HDFRTYA5</v>
          </cell>
        </row>
        <row r="3322">
          <cell r="A3322" t="str">
            <v>MAMJ130913MDFRRCA3</v>
          </cell>
        </row>
        <row r="3323">
          <cell r="A3323" t="str">
            <v>MAGD150221HDFRNNA5</v>
          </cell>
        </row>
        <row r="3324">
          <cell r="A3324" t="str">
            <v>MACF150507MDFRRRA7</v>
          </cell>
        </row>
        <row r="3325">
          <cell r="A3325" t="str">
            <v>MACJ091005MDFRRSA7</v>
          </cell>
        </row>
        <row r="3326">
          <cell r="A3326" t="str">
            <v>MANM151202HNERXTA8</v>
          </cell>
        </row>
        <row r="3327">
          <cell r="A3327" t="str">
            <v>MAVJ060511HDFRZSA7</v>
          </cell>
        </row>
        <row r="3328">
          <cell r="A3328" t="str">
            <v>MABC100805HDFRNHA1</v>
          </cell>
        </row>
        <row r="3329">
          <cell r="A3329" t="str">
            <v>MAGN110227MDFRNMA6</v>
          </cell>
        </row>
        <row r="3330">
          <cell r="A3330" t="str">
            <v>MAMY091118MDFRRMA0</v>
          </cell>
        </row>
        <row r="3331">
          <cell r="A3331" t="str">
            <v>MAEN080912MDFRSCA5</v>
          </cell>
        </row>
        <row r="3332">
          <cell r="A3332" t="str">
            <v>MAEF061023HDFRSRA1</v>
          </cell>
        </row>
        <row r="3333">
          <cell r="A3333" t="str">
            <v>MAGA100828MDFRRLA2</v>
          </cell>
        </row>
        <row r="3334">
          <cell r="A3334" t="str">
            <v>MAAL150528HDFRGSA5</v>
          </cell>
        </row>
        <row r="3335">
          <cell r="A3335" t="str">
            <v>MABC081229HDFRTRA8</v>
          </cell>
        </row>
        <row r="3336">
          <cell r="A3336" t="str">
            <v>MASM160501MDFRRLA2</v>
          </cell>
        </row>
        <row r="3337">
          <cell r="A3337" t="str">
            <v>MALS080517HDFRZNA1</v>
          </cell>
        </row>
        <row r="3338">
          <cell r="A3338" t="str">
            <v>MALR110901MDFRZNA3</v>
          </cell>
        </row>
        <row r="3339">
          <cell r="A3339" t="str">
            <v>MACV141214MDFRNLA4</v>
          </cell>
        </row>
        <row r="3340">
          <cell r="A3340" t="str">
            <v>MARY130111MDFRVRA9</v>
          </cell>
        </row>
        <row r="3341">
          <cell r="A3341" t="str">
            <v>MALM140131HDFRPXA9</v>
          </cell>
        </row>
        <row r="3342">
          <cell r="A3342" t="str">
            <v>MAHE140727MDFRRVA1</v>
          </cell>
        </row>
        <row r="3343">
          <cell r="A3343" t="str">
            <v>MAHJ091010MDFRRMA3</v>
          </cell>
        </row>
        <row r="3344">
          <cell r="A3344" t="str">
            <v>MACS131130HDFRNNA3</v>
          </cell>
        </row>
        <row r="3345">
          <cell r="A3345" t="str">
            <v>MACG101130MDFRSDA3</v>
          </cell>
        </row>
        <row r="3346">
          <cell r="A3346" t="str">
            <v>MALV090324HDFRPCA5</v>
          </cell>
        </row>
        <row r="3347">
          <cell r="A3347" t="str">
            <v>MARA120408MDFRMLA2</v>
          </cell>
        </row>
        <row r="3348">
          <cell r="A3348" t="str">
            <v>MARS140303HDFRMNA1</v>
          </cell>
        </row>
        <row r="3349">
          <cell r="A3349" t="str">
            <v>MABA081118MDFRJSA9</v>
          </cell>
        </row>
        <row r="3350">
          <cell r="A3350" t="str">
            <v>MAMC150513MDFRDMA6</v>
          </cell>
        </row>
        <row r="3351">
          <cell r="A3351" t="str">
            <v>MAMA101227MDFRDNA3</v>
          </cell>
        </row>
        <row r="3352">
          <cell r="A3352" t="str">
            <v>UAMJ120706HDFRRBA2</v>
          </cell>
        </row>
        <row r="3353">
          <cell r="A3353" t="str">
            <v>MAZA100707HDFRBLA0</v>
          </cell>
        </row>
        <row r="3354">
          <cell r="A3354" t="str">
            <v>MACA100604HDFRSNA4</v>
          </cell>
        </row>
        <row r="3355">
          <cell r="A3355" t="str">
            <v>MAHA110530HDFRRNA2</v>
          </cell>
        </row>
        <row r="3356">
          <cell r="A3356" t="str">
            <v>MAMA120529MDFRGNA6</v>
          </cell>
        </row>
        <row r="3357">
          <cell r="A3357" t="str">
            <v>MAGM071106MDFRRRA7</v>
          </cell>
        </row>
        <row r="3358">
          <cell r="A3358" t="str">
            <v>MAGM051113MDFRRRA0</v>
          </cell>
        </row>
        <row r="3359">
          <cell r="A3359" t="str">
            <v>MACH090301HDFRRCA3</v>
          </cell>
        </row>
        <row r="3360">
          <cell r="A3360" t="str">
            <v>MAAI120912HDFRLXA4</v>
          </cell>
        </row>
        <row r="3361">
          <cell r="A3361" t="str">
            <v>MAJS130301MDFRSFA2</v>
          </cell>
        </row>
        <row r="3362">
          <cell r="A3362" t="str">
            <v>MAMR130225MDFRNNA4</v>
          </cell>
        </row>
        <row r="3363">
          <cell r="A3363" t="str">
            <v>MACR140503MDFRRGA7</v>
          </cell>
        </row>
        <row r="3364">
          <cell r="A3364" t="str">
            <v>MARA080111MMCRMKA2</v>
          </cell>
        </row>
        <row r="3365">
          <cell r="A3365" t="str">
            <v>MAMI140103HDFRNNA0</v>
          </cell>
        </row>
        <row r="3366">
          <cell r="A3366" t="str">
            <v>MAMG110810HDFRXLA1</v>
          </cell>
        </row>
        <row r="3367">
          <cell r="A3367" t="str">
            <v>MACC160102HMCRHHA0</v>
          </cell>
        </row>
        <row r="3368">
          <cell r="A3368" t="str">
            <v>MADZ140320MDFRZRA2</v>
          </cell>
        </row>
        <row r="3369">
          <cell r="A3369" t="str">
            <v>MAOI081125HDFRVNA8</v>
          </cell>
        </row>
        <row r="3370">
          <cell r="A3370" t="str">
            <v>MABR150412HDFRNCA2</v>
          </cell>
        </row>
        <row r="3371">
          <cell r="A3371" t="str">
            <v>MACM150201HDFRSTA9</v>
          </cell>
        </row>
        <row r="3372">
          <cell r="A3372" t="str">
            <v>MACI061124MDFRRRA2</v>
          </cell>
        </row>
        <row r="3373">
          <cell r="A3373" t="str">
            <v>MAOU120308HDFRRRA1</v>
          </cell>
        </row>
        <row r="3374">
          <cell r="A3374" t="str">
            <v>MAGA091020MDFRLMA2</v>
          </cell>
        </row>
        <row r="3375">
          <cell r="A3375" t="str">
            <v>MAAA090429HDFRBLA8</v>
          </cell>
        </row>
        <row r="3376">
          <cell r="A3376" t="str">
            <v>MAAS121006HDFRBDA3</v>
          </cell>
        </row>
        <row r="3377">
          <cell r="A3377" t="str">
            <v>MAPI130926HDFRCNA8</v>
          </cell>
        </row>
        <row r="3378">
          <cell r="A3378" t="str">
            <v>MAHA120721MDFRRNA8</v>
          </cell>
        </row>
        <row r="3379">
          <cell r="A3379" t="str">
            <v>MAGS130421HDFRRNA9</v>
          </cell>
        </row>
        <row r="3380">
          <cell r="A3380" t="str">
            <v>MACC091224MDFRLLA1</v>
          </cell>
        </row>
        <row r="3381">
          <cell r="A3381" t="str">
            <v>MACL131006HDFRHNA4</v>
          </cell>
        </row>
        <row r="3382">
          <cell r="A3382" t="str">
            <v>MAPY080219HDFRRLA4</v>
          </cell>
        </row>
        <row r="3383">
          <cell r="A3383" t="str">
            <v>MASE090820MDFTNSA9</v>
          </cell>
        </row>
        <row r="3384">
          <cell r="A3384" t="str">
            <v>MAGD110317HDFTLMA3</v>
          </cell>
        </row>
        <row r="3385">
          <cell r="A3385" t="str">
            <v>MARJ070822MDFTVSA2</v>
          </cell>
        </row>
        <row r="3386">
          <cell r="A3386" t="str">
            <v>MADD110707MDFTZNA4</v>
          </cell>
        </row>
        <row r="3387">
          <cell r="A3387" t="str">
            <v>MARS140507MDFTZFA1</v>
          </cell>
        </row>
        <row r="3388">
          <cell r="A3388" t="str">
            <v>MASJ070702HDFTRNA1</v>
          </cell>
        </row>
        <row r="3389">
          <cell r="A3389" t="str">
            <v>MALI061215HDFTPVA4</v>
          </cell>
        </row>
        <row r="3390">
          <cell r="A3390" t="str">
            <v>MAAN081108HDFTYCA7</v>
          </cell>
        </row>
        <row r="3391">
          <cell r="A3391" t="str">
            <v>MARA131226MDFTCMA4</v>
          </cell>
        </row>
        <row r="3392">
          <cell r="A3392" t="str">
            <v>MARF110703HDFTCRA1</v>
          </cell>
        </row>
        <row r="3393">
          <cell r="A3393" t="str">
            <v>MAGD060629MDFTTNA2</v>
          </cell>
        </row>
        <row r="3394">
          <cell r="A3394" t="str">
            <v>MAGC120417HDFTNHA1</v>
          </cell>
        </row>
        <row r="3395">
          <cell r="A3395" t="str">
            <v>MARD120819HDFTNMA7</v>
          </cell>
        </row>
        <row r="3396">
          <cell r="A3396" t="str">
            <v>MARE140723HDFTNDA8</v>
          </cell>
        </row>
        <row r="3397">
          <cell r="A3397" t="str">
            <v>MASM120717HMCTRTA6</v>
          </cell>
        </row>
        <row r="3398">
          <cell r="A3398" t="str">
            <v>MASA080624MDFTRMA9</v>
          </cell>
        </row>
        <row r="3399">
          <cell r="A3399" t="str">
            <v>MAAL140128MDFTLSA2</v>
          </cell>
        </row>
        <row r="3400">
          <cell r="A3400" t="str">
            <v>MAMC121108MDFYLMA5</v>
          </cell>
        </row>
        <row r="3401">
          <cell r="A3401" t="str">
            <v>MAHI140904HDFYRKA7</v>
          </cell>
        </row>
        <row r="3402">
          <cell r="A3402" t="str">
            <v>MAGA080818MDFYRLA7</v>
          </cell>
        </row>
        <row r="3403">
          <cell r="A3403" t="str">
            <v>MAGM060915MDFYRBA9</v>
          </cell>
        </row>
        <row r="3404">
          <cell r="A3404" t="str">
            <v>MAGG100819HDFYRNA2</v>
          </cell>
        </row>
        <row r="3405">
          <cell r="A3405" t="str">
            <v>MXMO121221HDFYYSA7</v>
          </cell>
        </row>
        <row r="3406">
          <cell r="A3406" t="str">
            <v>MACB120811MDFYRRA2</v>
          </cell>
        </row>
        <row r="3407">
          <cell r="A3407" t="str">
            <v>MALT130224HDFYNDA4</v>
          </cell>
        </row>
        <row r="3408">
          <cell r="A3408" t="str">
            <v>MALW100702MDFYNNA1</v>
          </cell>
        </row>
        <row r="3409">
          <cell r="A3409" t="str">
            <v>MARG160224HDFYZRA6</v>
          </cell>
        </row>
        <row r="3410">
          <cell r="A3410" t="str">
            <v>MALC090210HDFYNRA1</v>
          </cell>
        </row>
        <row r="3411">
          <cell r="A3411" t="str">
            <v>MAID120219HDFYGNA3</v>
          </cell>
        </row>
        <row r="3412">
          <cell r="A3412" t="str">
            <v>MAGA110123HMCZLBA4</v>
          </cell>
        </row>
        <row r="3413">
          <cell r="A3413" t="str">
            <v>MAGN100205HMCZLHA5</v>
          </cell>
        </row>
        <row r="3414">
          <cell r="A3414" t="str">
            <v>MEHY100801MDFDRRA0</v>
          </cell>
        </row>
        <row r="3415">
          <cell r="A3415" t="str">
            <v>MEGA131021MDFDRRA8</v>
          </cell>
        </row>
        <row r="3416">
          <cell r="A3416" t="str">
            <v>MEGD090521MOCDNNA5</v>
          </cell>
        </row>
        <row r="3417">
          <cell r="A3417" t="str">
            <v>MEGR141120HDFDNCA1</v>
          </cell>
        </row>
        <row r="3418">
          <cell r="A3418" t="str">
            <v>MEMM100621MDFDNYA6</v>
          </cell>
        </row>
        <row r="3419">
          <cell r="A3419" t="str">
            <v>MEAP091112MDFDGLA9</v>
          </cell>
        </row>
        <row r="3420">
          <cell r="A3420" t="str">
            <v>MEAK080501MDFDGRA8</v>
          </cell>
        </row>
        <row r="3421">
          <cell r="A3421" t="str">
            <v>MEVC100130HDFDLLA0</v>
          </cell>
        </row>
        <row r="3422">
          <cell r="A3422" t="str">
            <v>MEMS150220HMCDRNA0</v>
          </cell>
        </row>
        <row r="3423">
          <cell r="A3423" t="str">
            <v>MESE070514HDFDRMA0</v>
          </cell>
        </row>
        <row r="3424">
          <cell r="A3424" t="str">
            <v>MESD090804MDFDRNA3</v>
          </cell>
        </row>
        <row r="3425">
          <cell r="A3425" t="str">
            <v>MEMX110510MDFDRMA2</v>
          </cell>
        </row>
        <row r="3426">
          <cell r="A3426" t="str">
            <v>MEMA130705MDFDRLA2</v>
          </cell>
        </row>
        <row r="3427">
          <cell r="A3427" t="str">
            <v>MEHN150924HDFDRCA5</v>
          </cell>
        </row>
        <row r="3428">
          <cell r="A3428" t="str">
            <v>MEEV090406HDFDSCA3</v>
          </cell>
        </row>
        <row r="3429">
          <cell r="A3429" t="str">
            <v>MECD060309MDFDRNA4</v>
          </cell>
        </row>
        <row r="3430">
          <cell r="A3430" t="str">
            <v>MECD130505MDFDRLA9</v>
          </cell>
        </row>
        <row r="3431">
          <cell r="A3431" t="str">
            <v>MEDL120331HDFDZNA6</v>
          </cell>
        </row>
        <row r="3432">
          <cell r="A3432" t="str">
            <v>MEPJ101003MDFDLSA9</v>
          </cell>
        </row>
        <row r="3433">
          <cell r="A3433" t="str">
            <v>MEMB141218HDFDYRA1</v>
          </cell>
        </row>
        <row r="3434">
          <cell r="A3434" t="str">
            <v>MEMD090813MMNDNNA3</v>
          </cell>
        </row>
        <row r="3435">
          <cell r="A3435" t="str">
            <v>MEMN100911MMNDNTA2</v>
          </cell>
        </row>
        <row r="3436">
          <cell r="A3436" t="str">
            <v>MEHM160207HDFDRTA3</v>
          </cell>
        </row>
        <row r="3437">
          <cell r="A3437" t="str">
            <v>MEHP130629HDFDRLA7</v>
          </cell>
        </row>
        <row r="3438">
          <cell r="A3438" t="str">
            <v>MELM071218HDFDNRA5</v>
          </cell>
        </row>
        <row r="3439">
          <cell r="A3439" t="str">
            <v>MERE150602MDFDDNA2</v>
          </cell>
        </row>
        <row r="3440">
          <cell r="A3440" t="str">
            <v>MEEL070805HDFDSSA8</v>
          </cell>
        </row>
        <row r="3441">
          <cell r="A3441" t="str">
            <v>MEED090610MDFDSLA3</v>
          </cell>
        </row>
        <row r="3442">
          <cell r="A3442" t="str">
            <v>MEHZ120619MDFDRXA1</v>
          </cell>
        </row>
        <row r="3443">
          <cell r="A3443" t="str">
            <v>MEMR061228MDFDNGA8</v>
          </cell>
        </row>
        <row r="3444">
          <cell r="A3444" t="str">
            <v>MEMM101025HDFDCTA3</v>
          </cell>
        </row>
        <row r="3445">
          <cell r="A3445" t="str">
            <v>MEAI140331HDFDNNA5</v>
          </cell>
        </row>
        <row r="3446">
          <cell r="A3446" t="str">
            <v>MEVA131101HDFDZNA4</v>
          </cell>
        </row>
        <row r="3447">
          <cell r="A3447" t="str">
            <v>MEAC101221HSPDRRA3</v>
          </cell>
        </row>
        <row r="3448">
          <cell r="A3448" t="str">
            <v>MEPC080715HDFDZHA7</v>
          </cell>
        </row>
        <row r="3449">
          <cell r="A3449" t="str">
            <v>MEPR130417MDFDZMA8</v>
          </cell>
        </row>
        <row r="3450">
          <cell r="A3450" t="str">
            <v>MEUA130213MDFDRLA1</v>
          </cell>
        </row>
        <row r="3451">
          <cell r="A3451" t="str">
            <v>MEPF130121HDFJRDA9</v>
          </cell>
        </row>
        <row r="3452">
          <cell r="A3452" t="str">
            <v>MEBA070407MDFJRBA5</v>
          </cell>
        </row>
        <row r="3453">
          <cell r="A3453" t="str">
            <v>MEQC070717MDFJRHA8</v>
          </cell>
        </row>
        <row r="3454">
          <cell r="A3454" t="str">
            <v>MEBJ151104MDFJTSA8</v>
          </cell>
        </row>
        <row r="3455">
          <cell r="A3455" t="str">
            <v>MEBE140306MDFJTVA9</v>
          </cell>
        </row>
        <row r="3456">
          <cell r="A3456" t="str">
            <v>MEMN120730MDFJRTA8</v>
          </cell>
        </row>
        <row r="3457">
          <cell r="A3457" t="str">
            <v>MEMP150114MDFJRLA1</v>
          </cell>
        </row>
        <row r="3458">
          <cell r="A3458" t="str">
            <v>MEIA120229HDFJGNA0</v>
          </cell>
        </row>
        <row r="3459">
          <cell r="A3459" t="str">
            <v>MECJ131209HDFJRSA0</v>
          </cell>
        </row>
        <row r="3460">
          <cell r="A3460" t="str">
            <v>MEVN150818HDFJGLA1</v>
          </cell>
        </row>
        <row r="3461">
          <cell r="A3461" t="str">
            <v>MEVD120727HDFJGMA7</v>
          </cell>
        </row>
        <row r="3462">
          <cell r="A3462" t="str">
            <v>MEGS100407HDFJDNA1</v>
          </cell>
        </row>
        <row r="3463">
          <cell r="A3463" t="str">
            <v>MEGS110708MDFJDFA0</v>
          </cell>
        </row>
        <row r="3464">
          <cell r="A3464" t="str">
            <v>MESJ130312HDFJNSA2</v>
          </cell>
        </row>
        <row r="3465">
          <cell r="A3465" t="str">
            <v>MERA160228HDFJVDA3</v>
          </cell>
        </row>
        <row r="3466">
          <cell r="A3466" t="str">
            <v>MERA120912HDFJVLA8</v>
          </cell>
        </row>
        <row r="3467">
          <cell r="A3467" t="str">
            <v>MERL150502HDFJZNA6</v>
          </cell>
        </row>
        <row r="3468">
          <cell r="A3468" t="str">
            <v>MECV140508MDFJRNA8</v>
          </cell>
        </row>
        <row r="3469">
          <cell r="A3469" t="str">
            <v>MECA150305MDFJRLA0</v>
          </cell>
        </row>
        <row r="3470">
          <cell r="A3470" t="str">
            <v>MEQR090914MDFLNQA7</v>
          </cell>
        </row>
        <row r="3471">
          <cell r="A3471" t="str">
            <v>MEQR060304MDFLNBA0</v>
          </cell>
        </row>
        <row r="3472">
          <cell r="A3472" t="str">
            <v>MEMS080304HDFLRBA9</v>
          </cell>
        </row>
        <row r="3473">
          <cell r="A3473" t="str">
            <v>MEGI140710HDFLNKA3</v>
          </cell>
        </row>
        <row r="3474">
          <cell r="A3474" t="str">
            <v>MELI070623MDFLGTA0</v>
          </cell>
        </row>
        <row r="3475">
          <cell r="A3475" t="str">
            <v>MEHS100926HDFLRNA9</v>
          </cell>
        </row>
        <row r="3476">
          <cell r="A3476" t="str">
            <v>MEGH061125HDFLLGA5</v>
          </cell>
        </row>
        <row r="3477">
          <cell r="A3477" t="str">
            <v>MELN090828MDFLGMA6</v>
          </cell>
        </row>
        <row r="3478">
          <cell r="A3478" t="str">
            <v>MEMM141106MQTLNRA5</v>
          </cell>
        </row>
        <row r="3479">
          <cell r="A3479" t="str">
            <v>MECG090317MDFLRDA8</v>
          </cell>
        </row>
        <row r="3480">
          <cell r="A3480" t="str">
            <v>MEMM150224HDFLRRA9</v>
          </cell>
        </row>
        <row r="3481">
          <cell r="A3481" t="str">
            <v>MEGN150324HDFNNCA7</v>
          </cell>
        </row>
        <row r="3482">
          <cell r="A3482" t="str">
            <v>MEHF071017MDFNRRA5</v>
          </cell>
        </row>
        <row r="3483">
          <cell r="A3483" t="str">
            <v>MEAM060612MDFNLNA9</v>
          </cell>
        </row>
        <row r="3484">
          <cell r="A3484" t="str">
            <v>MEAC090810MDFNLMA9</v>
          </cell>
        </row>
        <row r="3485">
          <cell r="A3485" t="str">
            <v>MERE071111HDFNMRA1</v>
          </cell>
        </row>
        <row r="3486">
          <cell r="A3486" t="str">
            <v>MEQU150117HDFNRRA8</v>
          </cell>
        </row>
        <row r="3487">
          <cell r="A3487" t="str">
            <v>METS091008HDFNNBA3</v>
          </cell>
        </row>
        <row r="3488">
          <cell r="A3488" t="str">
            <v>MEGA060926HDFNRNA6</v>
          </cell>
        </row>
        <row r="3489">
          <cell r="A3489" t="str">
            <v>MEVJ121015MDFNVNA3</v>
          </cell>
        </row>
        <row r="3490">
          <cell r="A3490" t="str">
            <v>MEYC150521MDFNSRA1</v>
          </cell>
        </row>
        <row r="3491">
          <cell r="A3491" t="str">
            <v>MEGD080730MDFNRNA1</v>
          </cell>
        </row>
        <row r="3492">
          <cell r="A3492" t="str">
            <v>MEPC100521MDFNRLA5</v>
          </cell>
        </row>
        <row r="3493">
          <cell r="A3493" t="str">
            <v>MEBX080602MVZNLMA1</v>
          </cell>
        </row>
        <row r="3494">
          <cell r="A3494" t="str">
            <v>MEBS150716MDFNLLA6</v>
          </cell>
        </row>
        <row r="3495">
          <cell r="A3495" t="str">
            <v>MEGJ120606MDFNVSA8</v>
          </cell>
        </row>
        <row r="3496">
          <cell r="A3496" t="str">
            <v>MEGD140805HDFNYNA5</v>
          </cell>
        </row>
        <row r="3497">
          <cell r="A3497" t="str">
            <v>MERS081213MDFNMRA4</v>
          </cell>
        </row>
        <row r="3498">
          <cell r="A3498" t="str">
            <v>MERR120126MDFNDSA2</v>
          </cell>
        </row>
        <row r="3499">
          <cell r="A3499" t="str">
            <v>MERY081127MDFNDNA0</v>
          </cell>
        </row>
        <row r="3500">
          <cell r="A3500" t="str">
            <v>MERJ151106HDFNYNA6</v>
          </cell>
        </row>
        <row r="3501">
          <cell r="A3501" t="str">
            <v>MERM071011HDFNYRA0</v>
          </cell>
        </row>
        <row r="3502">
          <cell r="A3502" t="str">
            <v>MERL060311HDFNDSA2</v>
          </cell>
        </row>
        <row r="3503">
          <cell r="A3503" t="str">
            <v>MELE130702HDFNPVA0</v>
          </cell>
        </row>
        <row r="3504">
          <cell r="A3504" t="str">
            <v>MERJ091215HDFNMSA0</v>
          </cell>
        </row>
        <row r="3505">
          <cell r="A3505" t="str">
            <v>MEGN060911HDFNTSA0</v>
          </cell>
        </row>
        <row r="3506">
          <cell r="A3506" t="str">
            <v>MELR110129MDFNRNA8</v>
          </cell>
        </row>
        <row r="3507">
          <cell r="A3507" t="str">
            <v>MECV100923MDFNHLA1</v>
          </cell>
        </row>
        <row r="3508">
          <cell r="A3508" t="str">
            <v>MECR051207MDFNHGA4</v>
          </cell>
        </row>
        <row r="3509">
          <cell r="A3509" t="str">
            <v>MERY070330MDFNDLA2</v>
          </cell>
        </row>
        <row r="3510">
          <cell r="A3510" t="str">
            <v>MEMA130829HDFNDLA5</v>
          </cell>
        </row>
        <row r="3511">
          <cell r="A3511" t="str">
            <v>MEVP100925MDFNZLA7</v>
          </cell>
        </row>
        <row r="3512">
          <cell r="A3512" t="str">
            <v>MESE141223MDFNNSA4</v>
          </cell>
        </row>
        <row r="3513">
          <cell r="A3513" t="str">
            <v>MESM150919HDFNGRA3</v>
          </cell>
        </row>
        <row r="3514">
          <cell r="A3514" t="str">
            <v>MEFX150507MDFNLMA7</v>
          </cell>
        </row>
        <row r="3515">
          <cell r="A3515" t="str">
            <v>MEPC080627HGTNLRA6</v>
          </cell>
        </row>
        <row r="3516">
          <cell r="A3516" t="str">
            <v>MESF100320MDFNNTA6</v>
          </cell>
        </row>
        <row r="3517">
          <cell r="A3517" t="str">
            <v>MECX151231MDFNRMA2</v>
          </cell>
        </row>
        <row r="3518">
          <cell r="A3518" t="str">
            <v>MEDE050930HDFNMDA5</v>
          </cell>
        </row>
        <row r="3519">
          <cell r="A3519" t="str">
            <v>MEFM120322HDFNLTA9</v>
          </cell>
        </row>
        <row r="3520">
          <cell r="A3520" t="str">
            <v>MERL090623MDFNMLA0</v>
          </cell>
        </row>
        <row r="3521">
          <cell r="A3521" t="str">
            <v>MECV150909MDFNRVA5</v>
          </cell>
        </row>
        <row r="3522">
          <cell r="A3522" t="str">
            <v>MEMS070920HDFNRNA6</v>
          </cell>
        </row>
        <row r="3523">
          <cell r="A3523" t="str">
            <v>MEHC130904HDFNRRA8</v>
          </cell>
        </row>
        <row r="3524">
          <cell r="A3524" t="str">
            <v>MEHA150709HDFNRRA9</v>
          </cell>
        </row>
        <row r="3525">
          <cell r="A3525" t="str">
            <v>MENI150129MMCNVSA5</v>
          </cell>
        </row>
        <row r="3526">
          <cell r="A3526" t="str">
            <v>MERS150827MDFNMMA7</v>
          </cell>
        </row>
        <row r="3527">
          <cell r="A3527" t="str">
            <v>MELY070721MDFNZNA3</v>
          </cell>
        </row>
        <row r="3528">
          <cell r="A3528" t="str">
            <v>MELT101102HMCNZDA5</v>
          </cell>
        </row>
        <row r="3529">
          <cell r="A3529" t="str">
            <v>MEGR110822MDFNRNA4</v>
          </cell>
        </row>
        <row r="3530">
          <cell r="A3530" t="str">
            <v>MEPA111101MDFNBLA2</v>
          </cell>
        </row>
        <row r="3531">
          <cell r="A3531" t="str">
            <v>MEPI140227HDFNBKA3</v>
          </cell>
        </row>
        <row r="3532">
          <cell r="A3532" t="str">
            <v>MEPM160115MDFNBDA7</v>
          </cell>
        </row>
        <row r="3533">
          <cell r="A3533" t="str">
            <v>MEJI160509HDFNMVA8</v>
          </cell>
        </row>
        <row r="3534">
          <cell r="A3534" t="str">
            <v>MEAA121026MHGNLLA7</v>
          </cell>
        </row>
        <row r="3535">
          <cell r="A3535" t="str">
            <v>MEOC071227HDFNRRA0</v>
          </cell>
        </row>
        <row r="3536">
          <cell r="A3536" t="str">
            <v>MEOC131122HDFNRSA1</v>
          </cell>
        </row>
        <row r="3537">
          <cell r="A3537" t="str">
            <v>MERS150525HDFNSMA0</v>
          </cell>
        </row>
        <row r="3538">
          <cell r="A3538" t="str">
            <v>MERO080220HDFNYMA9</v>
          </cell>
        </row>
        <row r="3539">
          <cell r="A3539" t="str">
            <v>MEPS121013MDFNLFA5</v>
          </cell>
        </row>
        <row r="3540">
          <cell r="A3540" t="str">
            <v>MEML150623HDFNRSA6</v>
          </cell>
        </row>
        <row r="3541">
          <cell r="A3541" t="str">
            <v>MEGG121211HDFNNDA4</v>
          </cell>
        </row>
        <row r="3542">
          <cell r="A3542" t="str">
            <v>MEVR111207MDFNGXA2</v>
          </cell>
        </row>
        <row r="3543">
          <cell r="A3543" t="str">
            <v>MEVV130202MDFNGLA2</v>
          </cell>
        </row>
        <row r="3544">
          <cell r="A3544" t="str">
            <v>MECZ150815MDFNRYA3</v>
          </cell>
        </row>
        <row r="3545">
          <cell r="A3545" t="str">
            <v>MECE110401HDFNDMA4</v>
          </cell>
        </row>
        <row r="3546">
          <cell r="A3546" t="str">
            <v>MERJ110511HDFNMNA3</v>
          </cell>
        </row>
        <row r="3547">
          <cell r="A3547" t="str">
            <v>MERB140202HDFNMRA3</v>
          </cell>
        </row>
        <row r="3548">
          <cell r="A3548" t="str">
            <v>MEHA110926HDFNRLA7</v>
          </cell>
        </row>
        <row r="3549">
          <cell r="A3549" t="str">
            <v>MEVJ070822HDFNRRA4</v>
          </cell>
        </row>
        <row r="3550">
          <cell r="A3550" t="str">
            <v>MEFA070329MDFNNNA8</v>
          </cell>
        </row>
        <row r="3551">
          <cell r="A3551" t="str">
            <v>MEGA110425HDFNLBA5</v>
          </cell>
        </row>
        <row r="3552">
          <cell r="A3552" t="str">
            <v>MERZ141021MDFNDLA4</v>
          </cell>
        </row>
        <row r="3553">
          <cell r="A3553" t="str">
            <v>MEDO150527HDFNMSA9</v>
          </cell>
        </row>
        <row r="3554">
          <cell r="A3554" t="str">
            <v>MEDJ120812MDFNMNA8</v>
          </cell>
        </row>
        <row r="3555">
          <cell r="A3555" t="str">
            <v>MEMO160223HGTNRSA6</v>
          </cell>
        </row>
        <row r="3556">
          <cell r="A3556" t="str">
            <v>MESD070316HDFNLRA9</v>
          </cell>
        </row>
        <row r="3557">
          <cell r="A3557" t="str">
            <v>MEJP121122MDFNMLA8</v>
          </cell>
        </row>
        <row r="3558">
          <cell r="A3558" t="str">
            <v>MEOM100304MDFNRLA6</v>
          </cell>
        </row>
        <row r="3559">
          <cell r="A3559" t="str">
            <v>MENA071113HDFNTRA1</v>
          </cell>
        </row>
        <row r="3560">
          <cell r="A3560" t="str">
            <v>MEGA091014MDFNNMA5</v>
          </cell>
        </row>
        <row r="3561">
          <cell r="A3561" t="str">
            <v>MEGD160316MDFNMNA7</v>
          </cell>
        </row>
        <row r="3562">
          <cell r="A3562" t="str">
            <v>MEGR090917MDFNMGA3</v>
          </cell>
        </row>
        <row r="3563">
          <cell r="A3563" t="str">
            <v>MECJ070711HDFNMSA5</v>
          </cell>
        </row>
        <row r="3564">
          <cell r="A3564" t="str">
            <v>MEGJ160130HDFNLQA5</v>
          </cell>
        </row>
        <row r="3565">
          <cell r="A3565" t="str">
            <v>MEQJ091107HDFNNZA4</v>
          </cell>
        </row>
        <row r="3566">
          <cell r="A3566" t="str">
            <v>MEAA150501HDFNLRA3</v>
          </cell>
        </row>
        <row r="3567">
          <cell r="A3567" t="str">
            <v>MEGP090515MDFNLRA3</v>
          </cell>
        </row>
        <row r="3568">
          <cell r="A3568" t="str">
            <v>MERT100313MDFNYNA3</v>
          </cell>
        </row>
        <row r="3569">
          <cell r="A3569" t="str">
            <v>MERJ050624MDFNYNA5</v>
          </cell>
        </row>
        <row r="3570">
          <cell r="A3570" t="str">
            <v>MEMC090917MDFNNMA5</v>
          </cell>
        </row>
        <row r="3571">
          <cell r="A3571" t="str">
            <v>MEMK110213MDFNNRA0</v>
          </cell>
        </row>
        <row r="3572">
          <cell r="A3572" t="str">
            <v>MEMP070404HDFNNTA9</v>
          </cell>
        </row>
        <row r="3573">
          <cell r="A3573" t="str">
            <v>MEBA110519MDFNSLA6</v>
          </cell>
        </row>
        <row r="3574">
          <cell r="A3574" t="str">
            <v>MEBB081117HDFNSRA3</v>
          </cell>
        </row>
        <row r="3575">
          <cell r="A3575" t="str">
            <v>MEBC071119HDFNSHA6</v>
          </cell>
        </row>
        <row r="3576">
          <cell r="A3576" t="str">
            <v>MERS140505MDFNSHA8</v>
          </cell>
        </row>
        <row r="3577">
          <cell r="A3577" t="str">
            <v>MXAR110102MDFNRNA7</v>
          </cell>
        </row>
        <row r="3578">
          <cell r="A3578" t="str">
            <v>MXAS140908HDFNRMA4</v>
          </cell>
        </row>
        <row r="3579">
          <cell r="A3579" t="str">
            <v>MERC090322HDFNVRA6</v>
          </cell>
        </row>
        <row r="3580">
          <cell r="A3580" t="str">
            <v>METD130728MDFRRYA5</v>
          </cell>
        </row>
        <row r="3581">
          <cell r="A3581" t="str">
            <v>MEJA070131HDFRMLA3</v>
          </cell>
        </row>
        <row r="3582">
          <cell r="A3582" t="str">
            <v>MEJE120405HDFRMRA4</v>
          </cell>
        </row>
        <row r="3583">
          <cell r="A3583" t="str">
            <v>MEGJ111018MDFRMTB7</v>
          </cell>
        </row>
        <row r="3584">
          <cell r="A3584" t="str">
            <v>MECD070403MDFRSFA9</v>
          </cell>
        </row>
        <row r="3585">
          <cell r="A3585" t="str">
            <v>MEVF070616MDFRZRA3</v>
          </cell>
        </row>
        <row r="3586">
          <cell r="A3586" t="str">
            <v>MEIS150525HDFRSBA8</v>
          </cell>
        </row>
        <row r="3587">
          <cell r="A3587" t="str">
            <v>MELD100918HDFRPMA3</v>
          </cell>
        </row>
        <row r="3588">
          <cell r="A3588" t="str">
            <v>MESA060606HDFRNNA6</v>
          </cell>
        </row>
        <row r="3589">
          <cell r="A3589" t="str">
            <v>MEEM110115HDFZSTA6</v>
          </cell>
        </row>
        <row r="3590">
          <cell r="A3590" t="str">
            <v>MEMC091125MDFZNMA4</v>
          </cell>
        </row>
        <row r="3591">
          <cell r="A3591" t="str">
            <v>MEGH101116HDFZMCA3</v>
          </cell>
        </row>
        <row r="3592">
          <cell r="A3592" t="str">
            <v>MEGY080804HDFZMLA9</v>
          </cell>
        </row>
        <row r="3593">
          <cell r="A3593" t="str">
            <v>MEMX130217MDFZNMA1</v>
          </cell>
        </row>
        <row r="3594">
          <cell r="A3594" t="str">
            <v>MEME090827HDFZNRA3</v>
          </cell>
        </row>
        <row r="3595">
          <cell r="A3595" t="str">
            <v>MIGM120212MMCGTLA7</v>
          </cell>
        </row>
        <row r="3596">
          <cell r="A3596" t="str">
            <v>MIGJ080522HDFGTBA0</v>
          </cell>
        </row>
        <row r="3597">
          <cell r="A3597" t="str">
            <v>MIGG131213HDFGLLA4</v>
          </cell>
        </row>
        <row r="3598">
          <cell r="A3598" t="str">
            <v>MILK160708MDFGPRA6</v>
          </cell>
        </row>
        <row r="3599">
          <cell r="A3599" t="str">
            <v>MIOJ140925HDFLRHA8</v>
          </cell>
        </row>
        <row r="3600">
          <cell r="A3600" t="str">
            <v>MIOE160517HDFLRRA0</v>
          </cell>
        </row>
        <row r="3601">
          <cell r="A3601" t="str">
            <v>MICP141218MDFLHLA1</v>
          </cell>
        </row>
        <row r="3602">
          <cell r="A3602" t="str">
            <v>MICL080803MDFLHNA3</v>
          </cell>
        </row>
        <row r="3603">
          <cell r="A3603" t="str">
            <v>MILB121101HDFNPRA5</v>
          </cell>
        </row>
        <row r="3604">
          <cell r="A3604" t="str">
            <v>MISA050718MDFRCNA6</v>
          </cell>
        </row>
        <row r="3605">
          <cell r="A3605" t="str">
            <v>MIGF091027HDFRNLA3</v>
          </cell>
        </row>
        <row r="3606">
          <cell r="A3606" t="str">
            <v>MIHA061030HDFRRXA5</v>
          </cell>
        </row>
        <row r="3607">
          <cell r="A3607" t="str">
            <v>MIDL060125HDFRZSA3</v>
          </cell>
        </row>
        <row r="3608">
          <cell r="A3608" t="str">
            <v>MIPY120217MDFRNMA7</v>
          </cell>
        </row>
        <row r="3609">
          <cell r="A3609" t="str">
            <v>MIBL140424MDFRTZA6</v>
          </cell>
        </row>
        <row r="3610">
          <cell r="A3610" t="str">
            <v>MISV110220MDFRNNA7</v>
          </cell>
        </row>
        <row r="3611">
          <cell r="A3611" t="str">
            <v>MISP070726MDFRNLA0</v>
          </cell>
        </row>
        <row r="3612">
          <cell r="A3612" t="str">
            <v>MIGA100407HDFRVNA7</v>
          </cell>
        </row>
        <row r="3613">
          <cell r="A3613" t="str">
            <v>MIGF060609MDFRVBA4</v>
          </cell>
        </row>
        <row r="3614">
          <cell r="A3614" t="str">
            <v>MIRM061226HDFRMRA5</v>
          </cell>
        </row>
        <row r="3615">
          <cell r="A3615" t="str">
            <v>MICA110115HDFRRNA5</v>
          </cell>
        </row>
        <row r="3616">
          <cell r="A3616" t="str">
            <v>MICE141012HDFRRRA7</v>
          </cell>
        </row>
        <row r="3617">
          <cell r="A3617" t="str">
            <v>MIBD130829HDFRRNA7</v>
          </cell>
        </row>
        <row r="3618">
          <cell r="A3618" t="str">
            <v>MIBK141118MDFRRMA6</v>
          </cell>
        </row>
        <row r="3619">
          <cell r="A3619" t="str">
            <v>MIRM070413HDFRMRA9</v>
          </cell>
        </row>
        <row r="3620">
          <cell r="A3620" t="str">
            <v>MIRM110215MGTRMTA0</v>
          </cell>
        </row>
        <row r="3621">
          <cell r="A3621" t="str">
            <v>MORP100130HDFDSDA9</v>
          </cell>
        </row>
        <row r="3622">
          <cell r="A3622" t="str">
            <v>MORA091101MDFDMNA3</v>
          </cell>
        </row>
        <row r="3623">
          <cell r="A3623" t="str">
            <v>MOMA090707HDFGRRA7</v>
          </cell>
        </row>
        <row r="3624">
          <cell r="A3624" t="str">
            <v>MOMB060131HDFGRRA1</v>
          </cell>
        </row>
        <row r="3625">
          <cell r="A3625" t="str">
            <v>MOGD060209MDFLSNA0</v>
          </cell>
        </row>
        <row r="3626">
          <cell r="A3626" t="str">
            <v>MOCJ140106HDFLVSA4</v>
          </cell>
        </row>
        <row r="3627">
          <cell r="A3627" t="str">
            <v>MOBD140303HDFLRRA4</v>
          </cell>
        </row>
        <row r="3628">
          <cell r="A3628" t="str">
            <v>MOGA101128HDFLNRA6</v>
          </cell>
        </row>
        <row r="3629">
          <cell r="A3629" t="str">
            <v>MOAE130226HDFLLLA1</v>
          </cell>
        </row>
        <row r="3630">
          <cell r="A3630" t="str">
            <v>MOHA101025HDFLRLB7</v>
          </cell>
        </row>
        <row r="3631">
          <cell r="A3631" t="str">
            <v>MOHA101025HDFLRLA9</v>
          </cell>
        </row>
        <row r="3632">
          <cell r="A3632" t="str">
            <v>MOVU110310HMCNZLA8</v>
          </cell>
        </row>
        <row r="3633">
          <cell r="A3633" t="str">
            <v>MOBP100303HDFNRBA2</v>
          </cell>
        </row>
        <row r="3634">
          <cell r="A3634" t="str">
            <v>MOMJ080623HDFNRNA2</v>
          </cell>
        </row>
        <row r="3635">
          <cell r="A3635" t="str">
            <v>MOVA080218HDFNZGA5</v>
          </cell>
        </row>
        <row r="3636">
          <cell r="A3636" t="str">
            <v>MOPI150306HDFNLSA4</v>
          </cell>
        </row>
        <row r="3637">
          <cell r="A3637" t="str">
            <v>MOMF130223MDFNRBA3</v>
          </cell>
        </row>
        <row r="3638">
          <cell r="A3638" t="str">
            <v>MOLJ080329HDFNPSA7</v>
          </cell>
        </row>
        <row r="3639">
          <cell r="A3639" t="str">
            <v>MOLJ100728MDFNPDA0</v>
          </cell>
        </row>
        <row r="3640">
          <cell r="A3640" t="str">
            <v>MOPJ091229HDFNXLA5</v>
          </cell>
        </row>
        <row r="3641">
          <cell r="A3641" t="str">
            <v>MOPD131104MDFNXLA5</v>
          </cell>
        </row>
        <row r="3642">
          <cell r="A3642" t="str">
            <v>MOTS061020MMCNRFA0</v>
          </cell>
        </row>
        <row r="3643">
          <cell r="A3643" t="str">
            <v>MOMA130923HDFNRNA5</v>
          </cell>
        </row>
        <row r="3644">
          <cell r="A3644" t="str">
            <v>MOCM150722HDFNPXA5</v>
          </cell>
        </row>
        <row r="3645">
          <cell r="A3645" t="str">
            <v>MOSA100405MDFNNNA9</v>
          </cell>
        </row>
        <row r="3646">
          <cell r="A3646" t="str">
            <v>MOVE121228HDFNLMA9</v>
          </cell>
        </row>
        <row r="3647">
          <cell r="A3647" t="str">
            <v>MOVF061104MDFNLTA9</v>
          </cell>
        </row>
        <row r="3648">
          <cell r="A3648" t="str">
            <v>MOMD150213MDFNRSA3</v>
          </cell>
        </row>
        <row r="3649">
          <cell r="A3649" t="str">
            <v>MORJ081014HDFNMSA7</v>
          </cell>
        </row>
        <row r="3650">
          <cell r="A3650" t="str">
            <v>MOVE120704HDFNZLA5</v>
          </cell>
        </row>
        <row r="3651">
          <cell r="A3651" t="str">
            <v>MOCN150824MDFNSTA1</v>
          </cell>
        </row>
        <row r="3652">
          <cell r="A3652" t="str">
            <v>MOAC090707MDFNLLA3</v>
          </cell>
        </row>
        <row r="3653">
          <cell r="A3653" t="str">
            <v>MOAO151119HDFNLSA8</v>
          </cell>
        </row>
        <row r="3654">
          <cell r="A3654" t="str">
            <v>MOVS090814HDFNRNA8</v>
          </cell>
        </row>
        <row r="3655">
          <cell r="A3655" t="str">
            <v>MOPS130708HDFNXBA5</v>
          </cell>
        </row>
        <row r="3656">
          <cell r="A3656" t="str">
            <v>MOPF080530MDFNXTA1</v>
          </cell>
        </row>
        <row r="3657">
          <cell r="A3657" t="str">
            <v>MOPD110116HDFNXVA2</v>
          </cell>
        </row>
        <row r="3658">
          <cell r="A3658" t="str">
            <v>MOBC071118HDFNRHA2</v>
          </cell>
        </row>
        <row r="3659">
          <cell r="A3659" t="str">
            <v>MOCE131017HDFNLVA7</v>
          </cell>
        </row>
        <row r="3660">
          <cell r="A3660" t="str">
            <v>MOVE150128HDFNZDA0</v>
          </cell>
        </row>
        <row r="3661">
          <cell r="A3661" t="str">
            <v>MOHA120710HDFNRDA7</v>
          </cell>
        </row>
        <row r="3662">
          <cell r="A3662" t="str">
            <v>MOHA081201HDFNRNA7</v>
          </cell>
        </row>
        <row r="3663">
          <cell r="A3663" t="str">
            <v>MOHB070630HDFNRRA7</v>
          </cell>
        </row>
        <row r="3664">
          <cell r="A3664" t="str">
            <v>MOHA060222MDFNRRA1</v>
          </cell>
        </row>
        <row r="3665">
          <cell r="A3665" t="str">
            <v>MOJC130629MDFNMRA1</v>
          </cell>
        </row>
        <row r="3666">
          <cell r="A3666" t="str">
            <v>MOAK120716MDFNRMA8</v>
          </cell>
        </row>
        <row r="3667">
          <cell r="A3667" t="str">
            <v>MOAC141227HDFNRHA1</v>
          </cell>
        </row>
        <row r="3668">
          <cell r="A3668" t="str">
            <v>MOTL130218MDFNLSA4</v>
          </cell>
        </row>
        <row r="3669">
          <cell r="A3669" t="str">
            <v>MOVG130804MDFNZSA7</v>
          </cell>
        </row>
        <row r="3670">
          <cell r="A3670" t="str">
            <v>MOVS081124HDFNZBA0</v>
          </cell>
        </row>
        <row r="3671">
          <cell r="A3671" t="str">
            <v>MOVA060304MDFNZLA1</v>
          </cell>
        </row>
        <row r="3672">
          <cell r="A3672" t="str">
            <v>MOIA120325HVZNXLA3</v>
          </cell>
        </row>
        <row r="3673">
          <cell r="A3673" t="str">
            <v>MOAR121210HDFNRDA2</v>
          </cell>
        </row>
        <row r="3674">
          <cell r="A3674" t="str">
            <v>MOFR111130MDFNLTA3</v>
          </cell>
        </row>
        <row r="3675">
          <cell r="A3675" t="str">
            <v>MOPJ120702MDFNRDA0</v>
          </cell>
        </row>
        <row r="3676">
          <cell r="A3676" t="str">
            <v>MOOA141220MDFNLYA8</v>
          </cell>
        </row>
        <row r="3677">
          <cell r="A3677" t="str">
            <v>MOPM101103HDFNRRA1</v>
          </cell>
        </row>
        <row r="3678">
          <cell r="A3678" t="str">
            <v>MOGG130529HDFNRLA7</v>
          </cell>
        </row>
        <row r="3679">
          <cell r="A3679" t="str">
            <v>MORF080103MDFNMTA4</v>
          </cell>
        </row>
        <row r="3680">
          <cell r="A3680" t="str">
            <v>MORM090528MDFNVNA8</v>
          </cell>
        </row>
        <row r="3681">
          <cell r="A3681" t="str">
            <v>MORM151119MDFNVXA6</v>
          </cell>
        </row>
        <row r="3682">
          <cell r="A3682" t="str">
            <v>MORD070927MDFNVNA4</v>
          </cell>
        </row>
        <row r="3683">
          <cell r="A3683" t="str">
            <v>MOHM141020MDFNRRA1</v>
          </cell>
        </row>
        <row r="3684">
          <cell r="A3684" t="str">
            <v>MOSA051219HDFNNRA7</v>
          </cell>
        </row>
        <row r="3685">
          <cell r="A3685" t="str">
            <v>MOAW140119MDFNRNA3</v>
          </cell>
        </row>
        <row r="3686">
          <cell r="A3686" t="str">
            <v>MOLD140215HDFNPLA6</v>
          </cell>
        </row>
        <row r="3687">
          <cell r="A3687" t="str">
            <v>MOLF100303MDFNPRA4</v>
          </cell>
        </row>
        <row r="3688">
          <cell r="A3688" t="str">
            <v>MOLS111205MDFNPMA0</v>
          </cell>
        </row>
        <row r="3689">
          <cell r="A3689" t="str">
            <v>MOOA110410HDFNSNA1</v>
          </cell>
        </row>
        <row r="3690">
          <cell r="A3690" t="str">
            <v>MOOK150303HDFNSRA8</v>
          </cell>
        </row>
        <row r="3691">
          <cell r="A3691" t="str">
            <v>MOAP110708HDFNLTA7</v>
          </cell>
        </row>
        <row r="3692">
          <cell r="A3692" t="str">
            <v>MOAM140704HDFNLTA4</v>
          </cell>
        </row>
        <row r="3693">
          <cell r="A3693" t="str">
            <v>MOSD070226MDFNMLA0</v>
          </cell>
        </row>
        <row r="3694">
          <cell r="A3694" t="str">
            <v>MOBB080129MDFNNTA8</v>
          </cell>
        </row>
        <row r="3695">
          <cell r="A3695" t="str">
            <v>MOSD120607HDFNLNA6</v>
          </cell>
        </row>
        <row r="3696">
          <cell r="A3696" t="str">
            <v>MOPE070621HDFNRMA7</v>
          </cell>
        </row>
        <row r="3697">
          <cell r="A3697" t="str">
            <v>MOSA091211HDFNMBA2</v>
          </cell>
        </row>
        <row r="3698">
          <cell r="A3698" t="str">
            <v>MOCF110430MDFNRBA4</v>
          </cell>
        </row>
        <row r="3699">
          <cell r="A3699" t="str">
            <v>MOSR111124MDFNMGA1</v>
          </cell>
        </row>
        <row r="3700">
          <cell r="A3700" t="str">
            <v>MOCU090508HDFNMLA5</v>
          </cell>
        </row>
        <row r="3701">
          <cell r="A3701" t="str">
            <v>MOAM101222MDFNVLA0</v>
          </cell>
        </row>
        <row r="3702">
          <cell r="A3702" t="str">
            <v>MOAD120511MDFNVLA7</v>
          </cell>
        </row>
        <row r="3703">
          <cell r="A3703" t="str">
            <v>MOAJ160131MDFNVSA5</v>
          </cell>
        </row>
        <row r="3704">
          <cell r="A3704" t="str">
            <v>MORJ120815MDFNMDA4</v>
          </cell>
        </row>
        <row r="3705">
          <cell r="A3705" t="str">
            <v>MORB130829HDFNMRA0</v>
          </cell>
        </row>
        <row r="3706">
          <cell r="A3706" t="str">
            <v>MOAG131108MDFNYDA0</v>
          </cell>
        </row>
        <row r="3707">
          <cell r="A3707" t="str">
            <v>MORC130207MDFNDMA3</v>
          </cell>
        </row>
        <row r="3708">
          <cell r="A3708" t="str">
            <v>MOBB150201HDFNNRA0</v>
          </cell>
        </row>
        <row r="3709">
          <cell r="A3709" t="str">
            <v>MORJ151026HDFNSNA4</v>
          </cell>
        </row>
        <row r="3710">
          <cell r="A3710" t="str">
            <v>MOBC111112MDFNTTA3</v>
          </cell>
        </row>
        <row r="3711">
          <cell r="A3711" t="str">
            <v>MOBI121206HDFNTSA6</v>
          </cell>
        </row>
        <row r="3712">
          <cell r="A3712" t="str">
            <v>MOBI151028MDFNTTA8</v>
          </cell>
        </row>
        <row r="3713">
          <cell r="A3713" t="str">
            <v>MOEH140315MDFNSLA5</v>
          </cell>
        </row>
        <row r="3714">
          <cell r="A3714" t="str">
            <v>MOVR100905MDFNLNA4</v>
          </cell>
        </row>
        <row r="3715">
          <cell r="A3715" t="str">
            <v>MORN160218HDFNSCA6</v>
          </cell>
        </row>
        <row r="3716">
          <cell r="A3716" t="str">
            <v>MOVY080813MDFNLRA3</v>
          </cell>
        </row>
        <row r="3717">
          <cell r="A3717" t="str">
            <v>MOLD070922MDFRNNA2</v>
          </cell>
        </row>
        <row r="3718">
          <cell r="A3718" t="str">
            <v>MODE140124HDFRMTA3</v>
          </cell>
        </row>
        <row r="3719">
          <cell r="A3719" t="str">
            <v>MOGV110806HDFRLCA7</v>
          </cell>
        </row>
        <row r="3720">
          <cell r="A3720" t="str">
            <v>MOGE061217MDFRRLA6</v>
          </cell>
        </row>
        <row r="3721">
          <cell r="A3721" t="str">
            <v>MOHM160128HDFRRNA4</v>
          </cell>
        </row>
        <row r="3722">
          <cell r="A3722" t="str">
            <v>MOHA111021MDFRRRA6</v>
          </cell>
        </row>
        <row r="3723">
          <cell r="A3723" t="str">
            <v>MOPJ140217HDFRRHA7</v>
          </cell>
        </row>
        <row r="3724">
          <cell r="A3724" t="str">
            <v>MOPJ090713HDFRRSA1</v>
          </cell>
        </row>
        <row r="3725">
          <cell r="A3725" t="str">
            <v>MOCJ110411MDFRBRA7</v>
          </cell>
        </row>
        <row r="3726">
          <cell r="A3726" t="str">
            <v>MOCL100202HDFRBVA1</v>
          </cell>
        </row>
        <row r="3727">
          <cell r="A3727" t="str">
            <v>MOAA070714MDFRRLA3</v>
          </cell>
        </row>
        <row r="3728">
          <cell r="A3728" t="str">
            <v>MOCY130311MDFRRTA8</v>
          </cell>
        </row>
        <row r="3729">
          <cell r="A3729" t="str">
            <v>MOCA070218HDFRRBA0</v>
          </cell>
        </row>
        <row r="3730">
          <cell r="A3730" t="str">
            <v>MOLV120516HDFRNCA9</v>
          </cell>
        </row>
        <row r="3731">
          <cell r="A3731" t="str">
            <v>MOMA070705MDFRNBA2</v>
          </cell>
        </row>
        <row r="3732">
          <cell r="A3732" t="str">
            <v>MOFI140425MDFRRSA8</v>
          </cell>
        </row>
        <row r="3733">
          <cell r="A3733" t="str">
            <v>MOCD121005MDFRRSA9</v>
          </cell>
        </row>
        <row r="3734">
          <cell r="A3734" t="str">
            <v>MORF120204MDFRMRA9</v>
          </cell>
        </row>
        <row r="3735">
          <cell r="A3735" t="str">
            <v>MOPM100329MDFRRLA3</v>
          </cell>
        </row>
        <row r="3736">
          <cell r="A3736" t="str">
            <v>MOFA131106HDFRLNA9</v>
          </cell>
        </row>
        <row r="3737">
          <cell r="A3737" t="str">
            <v>MOAY121025HDFRYLA7</v>
          </cell>
        </row>
        <row r="3738">
          <cell r="A3738" t="str">
            <v>MOVL121005HDFRRSA9</v>
          </cell>
        </row>
        <row r="3739">
          <cell r="A3739" t="str">
            <v>MOTM141218HDFRRNA9</v>
          </cell>
        </row>
        <row r="3740">
          <cell r="A3740" t="str">
            <v>MONC061112HDFRVSA0</v>
          </cell>
        </row>
        <row r="3741">
          <cell r="A3741" t="str">
            <v>MOSR070314MDFRNCA0</v>
          </cell>
        </row>
        <row r="3742">
          <cell r="A3742" t="str">
            <v>MORL080131HDFRNNA4</v>
          </cell>
        </row>
        <row r="3743">
          <cell r="A3743" t="str">
            <v>MORM060928MDFRNNA4</v>
          </cell>
        </row>
        <row r="3744">
          <cell r="A3744" t="str">
            <v>MOPG100810HDFRRBA9</v>
          </cell>
        </row>
        <row r="3745">
          <cell r="A3745" t="str">
            <v>MOPA120725MDFRRNA3</v>
          </cell>
        </row>
        <row r="3746">
          <cell r="A3746" t="str">
            <v>MOPA130709MDFRRLA0</v>
          </cell>
        </row>
        <row r="3747">
          <cell r="A3747" t="str">
            <v>MOPO070826HDFRRSA9</v>
          </cell>
        </row>
        <row r="3748">
          <cell r="A3748" t="str">
            <v>MOPE090702HDFRRDA3</v>
          </cell>
        </row>
        <row r="3749">
          <cell r="A3749" t="str">
            <v>MOPK071106HDFRRVA0</v>
          </cell>
        </row>
        <row r="3750">
          <cell r="A3750" t="str">
            <v>MOPI091107HDFRRSA4</v>
          </cell>
        </row>
        <row r="3751">
          <cell r="A3751" t="str">
            <v>MOMV121225MDFRRLA6</v>
          </cell>
        </row>
        <row r="3752">
          <cell r="A3752" t="str">
            <v>MORA060921HDFRMNA1</v>
          </cell>
        </row>
        <row r="3753">
          <cell r="A3753" t="str">
            <v>MOMZ090118MDFRRXA6</v>
          </cell>
        </row>
        <row r="3754">
          <cell r="A3754" t="str">
            <v>MORM090812MDFRNLA6</v>
          </cell>
        </row>
        <row r="3755">
          <cell r="A3755" t="str">
            <v>MONL111227HDFRVSA0</v>
          </cell>
        </row>
        <row r="3756">
          <cell r="A3756" t="str">
            <v>MONS140505MDFRVFA0</v>
          </cell>
        </row>
        <row r="3757">
          <cell r="A3757" t="str">
            <v>MONR090903MDFRVSA6</v>
          </cell>
        </row>
        <row r="3758">
          <cell r="A3758" t="str">
            <v>MONX080821MDFRVMA9</v>
          </cell>
        </row>
        <row r="3759">
          <cell r="A3759" t="str">
            <v>MOGA140422MDFRZZA6</v>
          </cell>
        </row>
        <row r="3760">
          <cell r="A3760" t="str">
            <v>MONR100206HDFRVYA1</v>
          </cell>
        </row>
        <row r="3761">
          <cell r="A3761" t="str">
            <v>MOUS101127MDFRRMA3</v>
          </cell>
        </row>
        <row r="3762">
          <cell r="A3762" t="str">
            <v>MOGM100225MDFRRRA9</v>
          </cell>
        </row>
        <row r="3763">
          <cell r="A3763" t="str">
            <v>MOGO130821HDFRRDA0</v>
          </cell>
        </row>
        <row r="3764">
          <cell r="A3764" t="str">
            <v>MOMA100114HDFRRRA3</v>
          </cell>
        </row>
        <row r="3765">
          <cell r="A3765" t="str">
            <v>MODJ150930MDFRMSA6</v>
          </cell>
        </row>
        <row r="3766">
          <cell r="A3766" t="str">
            <v>MOBD140828HDFRTMA9</v>
          </cell>
        </row>
        <row r="3767">
          <cell r="A3767" t="str">
            <v>MOHJ120706HDFRRSA5</v>
          </cell>
        </row>
        <row r="3768">
          <cell r="A3768" t="str">
            <v>MOHV060609MDFRRLA0</v>
          </cell>
        </row>
        <row r="3769">
          <cell r="A3769" t="str">
            <v>MOHL060609HDFRRSA1</v>
          </cell>
        </row>
        <row r="3770">
          <cell r="A3770" t="str">
            <v>MOFR150525MDFRBNA0</v>
          </cell>
        </row>
        <row r="3771">
          <cell r="A3771" t="str">
            <v>MOBL141102MDFRLXA8</v>
          </cell>
        </row>
        <row r="3772">
          <cell r="A3772" t="str">
            <v>MOGZ080420HDFRDXA4</v>
          </cell>
        </row>
        <row r="3773">
          <cell r="A3773" t="str">
            <v>MOMS130802MDFRRMA8</v>
          </cell>
        </row>
        <row r="3774">
          <cell r="A3774" t="str">
            <v>MOSD131210HDFRRNA5</v>
          </cell>
        </row>
        <row r="3775">
          <cell r="A3775" t="str">
            <v>MOVV080501MDFRRNA1</v>
          </cell>
        </row>
        <row r="3776">
          <cell r="A3776" t="str">
            <v>MOVJ060514HDFRRRA0</v>
          </cell>
        </row>
        <row r="3777">
          <cell r="A3777" t="str">
            <v>MOJN141128MDFRSTA6</v>
          </cell>
        </row>
        <row r="3778">
          <cell r="A3778" t="str">
            <v>MOCN150725MDFRBTA0</v>
          </cell>
        </row>
        <row r="3779">
          <cell r="A3779" t="str">
            <v>MOMR110108HMCRDDA4</v>
          </cell>
        </row>
        <row r="3780">
          <cell r="A3780" t="str">
            <v>MOMM140806MDFRDLA7</v>
          </cell>
        </row>
        <row r="3781">
          <cell r="A3781" t="str">
            <v>MOAS151020HDFRVNA9</v>
          </cell>
        </row>
        <row r="3782">
          <cell r="A3782" t="str">
            <v>MOML131006HDFRRSA7</v>
          </cell>
        </row>
        <row r="3783">
          <cell r="A3783" t="str">
            <v>MOMX150626MMCRRMA8</v>
          </cell>
        </row>
        <row r="3784">
          <cell r="A3784" t="str">
            <v>MOCG060108HDFRRLA4</v>
          </cell>
        </row>
        <row r="3785">
          <cell r="A3785" t="str">
            <v>MOAA120619MDFRMDA8</v>
          </cell>
        </row>
        <row r="3786">
          <cell r="A3786" t="str">
            <v>MORD141109MPLRNSA3</v>
          </cell>
        </row>
        <row r="3787">
          <cell r="A3787" t="str">
            <v>MOJS131023HDFRMRA9</v>
          </cell>
        </row>
        <row r="3788">
          <cell r="A3788" t="str">
            <v>MOFC070522HDFRBRA0</v>
          </cell>
        </row>
        <row r="3789">
          <cell r="A3789" t="str">
            <v>MOSO120910HDFRLMA4</v>
          </cell>
        </row>
        <row r="3790">
          <cell r="A3790" t="str">
            <v>MOSJ101104HDFRLRA2</v>
          </cell>
        </row>
        <row r="3791">
          <cell r="A3791" t="str">
            <v>MOHV090111MDFRRLA8</v>
          </cell>
        </row>
        <row r="3792">
          <cell r="A3792" t="str">
            <v>MOCD130817HDFRRYA4</v>
          </cell>
        </row>
        <row r="3793">
          <cell r="A3793" t="str">
            <v>MOPA140308HDFRRNA4</v>
          </cell>
        </row>
        <row r="3794">
          <cell r="A3794" t="str">
            <v>MOGM140214HDFRDTA0</v>
          </cell>
        </row>
        <row r="3795">
          <cell r="A3795" t="str">
            <v>MOAD160327HDFRGVA9</v>
          </cell>
        </row>
        <row r="3796">
          <cell r="A3796" t="str">
            <v>MODE150201HDFRZTA0</v>
          </cell>
        </row>
        <row r="3797">
          <cell r="A3797" t="str">
            <v>MOPS131015HDFRRNA0</v>
          </cell>
        </row>
        <row r="3798">
          <cell r="A3798" t="str">
            <v>MOPL160211MDFRRHA5</v>
          </cell>
        </row>
        <row r="3799">
          <cell r="A3799" t="str">
            <v>MOSA150820MDFRCLA0</v>
          </cell>
        </row>
        <row r="3800">
          <cell r="A3800" t="str">
            <v>MOLV150402MDFRPLA8</v>
          </cell>
        </row>
        <row r="3801">
          <cell r="A3801" t="str">
            <v>MOSL130116MMCRTCA4</v>
          </cell>
        </row>
        <row r="3802">
          <cell r="A3802" t="str">
            <v>MOML131106MDFRRSA6</v>
          </cell>
        </row>
        <row r="3803">
          <cell r="A3803" t="str">
            <v>MOMW120928MDFRRNA3</v>
          </cell>
        </row>
        <row r="3804">
          <cell r="A3804" t="str">
            <v>MOCE140107MDFRRMA2</v>
          </cell>
        </row>
        <row r="3805">
          <cell r="A3805" t="str">
            <v>MOHG060626HDFRRBA7</v>
          </cell>
        </row>
        <row r="3806">
          <cell r="A3806" t="str">
            <v>MOHA090513HDFRRDA0</v>
          </cell>
        </row>
        <row r="3807">
          <cell r="A3807" t="str">
            <v>MOGD101107MDFRRNA0</v>
          </cell>
        </row>
        <row r="3808">
          <cell r="A3808" t="str">
            <v>MOSE100329MDFRLVA0</v>
          </cell>
        </row>
        <row r="3809">
          <cell r="A3809" t="str">
            <v>MORG101202HDFRDLA3</v>
          </cell>
        </row>
        <row r="3810">
          <cell r="A3810" t="str">
            <v>MOCE071130HDFRDDA5</v>
          </cell>
        </row>
        <row r="3811">
          <cell r="A3811" t="str">
            <v>MOCL110119HDFRDSA7</v>
          </cell>
        </row>
        <row r="3812">
          <cell r="A3812" t="str">
            <v>MODY110628HDFRVLA3</v>
          </cell>
        </row>
        <row r="3813">
          <cell r="A3813" t="str">
            <v>MODM080722MDFRVLA4</v>
          </cell>
        </row>
        <row r="3814">
          <cell r="A3814" t="str">
            <v>MOPP120607MMCRDLA7</v>
          </cell>
        </row>
        <row r="3815">
          <cell r="A3815" t="str">
            <v>MOLS081031HDFRRNA5</v>
          </cell>
        </row>
        <row r="3816">
          <cell r="A3816" t="str">
            <v>MORA121111HDFRYLA9</v>
          </cell>
        </row>
        <row r="3817">
          <cell r="A3817" t="str">
            <v>MORR100611MDFRYGA7</v>
          </cell>
        </row>
        <row r="3818">
          <cell r="A3818" t="str">
            <v>MOBE150908HDFRRTA4</v>
          </cell>
        </row>
        <row r="3819">
          <cell r="A3819" t="str">
            <v>MOCA050704MDFRDRA6</v>
          </cell>
        </row>
        <row r="3820">
          <cell r="A3820" t="str">
            <v>MOPM140329MDFRZGA4</v>
          </cell>
        </row>
        <row r="3821">
          <cell r="A3821" t="str">
            <v>MOCA150711HDFRRRA9</v>
          </cell>
        </row>
        <row r="3823">
          <cell r="A3823" t="str">
            <v>MOVA110814MDFRRLA4</v>
          </cell>
        </row>
        <row r="3824">
          <cell r="A3824" t="str">
            <v>MOSV120702MDFRLCA3</v>
          </cell>
        </row>
        <row r="3825">
          <cell r="A3825" t="str">
            <v>MOGJ080618HDFRMSA4</v>
          </cell>
        </row>
        <row r="3826">
          <cell r="A3826" t="str">
            <v>MOCS101213MDFRZMA0</v>
          </cell>
        </row>
        <row r="3827">
          <cell r="A3827" t="str">
            <v>MOLS140327MDFRCHA0</v>
          </cell>
        </row>
        <row r="3828">
          <cell r="A3828" t="str">
            <v>MOGE130403HDFRDMA4</v>
          </cell>
        </row>
        <row r="3829">
          <cell r="A3829" t="str">
            <v>MOPE120830HDFRRDA7</v>
          </cell>
        </row>
        <row r="3830">
          <cell r="A3830" t="str">
            <v>MOSV100515MDFRNLA9</v>
          </cell>
        </row>
        <row r="3831">
          <cell r="A3831" t="str">
            <v>MOSA090701MDFRRMA7</v>
          </cell>
        </row>
        <row r="3832">
          <cell r="A3832" t="str">
            <v>MOGM130915MDFRLLA2</v>
          </cell>
        </row>
        <row r="3833">
          <cell r="A3833" t="str">
            <v>MOPY140304MDFRRRA0</v>
          </cell>
        </row>
        <row r="3834">
          <cell r="A3834" t="str">
            <v>MOVS050911HDFRRBA7</v>
          </cell>
        </row>
        <row r="3835">
          <cell r="A3835" t="str">
            <v>MORA151108MDFRMZA4</v>
          </cell>
        </row>
        <row r="3836">
          <cell r="A3836" t="str">
            <v>MORA120222MDFRMLA3</v>
          </cell>
        </row>
        <row r="3837">
          <cell r="A3837" t="str">
            <v>MORE101227HDFRMDA6</v>
          </cell>
        </row>
        <row r="3838">
          <cell r="A3838" t="str">
            <v>MOPP150901HDFRRTA7</v>
          </cell>
        </row>
        <row r="3839">
          <cell r="A3839" t="str">
            <v>MOPR130424MDFRRMA5</v>
          </cell>
        </row>
        <row r="3840">
          <cell r="A3840" t="str">
            <v>MOSO130221HDFRLSA8</v>
          </cell>
        </row>
        <row r="3841">
          <cell r="A3841" t="str">
            <v>MOSA110808MDFRLNA8</v>
          </cell>
        </row>
        <row r="3842">
          <cell r="A3842" t="str">
            <v>MOCP120409MDFRNRA9</v>
          </cell>
        </row>
        <row r="3843">
          <cell r="A3843" t="str">
            <v>MOCK120601MDFRRRA9</v>
          </cell>
        </row>
        <row r="3844">
          <cell r="A3844" t="str">
            <v>MOCD101007MDFRRVA8</v>
          </cell>
        </row>
        <row r="3845">
          <cell r="A3845" t="str">
            <v>MOVA070103HDFRRNA0</v>
          </cell>
        </row>
        <row r="3846">
          <cell r="A3846" t="str">
            <v>MOSR120718MDFRRMA1</v>
          </cell>
        </row>
        <row r="3847">
          <cell r="A3847" t="str">
            <v>MOMS111021HDFSLBA5</v>
          </cell>
        </row>
        <row r="3848">
          <cell r="A3848" t="str">
            <v>MOYB131223HDFTPRA5</v>
          </cell>
        </row>
        <row r="3849">
          <cell r="A3849" t="str">
            <v>MOCD080810MDFYRLA3</v>
          </cell>
        </row>
        <row r="3850">
          <cell r="A3850" t="str">
            <v>MOCA100412HDFYRNA8</v>
          </cell>
        </row>
        <row r="3851">
          <cell r="A3851" t="str">
            <v>MOGE120725HDFYNDA8</v>
          </cell>
        </row>
        <row r="3852">
          <cell r="A3852" t="str">
            <v>MOGM140512MMCYNRA1</v>
          </cell>
        </row>
        <row r="3853">
          <cell r="A3853" t="str">
            <v>MOCJ060923HDFYZLA9</v>
          </cell>
        </row>
        <row r="3854">
          <cell r="A3854" t="str">
            <v>MOCS150817MDFYZFA1</v>
          </cell>
        </row>
        <row r="3855">
          <cell r="A3855" t="str">
            <v>MOCJ090810HDFYRSA6</v>
          </cell>
        </row>
        <row r="3856">
          <cell r="A3856" t="str">
            <v>MOCM140627HDFYRDA9</v>
          </cell>
        </row>
        <row r="3857">
          <cell r="A3857" t="str">
            <v>MOBM121115MDFYLTA9</v>
          </cell>
        </row>
        <row r="3858">
          <cell r="A3858" t="str">
            <v>MULR150409MDFJPBA8</v>
          </cell>
        </row>
        <row r="3859">
          <cell r="A3859" t="str">
            <v>MUGR090617MDFNRGA3</v>
          </cell>
        </row>
        <row r="3860">
          <cell r="A3860" t="str">
            <v>MUCM131116HMCNRRA2</v>
          </cell>
        </row>
        <row r="3861">
          <cell r="A3861" t="str">
            <v>MUCV110503MDFNRLA9</v>
          </cell>
        </row>
        <row r="3862">
          <cell r="A3862" t="str">
            <v>MUCV100222HDFXHCA0</v>
          </cell>
        </row>
        <row r="3863">
          <cell r="A3863" t="str">
            <v>MUMF140204HDFXRRA3</v>
          </cell>
        </row>
        <row r="3864">
          <cell r="A3864" t="str">
            <v>MUCD071003HDFXHNA6</v>
          </cell>
        </row>
        <row r="3865">
          <cell r="A3865" t="str">
            <v>MUAA130305MDFXCYA6</v>
          </cell>
        </row>
        <row r="3866">
          <cell r="A3866" t="str">
            <v>MUHE150104HDFXRVA4</v>
          </cell>
        </row>
        <row r="3867">
          <cell r="A3867" t="str">
            <v>MUGZ120620HMCXZNA0</v>
          </cell>
        </row>
        <row r="3868">
          <cell r="A3868" t="str">
            <v>MUGS160404HMCXZNA9</v>
          </cell>
        </row>
        <row r="3869">
          <cell r="A3869" t="str">
            <v>MUGB101128MDFXNRA4</v>
          </cell>
        </row>
        <row r="3870">
          <cell r="A3870" t="str">
            <v>MUGS090618MDFXNCA6</v>
          </cell>
        </row>
        <row r="3871">
          <cell r="A3871" t="str">
            <v>MUSC130721MDFXNHA4</v>
          </cell>
        </row>
        <row r="3872">
          <cell r="A3872" t="str">
            <v>MURS140809MDFXVRA0</v>
          </cell>
        </row>
        <row r="3873">
          <cell r="A3873" t="str">
            <v>MULK141222MDFXJRA6</v>
          </cell>
        </row>
        <row r="3874">
          <cell r="A3874" t="str">
            <v>MUMD150704MTLXRNA5</v>
          </cell>
        </row>
        <row r="3875">
          <cell r="A3875" t="str">
            <v>MUMS111204MDFXRRA0</v>
          </cell>
        </row>
        <row r="3876">
          <cell r="A3876" t="str">
            <v>MUVJ121107MDFXLMA7</v>
          </cell>
        </row>
        <row r="3877">
          <cell r="A3877" t="str">
            <v>MUGD071128HDFXMGB5</v>
          </cell>
        </row>
        <row r="3878">
          <cell r="A3878" t="str">
            <v>MUMR120720HDFXNDA0</v>
          </cell>
        </row>
        <row r="3879">
          <cell r="A3879" t="str">
            <v>MUNS081231MDFXVFA7</v>
          </cell>
        </row>
        <row r="3880">
          <cell r="A3880" t="str">
            <v>MURL141220MPLXMZA4</v>
          </cell>
        </row>
        <row r="3881">
          <cell r="A3881" t="str">
            <v>MURM160429HDFXDTA3</v>
          </cell>
        </row>
        <row r="3882">
          <cell r="A3882" t="str">
            <v>MUHA140611HDFXRLA2</v>
          </cell>
        </row>
        <row r="3883">
          <cell r="A3883" t="str">
            <v>MUIA100904HDFXBRA5</v>
          </cell>
        </row>
        <row r="3884">
          <cell r="A3884" t="str">
            <v>MUIB060628MDFXBNA8</v>
          </cell>
        </row>
        <row r="3885">
          <cell r="A3885" t="str">
            <v>MUIN100904MDFXBTA4</v>
          </cell>
        </row>
        <row r="3886">
          <cell r="A3886" t="str">
            <v>MUSL060213MDFXNLA9</v>
          </cell>
        </row>
        <row r="3887">
          <cell r="A3887" t="str">
            <v>MUAR130511MDFXLBA6</v>
          </cell>
        </row>
        <row r="3888">
          <cell r="A3888" t="str">
            <v>MUSA100522HDFXLLA2</v>
          </cell>
        </row>
        <row r="3889">
          <cell r="A3889" t="str">
            <v>MUSM130116HDFXLRA0</v>
          </cell>
        </row>
        <row r="3890">
          <cell r="A3890" t="str">
            <v>MUTA100121HDFRRNA5</v>
          </cell>
        </row>
        <row r="3891">
          <cell r="A3891" t="str">
            <v>MUML140107HDFRTNA4</v>
          </cell>
        </row>
        <row r="3892">
          <cell r="A3892" t="str">
            <v>MUOB131116MDFRRTA3</v>
          </cell>
        </row>
        <row r="3893">
          <cell r="A3893" t="str">
            <v>MUTB050925MDFRRRA0</v>
          </cell>
        </row>
        <row r="3894">
          <cell r="A3894" t="str">
            <v>MUSE090904MDFRNSA5</v>
          </cell>
        </row>
        <row r="3895">
          <cell r="A3895" t="str">
            <v>NAGC110915MDFJLRA9</v>
          </cell>
        </row>
        <row r="3896">
          <cell r="A3896" t="str">
            <v>NAGC100316HMCJLNA9</v>
          </cell>
        </row>
        <row r="3897">
          <cell r="A3897" t="str">
            <v>MARQ081019MMCNBTA3</v>
          </cell>
        </row>
        <row r="3898">
          <cell r="A3898" t="str">
            <v>NAHI090820HDFPRVA4</v>
          </cell>
        </row>
        <row r="3899">
          <cell r="A3899" t="str">
            <v>NAHO091013HDFVRSA7</v>
          </cell>
        </row>
        <row r="3900">
          <cell r="A3900" t="str">
            <v>NALB100130MDFVDRA7</v>
          </cell>
        </row>
        <row r="3901">
          <cell r="A3901" t="str">
            <v>NALE111201HDFVDDA2</v>
          </cell>
        </row>
        <row r="3902">
          <cell r="A3902" t="str">
            <v>NAAU100329HDFVLRA8</v>
          </cell>
        </row>
        <row r="3903">
          <cell r="A3903" t="str">
            <v>NAAA120319MMCVLLA3</v>
          </cell>
        </row>
        <row r="3904">
          <cell r="A3904" t="str">
            <v>NAAA100610MMCVLSA3</v>
          </cell>
        </row>
        <row r="3905">
          <cell r="A3905" t="str">
            <v>NAVS120313MDFVZFA3</v>
          </cell>
        </row>
        <row r="3906">
          <cell r="A3906" t="str">
            <v>NACI140817MDFVRTA8</v>
          </cell>
        </row>
        <row r="3907">
          <cell r="A3907" t="str">
            <v>NARN160414MDFVMTA6</v>
          </cell>
        </row>
        <row r="3908">
          <cell r="A3908" t="str">
            <v>NAGA050822MDFVTRA8</v>
          </cell>
        </row>
        <row r="3909">
          <cell r="A3909" t="str">
            <v>NAGA080701HDFVMNA6</v>
          </cell>
        </row>
        <row r="3910">
          <cell r="A3910" t="str">
            <v>NALD121024MDFVNNA9</v>
          </cell>
        </row>
        <row r="3911">
          <cell r="A3911" t="str">
            <v>NALG110215HDFVNRA3</v>
          </cell>
        </row>
        <row r="3912">
          <cell r="A3912" t="str">
            <v>NALE140601HMCVRMA9</v>
          </cell>
        </row>
        <row r="3913">
          <cell r="A3913" t="str">
            <v>NAJA110130HDFVMLA6</v>
          </cell>
        </row>
        <row r="3914">
          <cell r="A3914" t="str">
            <v>NAJJ120316HDFVMNA6</v>
          </cell>
        </row>
        <row r="3915">
          <cell r="A3915" t="str">
            <v>NAJE140311MDFVMSA2</v>
          </cell>
        </row>
        <row r="3916">
          <cell r="A3916" t="str">
            <v>NARB080719HDFVNRA8</v>
          </cell>
        </row>
        <row r="3917">
          <cell r="A3917" t="str">
            <v>NAGF120117MDFVTRA0</v>
          </cell>
        </row>
        <row r="3918">
          <cell r="A3918" t="str">
            <v>NAMJ050915MDFVRNA2</v>
          </cell>
        </row>
        <row r="3919">
          <cell r="A3919" t="str">
            <v>NAHV150211MDFVRLA2</v>
          </cell>
        </row>
        <row r="3920">
          <cell r="A3920" t="str">
            <v>NAAA061126MDFVLNA1</v>
          </cell>
        </row>
        <row r="3921">
          <cell r="A3921" t="str">
            <v>NAGA150419HDFVRXA5</v>
          </cell>
        </row>
        <row r="3922">
          <cell r="A3922" t="str">
            <v>NAMJ150319MDFVRSA0</v>
          </cell>
        </row>
        <row r="3923">
          <cell r="A3923" t="str">
            <v>NAMM120521HDFVRTA1</v>
          </cell>
        </row>
        <row r="3924">
          <cell r="A3924" t="str">
            <v>NAGF100608MDFVTTB4</v>
          </cell>
        </row>
        <row r="3925">
          <cell r="A3925" t="str">
            <v>NAAG070419HDFVCLA2</v>
          </cell>
        </row>
        <row r="3926">
          <cell r="A3926" t="str">
            <v>NALJ120304HDFVPNA6</v>
          </cell>
        </row>
        <row r="3927">
          <cell r="A3927" t="str">
            <v>NASA111207MDFZTDA2</v>
          </cell>
        </row>
        <row r="3928">
          <cell r="A3928" t="str">
            <v>NASL140911HDFZTNA7</v>
          </cell>
        </row>
        <row r="3929">
          <cell r="A3929" t="str">
            <v>NEMA091029MDFGRLA4</v>
          </cell>
        </row>
        <row r="3930">
          <cell r="A3930" t="str">
            <v>NETF130926HDFPDLA5</v>
          </cell>
        </row>
        <row r="3931">
          <cell r="A3931" t="str">
            <v>NEMP140825MDFRLTA6</v>
          </cell>
        </row>
        <row r="3932">
          <cell r="A3932" t="str">
            <v>NEMD130927HDFRJRA9</v>
          </cell>
        </row>
        <row r="3933">
          <cell r="A3933" t="str">
            <v>NEAN110820MDFRMTA3</v>
          </cell>
        </row>
        <row r="3934">
          <cell r="A3934" t="str">
            <v>NEAJ091015HDFRMSA7</v>
          </cell>
        </row>
        <row r="3935">
          <cell r="A3935" t="str">
            <v>NEOA110331MDFRLMA2</v>
          </cell>
        </row>
        <row r="3936">
          <cell r="A3936" t="str">
            <v>NEOK071002HDFRLRA2</v>
          </cell>
        </row>
        <row r="3937">
          <cell r="A3937" t="str">
            <v>NEMD121115MDFRRNA5</v>
          </cell>
        </row>
        <row r="3938">
          <cell r="A3938" t="str">
            <v>NEMC150315MDFRRMA4</v>
          </cell>
        </row>
        <row r="3939">
          <cell r="A3939" t="str">
            <v>NESG070619HDFSNBA9</v>
          </cell>
        </row>
        <row r="3940">
          <cell r="A3940" t="str">
            <v>NIZC120529HDFCVRA9</v>
          </cell>
        </row>
        <row r="3941">
          <cell r="A3941" t="str">
            <v>NIRD110702MDFTJNA3</v>
          </cell>
        </row>
        <row r="3942">
          <cell r="A3942" t="str">
            <v>NIFN130318MDFTLYA1</v>
          </cell>
        </row>
        <row r="3943">
          <cell r="A3943" t="str">
            <v>NIAD080909HDFTVVA0</v>
          </cell>
        </row>
        <row r="3944">
          <cell r="A3944" t="str">
            <v>NICD061120MDFTVFA2</v>
          </cell>
        </row>
        <row r="3945">
          <cell r="A3945" t="str">
            <v>NIGK090105MMCTNRA3</v>
          </cell>
        </row>
        <row r="3946">
          <cell r="A3946" t="str">
            <v>NIAG090809HDFTRVA9</v>
          </cell>
        </row>
        <row r="3947">
          <cell r="A3947" t="str">
            <v>NIAC130224MDFTRMA4</v>
          </cell>
        </row>
        <row r="3948">
          <cell r="A3948" t="str">
            <v>NIAE141220MDFTRSA4</v>
          </cell>
        </row>
        <row r="3949">
          <cell r="A3949" t="str">
            <v>NICJ111018HDFVRSA6</v>
          </cell>
        </row>
        <row r="3950">
          <cell r="A3950" t="str">
            <v>NIMA131213HDFVDLA2</v>
          </cell>
        </row>
        <row r="3951">
          <cell r="A3951" t="str">
            <v>NIME160104HDFVDRA6</v>
          </cell>
        </row>
        <row r="3952">
          <cell r="A3952" t="str">
            <v>NIGA110207HDFXRXA1</v>
          </cell>
        </row>
        <row r="3953">
          <cell r="A3953" t="str">
            <v>NORD150528HDFGMRA3</v>
          </cell>
        </row>
        <row r="3954">
          <cell r="A3954" t="str">
            <v>NOVC150917HDFGSRA1</v>
          </cell>
        </row>
        <row r="3955">
          <cell r="A3955" t="str">
            <v>NODA061127HDFGMLA1</v>
          </cell>
        </row>
        <row r="3956">
          <cell r="A3956" t="str">
            <v>NOSA100514MDFLNBA5</v>
          </cell>
        </row>
        <row r="3957">
          <cell r="A3957" t="str">
            <v>NOGE100129HDFLRDA6</v>
          </cell>
        </row>
        <row r="3958">
          <cell r="A3958" t="str">
            <v>NOGR110921MDFLRGA8</v>
          </cell>
        </row>
        <row r="3959">
          <cell r="A3959" t="str">
            <v>NOLC160106HDFLPRA8</v>
          </cell>
        </row>
        <row r="3960">
          <cell r="A3960" t="str">
            <v>NODL110218MDFLMZA9</v>
          </cell>
        </row>
        <row r="3961">
          <cell r="A3961" t="str">
            <v>NUAF150715HDFXLRA8</v>
          </cell>
        </row>
        <row r="3962">
          <cell r="A3962" t="str">
            <v>NULA140130MDFNPLA7</v>
          </cell>
        </row>
        <row r="3963">
          <cell r="A3963" t="str">
            <v>NUBF150228MDFNRTA1</v>
          </cell>
        </row>
        <row r="3964">
          <cell r="A3964" t="str">
            <v>NUGV080303MDFXRLA7</v>
          </cell>
        </row>
        <row r="3965">
          <cell r="A3965" t="str">
            <v>NUZA121116MDFXRZA9</v>
          </cell>
        </row>
        <row r="3966">
          <cell r="A3966" t="str">
            <v>NULE140327HDFXRMA6</v>
          </cell>
        </row>
        <row r="3967">
          <cell r="A3967" t="str">
            <v>NUFA070920MDFXRMA4</v>
          </cell>
        </row>
        <row r="3968">
          <cell r="A3968" t="str">
            <v>NUPS131210HDFXLNA1</v>
          </cell>
        </row>
        <row r="3969">
          <cell r="A3969" t="str">
            <v>NUEP080131MDFXSLA5</v>
          </cell>
        </row>
        <row r="3970">
          <cell r="A3970" t="str">
            <v>NUEM120131HDFXSRA8</v>
          </cell>
        </row>
        <row r="3971">
          <cell r="A3971" t="str">
            <v>NURM140220HDFTMTA8</v>
          </cell>
        </row>
        <row r="3972">
          <cell r="A3972" t="str">
            <v>NURS091123HDFTMNA5</v>
          </cell>
        </row>
        <row r="3973">
          <cell r="A3973" t="str">
            <v>OAAZ140817HDFCVDA9</v>
          </cell>
        </row>
        <row r="3974">
          <cell r="A3974" t="str">
            <v>OAAY150427MDFCLNA9</v>
          </cell>
        </row>
        <row r="3975">
          <cell r="A3975" t="str">
            <v>OAGM110527MDFCRXA8</v>
          </cell>
        </row>
        <row r="3976">
          <cell r="A3976" t="str">
            <v>OAGI121110HDFCRXA0</v>
          </cell>
        </row>
        <row r="3977">
          <cell r="A3977" t="str">
            <v>OORV071015HDFCMCA8</v>
          </cell>
        </row>
        <row r="3978">
          <cell r="A3978" t="str">
            <v>OOZA091019MDFCLZA0</v>
          </cell>
        </row>
        <row r="3979">
          <cell r="A3979" t="str">
            <v>OOBP140516MDFCRLA2</v>
          </cell>
        </row>
        <row r="3980">
          <cell r="A3980" t="str">
            <v>OOBA131228MDFCRKA1</v>
          </cell>
        </row>
        <row r="3981">
          <cell r="A3981" t="str">
            <v>OISG130302HDFDSNA9</v>
          </cell>
        </row>
        <row r="3982">
          <cell r="A3982" t="str">
            <v>OELM140425HDFJPRA1</v>
          </cell>
        </row>
        <row r="3983">
          <cell r="A3983" t="str">
            <v>OEDF130724HMCJZRA8</v>
          </cell>
        </row>
        <row r="3984">
          <cell r="A3984" t="str">
            <v>OEDJ120625HMCJZSA0</v>
          </cell>
        </row>
        <row r="3985">
          <cell r="A3985" t="str">
            <v>OEGD110601HDFJTLA4</v>
          </cell>
        </row>
        <row r="3986">
          <cell r="A3986" t="str">
            <v>OEGB070920HDFJTRA5</v>
          </cell>
        </row>
        <row r="3987">
          <cell r="A3987" t="str">
            <v>OEED160227HDFJSNA9</v>
          </cell>
        </row>
        <row r="3988">
          <cell r="A3988" t="str">
            <v>OARF061223HDFLMLA5</v>
          </cell>
        </row>
        <row r="3989">
          <cell r="A3989" t="str">
            <v>OARI140727HDFLMKA6</v>
          </cell>
        </row>
        <row r="3990">
          <cell r="A3990" t="str">
            <v>OARM121016MDFLZTA0</v>
          </cell>
        </row>
        <row r="3991">
          <cell r="A3991" t="str">
            <v>OARN070622MDFLZSA9</v>
          </cell>
        </row>
        <row r="3992">
          <cell r="A3992" t="str">
            <v>OAAL111019HDFLVSA8</v>
          </cell>
        </row>
        <row r="3993">
          <cell r="A3993" t="str">
            <v>OARK081015MDFLDTA7</v>
          </cell>
        </row>
        <row r="3994">
          <cell r="A3994" t="str">
            <v>OUCJ151126HDFLVRA6</v>
          </cell>
        </row>
        <row r="3995">
          <cell r="A3995" t="str">
            <v>OUAM081118MDFLLRA4</v>
          </cell>
        </row>
        <row r="3996">
          <cell r="A3996" t="str">
            <v>OUAN060319MDFLLDA1</v>
          </cell>
        </row>
        <row r="3997">
          <cell r="A3997" t="str">
            <v>OIMS141228HDFLRRA7</v>
          </cell>
        </row>
        <row r="3998">
          <cell r="A3998" t="str">
            <v>OIRJ070315HDFLMNA3</v>
          </cell>
        </row>
        <row r="3999">
          <cell r="A3999" t="str">
            <v>OIRH151130MDFLDDA6</v>
          </cell>
        </row>
        <row r="4000">
          <cell r="A4000" t="str">
            <v>OICL110401HDFLLSA4</v>
          </cell>
        </row>
        <row r="4001">
          <cell r="A4001" t="str">
            <v>OIGV090807MDFLNCA0</v>
          </cell>
        </row>
        <row r="4002">
          <cell r="A4002" t="str">
            <v>OIAV090608MDFLLLA0</v>
          </cell>
        </row>
        <row r="4003">
          <cell r="A4003" t="str">
            <v>OIAA080624MDFLLGA4</v>
          </cell>
        </row>
        <row r="4004">
          <cell r="A4004" t="str">
            <v>OIME131130MDFLRMA6</v>
          </cell>
        </row>
        <row r="4005">
          <cell r="A4005" t="str">
            <v>OIOK090417MDFLRRA2</v>
          </cell>
        </row>
        <row r="4006">
          <cell r="A4006" t="str">
            <v>OIOA150401HDFLRRA4</v>
          </cell>
        </row>
        <row r="4007">
          <cell r="A4007" t="str">
            <v>OIHZ110808MDFLRXA9</v>
          </cell>
        </row>
        <row r="4008">
          <cell r="A4008" t="str">
            <v>OIHJ130420MDFLRDA7</v>
          </cell>
        </row>
        <row r="4009">
          <cell r="A4009" t="str">
            <v>OICG100319MDFLRDA1</v>
          </cell>
        </row>
        <row r="4010">
          <cell r="A4010" t="str">
            <v>OOOF121129MDFLRRA8</v>
          </cell>
        </row>
        <row r="4011">
          <cell r="A4011" t="str">
            <v>OORI131128MDFLDSA8</v>
          </cell>
        </row>
        <row r="4012">
          <cell r="A4012" t="str">
            <v>OEJM120306MDFLCRA7</v>
          </cell>
        </row>
        <row r="4013">
          <cell r="A4013" t="str">
            <v>OEAI100924HDFLLNA8</v>
          </cell>
        </row>
        <row r="4014">
          <cell r="A4014" t="str">
            <v>OEAV150610MDFLLNA2</v>
          </cell>
        </row>
        <row r="4015">
          <cell r="A4015" t="str">
            <v>OEMK061013MDFLNMA3</v>
          </cell>
        </row>
        <row r="4016">
          <cell r="A4016" t="str">
            <v>OEMA070911HDFLNLA4</v>
          </cell>
        </row>
        <row r="4017">
          <cell r="A4017" t="str">
            <v>OEGD130117HDFLNRA6</v>
          </cell>
        </row>
        <row r="4018">
          <cell r="A4018" t="str">
            <v>OEMO070430HDFLRSA9</v>
          </cell>
        </row>
        <row r="4019">
          <cell r="A4019" t="str">
            <v>OERM150707HDFLDRA7</v>
          </cell>
        </row>
        <row r="4020">
          <cell r="A4020" t="str">
            <v>OERL061210MDFLDZA5</v>
          </cell>
        </row>
        <row r="4021">
          <cell r="A4021" t="str">
            <v>OERM130607HQTLDTA0</v>
          </cell>
        </row>
        <row r="4022">
          <cell r="A4022" t="str">
            <v>OEFA130511HDFLRNA2</v>
          </cell>
        </row>
        <row r="4023">
          <cell r="A4023" t="str">
            <v>OEPL080128HDFLTSA5</v>
          </cell>
        </row>
        <row r="4024">
          <cell r="A4024" t="str">
            <v>OEMA110311MMCLRRA8</v>
          </cell>
        </row>
        <row r="4025">
          <cell r="A4025" t="str">
            <v>OOUJ051024MDFNGSA8</v>
          </cell>
        </row>
        <row r="4026">
          <cell r="A4026" t="str">
            <v>OAOC071002MDFRCRA0</v>
          </cell>
        </row>
        <row r="4027">
          <cell r="A4027" t="str">
            <v>OAOT100324MDFRCRA8</v>
          </cell>
        </row>
        <row r="4028">
          <cell r="A4028" t="str">
            <v>OASJ061006MDFRNMA2</v>
          </cell>
        </row>
        <row r="4029">
          <cell r="A4029" t="str">
            <v>OUCM130524MDFRRXA6</v>
          </cell>
        </row>
        <row r="4030">
          <cell r="A4030" t="str">
            <v>OOCA140731MDFRRLA9</v>
          </cell>
        </row>
        <row r="4031">
          <cell r="A4031" t="str">
            <v>OOCA150904MDFRRSA3</v>
          </cell>
        </row>
        <row r="4032">
          <cell r="A4032" t="str">
            <v>OOCC050513HDFRSHA2</v>
          </cell>
        </row>
        <row r="4033">
          <cell r="A4033" t="str">
            <v>OOCA091204HDFRSLA0</v>
          </cell>
        </row>
        <row r="4034">
          <cell r="A4034" t="str">
            <v>OUCE080711HDFRLLA7</v>
          </cell>
        </row>
        <row r="4035">
          <cell r="A4035" t="str">
            <v>OUNE081003HDFRVDA8</v>
          </cell>
        </row>
        <row r="4036">
          <cell r="A4036" t="str">
            <v>OEHS100212MDFRRMA6</v>
          </cell>
        </row>
        <row r="4037">
          <cell r="A4037" t="str">
            <v>OEMA100518HDFRNLA7</v>
          </cell>
        </row>
        <row r="4038">
          <cell r="A4038" t="str">
            <v>OIPA130124MDFRNRA5</v>
          </cell>
        </row>
        <row r="4039">
          <cell r="A4039" t="str">
            <v>OERA130615MDFRYNA4</v>
          </cell>
        </row>
        <row r="4040">
          <cell r="A4040" t="str">
            <v>OETV080422MDFRPNA6</v>
          </cell>
        </row>
        <row r="4041">
          <cell r="A4041" t="str">
            <v>OETX070213MDFRPMA5</v>
          </cell>
        </row>
        <row r="4042">
          <cell r="A4042" t="str">
            <v>OETC140212MDFRPRA1</v>
          </cell>
        </row>
        <row r="4043">
          <cell r="A4043" t="str">
            <v>OOPS070406MDFRXFA7</v>
          </cell>
        </row>
        <row r="4044">
          <cell r="A4044" t="str">
            <v>OOPJ120418MDFRXSA8</v>
          </cell>
        </row>
        <row r="4045">
          <cell r="A4045" t="str">
            <v>OOML151027MDFRXSA4</v>
          </cell>
        </row>
        <row r="4046">
          <cell r="A4046" t="str">
            <v>OOSI110906HDFRNNA3</v>
          </cell>
        </row>
        <row r="4047">
          <cell r="A4047" t="str">
            <v>OOGY090319MDFRNTA4</v>
          </cell>
        </row>
        <row r="4048">
          <cell r="A4048" t="str">
            <v>OOGA150409MMCRZMA3</v>
          </cell>
        </row>
        <row r="4049">
          <cell r="A4049" t="str">
            <v>OOLA141126HDFRPLA2</v>
          </cell>
        </row>
        <row r="4050">
          <cell r="A4050" t="str">
            <v>OOUG120304HDFRRLA8</v>
          </cell>
        </row>
        <row r="4051">
          <cell r="A4051" t="str">
            <v>OITP061024HDFRPLA4</v>
          </cell>
        </row>
        <row r="4052">
          <cell r="A4052" t="str">
            <v>OAMA150430MBCRRLA5</v>
          </cell>
        </row>
        <row r="4053">
          <cell r="A4053" t="str">
            <v>OAMM140119MBCRRRA9</v>
          </cell>
        </row>
        <row r="4054">
          <cell r="A4054" t="str">
            <v>OEMD121013HDFRYVA3</v>
          </cell>
        </row>
        <row r="4055">
          <cell r="A4055" t="str">
            <v>OEML110803MDFRYLA3</v>
          </cell>
        </row>
        <row r="4056">
          <cell r="A4056" t="str">
            <v>OEQD131118HDFRRMA2</v>
          </cell>
        </row>
        <row r="4057">
          <cell r="A4057" t="str">
            <v>OEVI110901HDFRZKA4</v>
          </cell>
        </row>
        <row r="4058">
          <cell r="A4058" t="str">
            <v>OERK050826MDFRNLA5</v>
          </cell>
        </row>
        <row r="4059">
          <cell r="A4059" t="str">
            <v>OEMM140306HDFRCTA2</v>
          </cell>
        </row>
        <row r="4060">
          <cell r="A4060" t="str">
            <v>OEMA071010MDFRNDA9</v>
          </cell>
        </row>
        <row r="4061">
          <cell r="A4061" t="str">
            <v>OEGG160721HDFRZLA4</v>
          </cell>
        </row>
        <row r="4062">
          <cell r="A4062" t="str">
            <v>OECL141016HDFRSNA1</v>
          </cell>
        </row>
        <row r="4063">
          <cell r="A4063" t="str">
            <v>OEGD130624HDFRMVA5</v>
          </cell>
        </row>
        <row r="4064">
          <cell r="A4064" t="str">
            <v>OEGD130817HHGRNNA5</v>
          </cell>
        </row>
        <row r="4065">
          <cell r="A4065" t="str">
            <v>OEGC060806MDFRNMA1</v>
          </cell>
        </row>
        <row r="4066">
          <cell r="A4066" t="str">
            <v>OESY100228MDFRNRA2</v>
          </cell>
        </row>
        <row r="4067">
          <cell r="A4067" t="str">
            <v>OECA120305HDFRSLA6</v>
          </cell>
        </row>
        <row r="4068">
          <cell r="A4068" t="str">
            <v>OEMC050908HDFRRRA1</v>
          </cell>
        </row>
        <row r="4069">
          <cell r="A4069" t="str">
            <v>OERE100116HDFRNRA2</v>
          </cell>
        </row>
        <row r="4070">
          <cell r="A4070" t="str">
            <v>OEAM131127HDFRLSA5</v>
          </cell>
        </row>
        <row r="4071">
          <cell r="A4071" t="str">
            <v>OEVC111210HDFRGRA4</v>
          </cell>
        </row>
        <row r="4072">
          <cell r="A4072" t="str">
            <v>OIRN150307MDFRMHA0</v>
          </cell>
        </row>
        <row r="4073">
          <cell r="A4073" t="str">
            <v>OIFP120919MDFRRRA1</v>
          </cell>
        </row>
        <row r="4074">
          <cell r="A4074" t="str">
            <v>OIVK120829MDFRNRA0</v>
          </cell>
        </row>
        <row r="4075">
          <cell r="A4075" t="str">
            <v>OICS130515HDFRDNA6</v>
          </cell>
        </row>
        <row r="4076">
          <cell r="A4076" t="str">
            <v>OIMU130301HDFRNLA0</v>
          </cell>
        </row>
        <row r="4077">
          <cell r="A4077" t="str">
            <v>OILE100126HDFRPYA3</v>
          </cell>
        </row>
        <row r="4078">
          <cell r="A4078" t="str">
            <v>OIRL091210HMCRMCA4</v>
          </cell>
        </row>
        <row r="4079">
          <cell r="A4079" t="str">
            <v>OIJA160218MDFRMLA6</v>
          </cell>
        </row>
        <row r="4080">
          <cell r="A4080" t="str">
            <v>OISG121129HDFRNBA4</v>
          </cell>
        </row>
        <row r="4081">
          <cell r="A4081" t="str">
            <v>OIHS150821MDFRRFA7</v>
          </cell>
        </row>
        <row r="4082">
          <cell r="A4082" t="str">
            <v>TEOA151204HDFNRNA0</v>
          </cell>
        </row>
        <row r="4083">
          <cell r="A4083" t="str">
            <v>OISN131001MDFRLTA0</v>
          </cell>
        </row>
        <row r="4084">
          <cell r="A4084" t="str">
            <v>OISV100322MDFRLLA1</v>
          </cell>
        </row>
        <row r="4085">
          <cell r="A4085" t="str">
            <v>OIGB100921HDFRTRA0</v>
          </cell>
        </row>
        <row r="4086">
          <cell r="A4086" t="str">
            <v>OICD110124HDFRRGA6</v>
          </cell>
        </row>
        <row r="4087">
          <cell r="A4087" t="str">
            <v>OIGA130517HDFRRLA5</v>
          </cell>
        </row>
        <row r="4088">
          <cell r="A4088" t="str">
            <v>OIRR140324MMCRMGA3</v>
          </cell>
        </row>
        <row r="4089">
          <cell r="A4089" t="str">
            <v>OIRI130514HDFRMKA7</v>
          </cell>
        </row>
        <row r="4090">
          <cell r="A4090" t="str">
            <v>OIHL150720HDFRRSA5</v>
          </cell>
        </row>
        <row r="4091">
          <cell r="A4091" t="str">
            <v>OIMK130415MDFRNTA1</v>
          </cell>
        </row>
        <row r="4092">
          <cell r="A4092" t="str">
            <v>OELL140927MMCSRRA0</v>
          </cell>
        </row>
        <row r="4093">
          <cell r="A4093" t="str">
            <v>OAAB150201MDFSLLA6</v>
          </cell>
        </row>
        <row r="4094">
          <cell r="A4094" t="str">
            <v>OOSG060722HDFSRRA0</v>
          </cell>
        </row>
        <row r="4095">
          <cell r="A4095" t="str">
            <v>OOSC120821MDFSLMA2</v>
          </cell>
        </row>
        <row r="4096">
          <cell r="A4096" t="str">
            <v>OOTS150321MDFSNPA7</v>
          </cell>
        </row>
        <row r="4097">
          <cell r="A4097" t="str">
            <v>OOAM090210MDFSRLA9</v>
          </cell>
        </row>
        <row r="4098">
          <cell r="A4098" t="str">
            <v>OOAK111019HDFSRVA5</v>
          </cell>
        </row>
        <row r="4099">
          <cell r="A4099" t="str">
            <v>OORS110420HDFSNMA1</v>
          </cell>
        </row>
        <row r="4100">
          <cell r="A4100" t="str">
            <v>OEPM130210HDFTRRA8</v>
          </cell>
        </row>
        <row r="4101">
          <cell r="A4101" t="str">
            <v>OAVR111118MDFVLMA9</v>
          </cell>
        </row>
        <row r="4102">
          <cell r="A4102" t="str">
            <v>OAVH160403HDFVLBA6</v>
          </cell>
        </row>
        <row r="4103">
          <cell r="A4103" t="str">
            <v>OAVD130204HDFVLMA5</v>
          </cell>
        </row>
        <row r="4104">
          <cell r="A4104" t="str">
            <v>PAGH140124MDFBRNA5</v>
          </cell>
        </row>
        <row r="4105">
          <cell r="A4105" t="str">
            <v>PAQM150127MDFCNYA3</v>
          </cell>
        </row>
        <row r="4106">
          <cell r="A4106" t="str">
            <v>PAQY060628MDFCNRA6</v>
          </cell>
        </row>
        <row r="4107">
          <cell r="A4107" t="str">
            <v>PAQJ081012MDFCNTA2</v>
          </cell>
        </row>
        <row r="4108">
          <cell r="A4108" t="str">
            <v>PAQY130614MDFCNTA1</v>
          </cell>
        </row>
        <row r="4109">
          <cell r="A4109" t="str">
            <v>PAMA100822HDFCRRA7</v>
          </cell>
        </row>
        <row r="4110">
          <cell r="A4110" t="str">
            <v>PATJ081224MDFCHSA1</v>
          </cell>
        </row>
        <row r="4111">
          <cell r="A4111" t="str">
            <v>PATM070606MDFCHNA7</v>
          </cell>
        </row>
        <row r="4112">
          <cell r="A4112" t="str">
            <v>PATK060701MDFCHRA9</v>
          </cell>
        </row>
        <row r="4113">
          <cell r="A4113" t="str">
            <v>PAMK151218MDFCRNA7</v>
          </cell>
        </row>
        <row r="4114">
          <cell r="A4114" t="str">
            <v>PAMS110602MDFCRFA0</v>
          </cell>
        </row>
        <row r="4115">
          <cell r="A4115" t="str">
            <v>PALL141211MDFCLNA2</v>
          </cell>
        </row>
        <row r="4116">
          <cell r="A4116" t="str">
            <v>PAGL091209MDFDRNA6</v>
          </cell>
        </row>
        <row r="4117">
          <cell r="A4117" t="str">
            <v>PAPE130905HDFDRLA2</v>
          </cell>
        </row>
        <row r="4118">
          <cell r="A4118" t="str">
            <v>PAGC130815MDFDNLA3</v>
          </cell>
        </row>
        <row r="4119">
          <cell r="A4119" t="str">
            <v>PARA160101MDFZSMA3</v>
          </cell>
        </row>
        <row r="4120">
          <cell r="A4120" t="str">
            <v>PAMS141004HDFGNBA9</v>
          </cell>
        </row>
        <row r="4121">
          <cell r="A4121" t="str">
            <v>PADD110405HDFLZGA9</v>
          </cell>
        </row>
        <row r="4122">
          <cell r="A4122" t="str">
            <v>PABE060813HDFLRRA5</v>
          </cell>
        </row>
        <row r="4123">
          <cell r="A4123" t="str">
            <v>PAGY090202HDFLRHA9</v>
          </cell>
        </row>
        <row r="4124">
          <cell r="A4124" t="str">
            <v>PAGM101008HDFLRRA0</v>
          </cell>
        </row>
        <row r="4125">
          <cell r="A4125" t="str">
            <v>PAGC130228MDFLRRA1</v>
          </cell>
        </row>
        <row r="4126">
          <cell r="A4126" t="str">
            <v>PAGJ160205HDFLRLA5</v>
          </cell>
        </row>
        <row r="4127">
          <cell r="A4127" t="str">
            <v>PAVI131213HDFLZKA0</v>
          </cell>
        </row>
        <row r="4128">
          <cell r="A4128" t="str">
            <v>PAVO120609HDFLZSA5</v>
          </cell>
        </row>
        <row r="4129">
          <cell r="A4129" t="str">
            <v>PAGP121101HDFLRVA4</v>
          </cell>
        </row>
        <row r="4130">
          <cell r="A4130" t="str">
            <v>PASO140202HDFLNSA6</v>
          </cell>
        </row>
        <row r="4131">
          <cell r="A4131" t="str">
            <v>PAMS081202MDFLRMA9</v>
          </cell>
        </row>
        <row r="4132">
          <cell r="A4132" t="str">
            <v>PASG160225HDFLNLA2</v>
          </cell>
        </row>
        <row r="4133">
          <cell r="A4133" t="str">
            <v>PARS111012HDFLYNA1</v>
          </cell>
        </row>
        <row r="4134">
          <cell r="A4134" t="str">
            <v>PARA140416MDFLYRA4</v>
          </cell>
        </row>
        <row r="4135">
          <cell r="A4135" t="str">
            <v>PARK051221MDFLYTA4</v>
          </cell>
        </row>
        <row r="4136">
          <cell r="A4136" t="str">
            <v>PACJ071018HDFLHNA1</v>
          </cell>
        </row>
        <row r="4137">
          <cell r="A4137" t="str">
            <v>PACA100428HDFLHNA1</v>
          </cell>
        </row>
        <row r="4138">
          <cell r="A4138" t="str">
            <v>PAAC060817MDFLLRA3</v>
          </cell>
        </row>
        <row r="4139">
          <cell r="A4139" t="str">
            <v>PAMD111001HMCLRNA9</v>
          </cell>
        </row>
        <row r="4140">
          <cell r="A4140" t="str">
            <v>PAMY080208MDFLDTA3</v>
          </cell>
        </row>
        <row r="4141">
          <cell r="A4141" t="str">
            <v>PADL100512HDFLHSA5</v>
          </cell>
        </row>
        <row r="4142">
          <cell r="A4142" t="str">
            <v>PASA111117HDFLNNA2</v>
          </cell>
        </row>
        <row r="4143">
          <cell r="A4143" t="str">
            <v>PAPZ120920MPLLRRA2</v>
          </cell>
        </row>
        <row r="4144">
          <cell r="A4144" t="str">
            <v>PAJD120322HDFNMGA4</v>
          </cell>
        </row>
        <row r="4145">
          <cell r="A4145" t="str">
            <v>PAZL110521MVZNQRA7</v>
          </cell>
        </row>
        <row r="4146">
          <cell r="A4146" t="str">
            <v>PAJA150929HDFRMLA1</v>
          </cell>
        </row>
        <row r="4147">
          <cell r="A4147" t="str">
            <v>PAMC100417MDFRRMA4</v>
          </cell>
        </row>
        <row r="4148">
          <cell r="A4148" t="str">
            <v>PAPD140424HDFRRNA7</v>
          </cell>
        </row>
        <row r="4149">
          <cell r="A4149" t="str">
            <v>PATI060512MDFRRRA8</v>
          </cell>
        </row>
        <row r="4150">
          <cell r="A4150" t="str">
            <v>PAZP070904MMCSRMA5</v>
          </cell>
        </row>
        <row r="4151">
          <cell r="A4151" t="str">
            <v>PATA120725HDFTRNA2</v>
          </cell>
        </row>
        <row r="4152">
          <cell r="A4152" t="str">
            <v>PATK110513HDFTRVA8</v>
          </cell>
        </row>
        <row r="4153">
          <cell r="A4153" t="str">
            <v>PAMJ091030MDFTRSA0</v>
          </cell>
        </row>
        <row r="4154">
          <cell r="A4154" t="str">
            <v>PAMK140703HDFTRVA5</v>
          </cell>
        </row>
        <row r="4155">
          <cell r="A4155" t="str">
            <v>PAGI151120HDFLNNA1</v>
          </cell>
        </row>
        <row r="4156">
          <cell r="A4156" t="str">
            <v>PABD120421HDFVDNA0</v>
          </cell>
        </row>
        <row r="4157">
          <cell r="A4157" t="str">
            <v>PABN151105MDFVDTA5</v>
          </cell>
        </row>
        <row r="4158">
          <cell r="A4158" t="str">
            <v>PAMD090603MDFZRLA3</v>
          </cell>
        </row>
        <row r="4159">
          <cell r="A4159" t="str">
            <v>PALF110604MDFZRTA3</v>
          </cell>
        </row>
        <row r="4160">
          <cell r="A4160" t="str">
            <v>PAMR160517MDFZRGA3</v>
          </cell>
        </row>
        <row r="4161">
          <cell r="A4161" t="str">
            <v>PEMC101105MDFDRMA0</v>
          </cell>
        </row>
        <row r="4162">
          <cell r="A4162" t="str">
            <v>PEDC070117HDFDVRA7</v>
          </cell>
        </row>
        <row r="4163">
          <cell r="A4163" t="str">
            <v>PEPS150702HDFDDNA6</v>
          </cell>
        </row>
        <row r="4164">
          <cell r="A4164" t="str">
            <v>PECM101228MDFDRNA9</v>
          </cell>
        </row>
        <row r="4165">
          <cell r="A4165" t="str">
            <v>PEMV080703HDFDRCA4</v>
          </cell>
        </row>
        <row r="4166">
          <cell r="A4166" t="str">
            <v>PEML101110MDFDRZA8</v>
          </cell>
        </row>
        <row r="4167">
          <cell r="A4167" t="str">
            <v>PEDM111215HDFDVGA2</v>
          </cell>
        </row>
        <row r="4168">
          <cell r="A4168" t="str">
            <v>PERV111202MDFDSLA6</v>
          </cell>
        </row>
        <row r="4169">
          <cell r="A4169" t="str">
            <v>PEAM140813HDFXNGA6</v>
          </cell>
        </row>
        <row r="4170">
          <cell r="A4170" t="str">
            <v>PEAI141205HDFXNSA3</v>
          </cell>
        </row>
        <row r="4171">
          <cell r="A4171" t="str">
            <v>PEJI101129MDFXSNA0</v>
          </cell>
        </row>
        <row r="4172">
          <cell r="A4172" t="str">
            <v>PEOF120717MDFNRRA1</v>
          </cell>
        </row>
        <row r="4173">
          <cell r="A4173" t="str">
            <v>PERJ090104HDFXDSA1</v>
          </cell>
        </row>
        <row r="4174">
          <cell r="A4174" t="str">
            <v>PEMM090507MDFXTLA7</v>
          </cell>
        </row>
        <row r="4175">
          <cell r="A4175" t="str">
            <v>PENI111223HDFXPNA8</v>
          </cell>
        </row>
        <row r="4176">
          <cell r="A4176" t="str">
            <v>PEMA080407HDFXJNA9</v>
          </cell>
        </row>
        <row r="4177">
          <cell r="A4177" t="str">
            <v>PEMA131017MDFXJNA2</v>
          </cell>
        </row>
        <row r="4178">
          <cell r="A4178" t="str">
            <v>PEAD150715HDFXGRA3</v>
          </cell>
        </row>
        <row r="4179">
          <cell r="A4179" t="str">
            <v>PEMC060317HMCXTHA5</v>
          </cell>
        </row>
        <row r="4180">
          <cell r="A4180" t="str">
            <v>PEFA111226HDFXLLA5</v>
          </cell>
        </row>
        <row r="4181">
          <cell r="A4181" t="str">
            <v>PEFA131229HDFXLBA2</v>
          </cell>
        </row>
        <row r="4182">
          <cell r="A4182" t="str">
            <v>PERM160110MDFXYRA2</v>
          </cell>
        </row>
        <row r="4183">
          <cell r="A4183" t="str">
            <v>PESV100602MDFXTVA9</v>
          </cell>
        </row>
        <row r="4184">
          <cell r="A4184" t="str">
            <v>PEJA070814MDFXSNA3</v>
          </cell>
        </row>
        <row r="4185">
          <cell r="A4185" t="str">
            <v>PERI160126HDFXZKA8</v>
          </cell>
        </row>
        <row r="4186">
          <cell r="A4186" t="str">
            <v>PEMY140118MDFXRNA0</v>
          </cell>
        </row>
        <row r="4187">
          <cell r="A4187" t="str">
            <v>PEMJ160201HDFXRHA4</v>
          </cell>
        </row>
        <row r="4188">
          <cell r="A4188" t="str">
            <v>PERA090819MDFXYZA5</v>
          </cell>
        </row>
        <row r="4189">
          <cell r="A4189" t="str">
            <v>PENG150126MDFXCSA0</v>
          </cell>
        </row>
        <row r="4190">
          <cell r="A4190" t="str">
            <v>PEAC120105MDFRVMA7</v>
          </cell>
        </row>
        <row r="4191">
          <cell r="A4191" t="str">
            <v>PEGD131205MDFRRBA9</v>
          </cell>
        </row>
        <row r="4192">
          <cell r="A4192" t="str">
            <v>PETL121118HDFRRNA6</v>
          </cell>
        </row>
        <row r="4193">
          <cell r="A4193" t="str">
            <v>PEVF150109MDFRLRA1</v>
          </cell>
        </row>
        <row r="4194">
          <cell r="A4194" t="str">
            <v>PENM140807MDFRJYA1</v>
          </cell>
        </row>
        <row r="4195">
          <cell r="A4195" t="str">
            <v>PEGA150430MDFRRBA3</v>
          </cell>
        </row>
        <row r="4196">
          <cell r="A4196" t="str">
            <v>PEGE100705HDFRLSA4</v>
          </cell>
        </row>
        <row r="4197">
          <cell r="A4197" t="str">
            <v>PEGD120207HDFRLNA8</v>
          </cell>
        </row>
        <row r="4198">
          <cell r="A4198" t="str">
            <v>PEGR130923HDFRLCA2</v>
          </cell>
        </row>
        <row r="4199">
          <cell r="A4199" t="str">
            <v>PAHI061005HDFRRGA8</v>
          </cell>
        </row>
        <row r="4200">
          <cell r="A4200" t="str">
            <v>PEHE101110HDFRRFA1</v>
          </cell>
        </row>
        <row r="4201">
          <cell r="A4201" t="str">
            <v>PESS111023MDFRLFA3</v>
          </cell>
        </row>
        <row r="4202">
          <cell r="A4202" t="str">
            <v>PESD130918HDFRLGA2</v>
          </cell>
        </row>
        <row r="4203">
          <cell r="A4203" t="str">
            <v>PEED100821HDFRSGA3</v>
          </cell>
        </row>
        <row r="4204">
          <cell r="A4204" t="str">
            <v>PEVA080324MDFRZDA9</v>
          </cell>
        </row>
        <row r="4205">
          <cell r="A4205" t="str">
            <v>PERV130330MDFRVLA2</v>
          </cell>
        </row>
        <row r="4206">
          <cell r="A4206" t="str">
            <v>PEDF120528MDFRRRA1</v>
          </cell>
        </row>
        <row r="4207">
          <cell r="A4207" t="str">
            <v>PEPJ100417HDFRRSA6</v>
          </cell>
        </row>
        <row r="4208">
          <cell r="A4208" t="str">
            <v>PEJH120715MDFRRLA1</v>
          </cell>
        </row>
        <row r="4209">
          <cell r="A4209" t="str">
            <v>PEJP150422MDFRRLB5</v>
          </cell>
        </row>
        <row r="4210">
          <cell r="A4210" t="str">
            <v>PESO150311HDFRGSA6</v>
          </cell>
        </row>
        <row r="4211">
          <cell r="A4211" t="str">
            <v>PESF130911MDFRGBA0</v>
          </cell>
        </row>
        <row r="4212">
          <cell r="A4212" t="str">
            <v>PEAY071022HDFRLZA9</v>
          </cell>
        </row>
        <row r="4213">
          <cell r="A4213" t="str">
            <v>PECY111028HDFRSMA7</v>
          </cell>
        </row>
        <row r="4214">
          <cell r="A4214" t="str">
            <v>PEMC120315HDFRDSA8</v>
          </cell>
        </row>
        <row r="4215">
          <cell r="A4215" t="str">
            <v>PEAY120224MDFRLSA3</v>
          </cell>
        </row>
        <row r="4216">
          <cell r="A4216" t="str">
            <v>PEMA130921HDFRDBA9</v>
          </cell>
        </row>
        <row r="4217">
          <cell r="A4217" t="str">
            <v>PEAY130517MDFRLZA9</v>
          </cell>
        </row>
        <row r="4218">
          <cell r="A4218" t="str">
            <v>PEVL130803MDFRLCA2</v>
          </cell>
        </row>
        <row r="4219">
          <cell r="A4219" t="str">
            <v>PELS110512HDFRZBA9</v>
          </cell>
        </row>
        <row r="4220">
          <cell r="A4220" t="str">
            <v>PEMS100615MDFRLNA2</v>
          </cell>
        </row>
        <row r="4221">
          <cell r="A4221" t="str">
            <v>PEGL070604HDFRYSA6</v>
          </cell>
        </row>
        <row r="4222">
          <cell r="A4222" t="str">
            <v>PERM120110HDFRMTA0</v>
          </cell>
        </row>
        <row r="4223">
          <cell r="A4223" t="str">
            <v>PEBR100227HDFRRBA7</v>
          </cell>
        </row>
        <row r="4224">
          <cell r="A4224" t="str">
            <v>PECV150514MSPRNRA1</v>
          </cell>
        </row>
        <row r="4225">
          <cell r="A4225" t="str">
            <v>PEMD150820HDFRRYA6</v>
          </cell>
        </row>
        <row r="4226">
          <cell r="A4226" t="str">
            <v>PEHA070615HDFRRRA7</v>
          </cell>
        </row>
        <row r="4227">
          <cell r="A4227" t="str">
            <v>PEHA151105MDFRRNA7</v>
          </cell>
        </row>
        <row r="4228">
          <cell r="A4228" t="str">
            <v>PEPF160227HDFRLRA1</v>
          </cell>
        </row>
        <row r="4229">
          <cell r="A4229" t="str">
            <v>PEPF140327MDFRRRA8</v>
          </cell>
        </row>
        <row r="4230">
          <cell r="A4230" t="str">
            <v>PEPP120104MDFRRLA9</v>
          </cell>
        </row>
        <row r="4231">
          <cell r="A4231" t="str">
            <v>PEMH100520HDFRRGA1</v>
          </cell>
        </row>
        <row r="4232">
          <cell r="A4232" t="str">
            <v>PEBC090720HDFRNRA1</v>
          </cell>
        </row>
        <row r="4233">
          <cell r="A4233" t="str">
            <v>PEMB090711MDFRRRA1</v>
          </cell>
        </row>
        <row r="4234">
          <cell r="A4234" t="str">
            <v>PEMM131013HDFRJRA3</v>
          </cell>
        </row>
        <row r="4235">
          <cell r="A4235" t="str">
            <v>LOVA061117HSRPZNA1</v>
          </cell>
        </row>
        <row r="4236">
          <cell r="A4236" t="str">
            <v>PECL130303MDFRHLA6</v>
          </cell>
        </row>
        <row r="4237">
          <cell r="A4237" t="str">
            <v>PECR120502HDFRRDA1</v>
          </cell>
        </row>
        <row r="4238">
          <cell r="A4238" t="str">
            <v>PECS100903HDFRRBA5</v>
          </cell>
        </row>
        <row r="4239">
          <cell r="A4239" t="str">
            <v>PEGF080412MDFRTTA0</v>
          </cell>
        </row>
        <row r="4240">
          <cell r="A4240" t="str">
            <v>PEJE060126HDFRMNA3</v>
          </cell>
        </row>
        <row r="4241">
          <cell r="A4241" t="str">
            <v>PEVD120417MDFRLLA6</v>
          </cell>
        </row>
        <row r="4242">
          <cell r="A4242" t="str">
            <v>PECK120427HDFRRLA3</v>
          </cell>
        </row>
        <row r="4243">
          <cell r="A4243" t="str">
            <v>PEBI120701MDFRLRA7</v>
          </cell>
        </row>
        <row r="4244">
          <cell r="A4244" t="str">
            <v>PESA151216MDFRLLA9</v>
          </cell>
        </row>
        <row r="4245">
          <cell r="A4245" t="str">
            <v>PERA070224HDFRYRA6</v>
          </cell>
        </row>
        <row r="4246">
          <cell r="A4246" t="str">
            <v>PEGR060617MDFRRSA5</v>
          </cell>
        </row>
        <row r="4247">
          <cell r="A4247" t="str">
            <v>PERA080630HDFRYNA0</v>
          </cell>
        </row>
        <row r="4248">
          <cell r="A4248" t="str">
            <v>PEFD120922HDFRNMA7</v>
          </cell>
        </row>
        <row r="4249">
          <cell r="A4249" t="str">
            <v>PEHO070108HDFRRMA8</v>
          </cell>
        </row>
        <row r="4250">
          <cell r="A4250" t="str">
            <v>PEVC100528MDFRGMA4</v>
          </cell>
        </row>
        <row r="4251">
          <cell r="A4251" t="str">
            <v>PECM110505MDFRHGA2</v>
          </cell>
        </row>
        <row r="4252">
          <cell r="A4252" t="str">
            <v>PECS070327MDFRHMA9</v>
          </cell>
        </row>
        <row r="4253">
          <cell r="A4253" t="str">
            <v>PENA090226HDFRVLA5</v>
          </cell>
        </row>
        <row r="4254">
          <cell r="A4254" t="str">
            <v>PENC120211MDFRVMA4</v>
          </cell>
        </row>
        <row r="4255">
          <cell r="A4255" t="str">
            <v>PEMM120402HDFRXGA9</v>
          </cell>
        </row>
        <row r="4256">
          <cell r="A4256" t="str">
            <v>PECJ120407HMCRMSA3</v>
          </cell>
        </row>
        <row r="4257">
          <cell r="A4257" t="str">
            <v>PECA141102HDFRMNA1</v>
          </cell>
        </row>
        <row r="4258">
          <cell r="A4258" t="str">
            <v>PELM070413MDFRNRA3</v>
          </cell>
        </row>
        <row r="4259">
          <cell r="A4259" t="str">
            <v>PEGD121022HDFRTGA8</v>
          </cell>
        </row>
        <row r="4260">
          <cell r="A4260" t="str">
            <v>PEMC130226HDFRRRA0</v>
          </cell>
        </row>
        <row r="4261">
          <cell r="A4261" t="str">
            <v>PEPJ150108HDFRDRA8</v>
          </cell>
        </row>
        <row r="4262">
          <cell r="A4262" t="str">
            <v>PESC100810HDFRRDA0</v>
          </cell>
        </row>
        <row r="4263">
          <cell r="A4263" t="str">
            <v>PEMI110315MDFRRRA4</v>
          </cell>
        </row>
        <row r="4264">
          <cell r="A4264" t="str">
            <v>PEVO130304HDFRCSA3</v>
          </cell>
        </row>
        <row r="4265">
          <cell r="A4265" t="str">
            <v>PESZ120427MDFRRHA3</v>
          </cell>
        </row>
        <row r="4266">
          <cell r="A4266" t="str">
            <v>PEPN130627MDFRLLA7</v>
          </cell>
        </row>
        <row r="4267">
          <cell r="A4267" t="str">
            <v>PEFX060801MDFRLLA5</v>
          </cell>
        </row>
        <row r="4268">
          <cell r="A4268" t="str">
            <v>PEPM070723MDFRLRA8</v>
          </cell>
        </row>
        <row r="4269">
          <cell r="A4269" t="str">
            <v>PEFY110107MDFRLLA4</v>
          </cell>
        </row>
        <row r="4270">
          <cell r="A4270" t="str">
            <v>PECA090903MDFRRRA6</v>
          </cell>
        </row>
        <row r="4271">
          <cell r="A4271" t="str">
            <v>PECA140527MDFRRDA0</v>
          </cell>
        </row>
        <row r="4272">
          <cell r="A4272" t="str">
            <v>PEGA100514HDFRRDA5</v>
          </cell>
        </row>
        <row r="4273">
          <cell r="A4273" t="str">
            <v>PEAD100626MDFRYLA5</v>
          </cell>
        </row>
        <row r="4274">
          <cell r="A4274" t="str">
            <v>PEHI151023HDFRRRA1</v>
          </cell>
        </row>
        <row r="4275">
          <cell r="A4275" t="str">
            <v>PEHA120331HDFRRNA2</v>
          </cell>
        </row>
        <row r="4276">
          <cell r="A4276" t="str">
            <v>PERK120428MDFRDRA7</v>
          </cell>
        </row>
        <row r="4277">
          <cell r="A4277" t="str">
            <v>PEVC100526MDFRLRA4</v>
          </cell>
        </row>
        <row r="4278">
          <cell r="A4278" t="str">
            <v>PERA081222HDFRMRA1</v>
          </cell>
        </row>
        <row r="4279">
          <cell r="A4279" t="str">
            <v>PEPN130923MDFRNYA0</v>
          </cell>
        </row>
        <row r="4280">
          <cell r="A4280" t="str">
            <v>PEND111014HDFRVGA3</v>
          </cell>
        </row>
        <row r="4281">
          <cell r="A4281" t="str">
            <v>PENR081130HDFRVCA8</v>
          </cell>
        </row>
        <row r="4283">
          <cell r="A4283" t="str">
            <v>PEHM151228HDFRRTA8</v>
          </cell>
        </row>
        <row r="4284">
          <cell r="A4284" t="str">
            <v>PEFD150115HMCRLYA3</v>
          </cell>
        </row>
        <row r="4285">
          <cell r="A4285" t="str">
            <v>PELL120201MMCRMDA3</v>
          </cell>
        </row>
        <row r="4286">
          <cell r="A4286" t="str">
            <v>PECM080629MDFRHRA2</v>
          </cell>
        </row>
        <row r="4287">
          <cell r="A4287" t="str">
            <v>PEMS080401HDFRRRA7</v>
          </cell>
        </row>
        <row r="4288">
          <cell r="A4288" t="str">
            <v>PEML061029MDFRRDA8</v>
          </cell>
        </row>
        <row r="4289">
          <cell r="A4289" t="str">
            <v>PEMD151101HDFRRRA3</v>
          </cell>
        </row>
        <row r="4290">
          <cell r="A4290" t="str">
            <v>PEMK141103MDFRRTA7</v>
          </cell>
        </row>
        <row r="4291">
          <cell r="A4291" t="str">
            <v>PESJ110713HMCRLHA7</v>
          </cell>
        </row>
        <row r="4292">
          <cell r="A4292" t="str">
            <v>PESB151009HDFRLRA8</v>
          </cell>
        </row>
        <row r="4293">
          <cell r="A4293" t="str">
            <v>PERJ150920MDFRJSA3</v>
          </cell>
        </row>
        <row r="4294">
          <cell r="A4294" t="str">
            <v>PEGI090815MDFRMRA9</v>
          </cell>
        </row>
        <row r="4295">
          <cell r="A4295" t="str">
            <v>PECK081231HDFRMVA4</v>
          </cell>
        </row>
        <row r="4296">
          <cell r="A4296" t="str">
            <v>PECI060306HDFRMRA8</v>
          </cell>
        </row>
        <row r="4297">
          <cell r="A4297" t="str">
            <v>PEPN121113MDFRCKA8</v>
          </cell>
        </row>
        <row r="4298">
          <cell r="A4298" t="str">
            <v>PEPZ100226HDFRCDA4</v>
          </cell>
        </row>
        <row r="4299">
          <cell r="A4299" t="str">
            <v>PERR130819MDFRJTA1</v>
          </cell>
        </row>
        <row r="4300">
          <cell r="A4300" t="str">
            <v>PEGA080116HDFRTLA9</v>
          </cell>
        </row>
        <row r="4301">
          <cell r="A4301" t="str">
            <v>PEBA160108HDFRTNA7</v>
          </cell>
        </row>
        <row r="4302">
          <cell r="A4302" t="str">
            <v>PEBL150106MDFRTYA7</v>
          </cell>
        </row>
        <row r="4303">
          <cell r="A4303" t="str">
            <v>PELC100404HDFRNRA1</v>
          </cell>
        </row>
        <row r="4304">
          <cell r="A4304" t="str">
            <v>PEAC141129HDFRLSA6</v>
          </cell>
        </row>
        <row r="4305">
          <cell r="A4305" t="str">
            <v>PEVN160510MDFRZRA5</v>
          </cell>
        </row>
        <row r="4306">
          <cell r="A4306" t="str">
            <v>PEGD061217HDFRRGA1</v>
          </cell>
        </row>
        <row r="4307">
          <cell r="A4307" t="str">
            <v>PECC130216HDFRLRA8</v>
          </cell>
        </row>
        <row r="4308">
          <cell r="A4308" t="str">
            <v>PECI150111MDFRLRA8</v>
          </cell>
        </row>
        <row r="4309">
          <cell r="A4309" t="str">
            <v>PEPE160118MDFRRDA5</v>
          </cell>
        </row>
        <row r="4310">
          <cell r="A4310" t="str">
            <v>PECV131026MDFRHLA5</v>
          </cell>
        </row>
        <row r="4311">
          <cell r="A4311" t="str">
            <v>PECM090505MDFRHRA6</v>
          </cell>
        </row>
        <row r="4312">
          <cell r="A4312" t="str">
            <v>PENA100626MDFRGNA2</v>
          </cell>
        </row>
        <row r="4313">
          <cell r="A4313" t="str">
            <v>PEPJ070501HMCRRNA5</v>
          </cell>
        </row>
        <row r="4314">
          <cell r="A4314" t="str">
            <v>PEGP140627HDFRTBA3</v>
          </cell>
        </row>
        <row r="4315">
          <cell r="A4315" t="str">
            <v>PEHM131230MDFRRNA7</v>
          </cell>
        </row>
        <row r="4316">
          <cell r="A4316" t="str">
            <v>PESM130408MDFRTRA0</v>
          </cell>
        </row>
        <row r="4317">
          <cell r="A4317" t="str">
            <v>PEVL150430MDFRRNA6</v>
          </cell>
        </row>
        <row r="4318">
          <cell r="A4318" t="str">
            <v>PXDA070127MDFRRRA8</v>
          </cell>
        </row>
        <row r="4319">
          <cell r="A4319" t="str">
            <v>PESA131201MDFRLNA4</v>
          </cell>
        </row>
        <row r="4320">
          <cell r="A4320" t="str">
            <v>PEMM090803HDFRCGA7</v>
          </cell>
        </row>
        <row r="4321">
          <cell r="A4321" t="str">
            <v>PERG140522MMCRSLA6</v>
          </cell>
        </row>
        <row r="4322">
          <cell r="A4322" t="str">
            <v>PECE120427MDFRRVA0</v>
          </cell>
        </row>
        <row r="4323">
          <cell r="A4323" t="str">
            <v>PEVF130128MDFRZRA6</v>
          </cell>
        </row>
        <row r="4324">
          <cell r="A4324" t="str">
            <v>PEOS150928HDFRLNA9</v>
          </cell>
        </row>
        <row r="4325">
          <cell r="A4325" t="str">
            <v>PEHM080211MDFRRNA9</v>
          </cell>
        </row>
        <row r="4326">
          <cell r="A4326" t="str">
            <v>PEVA130205HDFRGNA2</v>
          </cell>
        </row>
        <row r="4327">
          <cell r="A4327" t="str">
            <v>PEHE060412HDFRRDA4</v>
          </cell>
        </row>
        <row r="4328">
          <cell r="A4328" t="str">
            <v>PESI141203MDFRNSA7</v>
          </cell>
        </row>
        <row r="4329">
          <cell r="A4329" t="str">
            <v>PESM150711MDFRLLA1</v>
          </cell>
        </row>
        <row r="4330">
          <cell r="A4330" t="str">
            <v>PEGE100724HDFRRVA6</v>
          </cell>
        </row>
        <row r="4331">
          <cell r="A4331" t="str">
            <v>PEHM140604MDFRRLA2</v>
          </cell>
        </row>
        <row r="4332">
          <cell r="A4332" t="str">
            <v>PIAL120314MDFCMCA1</v>
          </cell>
        </row>
        <row r="4333">
          <cell r="A4333" t="str">
            <v>PIMK090624MDFCRRA2</v>
          </cell>
        </row>
        <row r="4334">
          <cell r="A4334" t="str">
            <v>PIJE140910MMCCRLA0</v>
          </cell>
        </row>
        <row r="4335">
          <cell r="A4335" t="str">
            <v>PIGM121115MDFCNRA9</v>
          </cell>
        </row>
        <row r="4336">
          <cell r="A4336" t="str">
            <v>PIRM150313MDFCVXA2</v>
          </cell>
        </row>
        <row r="4337">
          <cell r="A4337" t="str">
            <v>PIMM090718MDFMNRA5</v>
          </cell>
        </row>
        <row r="4338">
          <cell r="A4338" t="str">
            <v>PIMA121220HVZNRLA4</v>
          </cell>
        </row>
        <row r="4339">
          <cell r="A4339" t="str">
            <v>PIMG110706MVZNRDA4</v>
          </cell>
        </row>
        <row r="4340">
          <cell r="A4340" t="str">
            <v>PIGF121204MDFNRRA7</v>
          </cell>
        </row>
        <row r="4341">
          <cell r="A4341" t="str">
            <v>PIPN120419MDFNRTA6</v>
          </cell>
        </row>
        <row r="4342">
          <cell r="A4342" t="str">
            <v>PIBN130709HDFNRTA0</v>
          </cell>
        </row>
        <row r="4343">
          <cell r="A4343" t="str">
            <v>PIGS120113MDFXRSA1</v>
          </cell>
        </row>
        <row r="4344">
          <cell r="A4344" t="str">
            <v>PIGS120113MDFXRRA4</v>
          </cell>
        </row>
        <row r="4345">
          <cell r="A4345" t="str">
            <v>PIPA150421MDFNRLA1</v>
          </cell>
        </row>
        <row r="4346">
          <cell r="A4346" t="str">
            <v>PIRJ150428HDFXSSA8</v>
          </cell>
        </row>
        <row r="4347">
          <cell r="A4347" t="str">
            <v>PIZA141028MDFXXRA3</v>
          </cell>
        </row>
        <row r="4348">
          <cell r="A4348" t="str">
            <v>PIZM120808MDFXXNA8</v>
          </cell>
        </row>
        <row r="4349">
          <cell r="A4349" t="str">
            <v>PIPA130621HDFXCNA8</v>
          </cell>
        </row>
        <row r="4350">
          <cell r="A4350" t="str">
            <v>PIPC090217MDFXCRA9</v>
          </cell>
        </row>
        <row r="4351">
          <cell r="A4351" t="str">
            <v>PILA141023MDFXNBA3</v>
          </cell>
        </row>
        <row r="4352">
          <cell r="A4352" t="str">
            <v>PIMA060121MDFXRQA6</v>
          </cell>
        </row>
        <row r="4353">
          <cell r="A4353" t="str">
            <v>PIME070927HDFXRDA3</v>
          </cell>
        </row>
        <row r="4354">
          <cell r="A4354" t="str">
            <v>PIPC120408HDFXRRA1</v>
          </cell>
        </row>
        <row r="4355">
          <cell r="A4355" t="str">
            <v>PILJ160409HDFXGRA3</v>
          </cell>
        </row>
        <row r="4356">
          <cell r="A4356" t="str">
            <v>PILG110620HDFXGVA0</v>
          </cell>
        </row>
        <row r="4357">
          <cell r="A4357" t="str">
            <v>PIMM060927HDFTRNA6</v>
          </cell>
        </row>
        <row r="4358">
          <cell r="A4358" t="str">
            <v>PIBI150513HDFTCNA5</v>
          </cell>
        </row>
        <row r="4359">
          <cell r="A4359" t="str">
            <v>PACI150901HDFLRSA2</v>
          </cell>
        </row>
        <row r="4360">
          <cell r="A4360" t="str">
            <v>PACA090320HDFLMDA1</v>
          </cell>
        </row>
        <row r="4361">
          <cell r="A4361" t="str">
            <v>PALH130618MDFLBLA1</v>
          </cell>
        </row>
        <row r="4362">
          <cell r="A4362" t="str">
            <v>PALM151222HDFLZTA9</v>
          </cell>
        </row>
        <row r="4363">
          <cell r="A4363" t="str">
            <v>PILK150708MDFLRLA5</v>
          </cell>
        </row>
        <row r="4364">
          <cell r="A4364" t="str">
            <v>POJC120305MDFLMRA1</v>
          </cell>
        </row>
        <row r="4365">
          <cell r="A4365" t="str">
            <v>POQF100616MDFLNRA8</v>
          </cell>
        </row>
        <row r="4366">
          <cell r="A4366" t="str">
            <v>POGE150623HDFNNMA9</v>
          </cell>
        </row>
        <row r="4367">
          <cell r="A4367" t="str">
            <v>POGL141002MDFNMLA7</v>
          </cell>
        </row>
        <row r="4368">
          <cell r="A4368" t="str">
            <v>AEPM130612HMCNNGA2</v>
          </cell>
        </row>
        <row r="4369">
          <cell r="A4369" t="str">
            <v>POEM151203MDFNSDA6</v>
          </cell>
        </row>
        <row r="4370">
          <cell r="A4370" t="str">
            <v>POAE150427HDFNMMA5</v>
          </cell>
        </row>
        <row r="4371">
          <cell r="A4371" t="str">
            <v>PORM150720HDFNMTA3</v>
          </cell>
        </row>
        <row r="4372">
          <cell r="A4372" t="str">
            <v>POHI120104HDFNRNA5</v>
          </cell>
        </row>
        <row r="4373">
          <cell r="A4373" t="str">
            <v>POMN140429MDFRNHA9</v>
          </cell>
        </row>
        <row r="4374">
          <cell r="A4374" t="str">
            <v>POMP100726MDFRNLA8</v>
          </cell>
        </row>
        <row r="4375">
          <cell r="A4375" t="str">
            <v>POBJ150306MDFRCNA6</v>
          </cell>
        </row>
        <row r="4376">
          <cell r="A4376" t="str">
            <v>PORA151127MDFRSBA8</v>
          </cell>
        </row>
        <row r="4377">
          <cell r="A4377" t="str">
            <v>PORO130215HDFRSSA4</v>
          </cell>
        </row>
        <row r="4378">
          <cell r="A4378" t="str">
            <v>POCK070115MDFZRRA5</v>
          </cell>
        </row>
        <row r="4379">
          <cell r="A4379" t="str">
            <v>PORE111021HDFZMDA7</v>
          </cell>
        </row>
        <row r="4380">
          <cell r="A4380" t="str">
            <v>PORI150205MDFZDRA0</v>
          </cell>
        </row>
        <row r="4381">
          <cell r="A4381" t="str">
            <v>PORE090217HDFZDDA9</v>
          </cell>
        </row>
        <row r="4382">
          <cell r="A4382" t="str">
            <v>PORR131205HDFZDBA5</v>
          </cell>
        </row>
        <row r="4383">
          <cell r="A4383" t="str">
            <v>PORA110523MDFZDLA8</v>
          </cell>
        </row>
        <row r="4384">
          <cell r="A4384" t="str">
            <v>PORE070910MDFZDMA4</v>
          </cell>
        </row>
        <row r="4385">
          <cell r="A4385" t="str">
            <v>PUVJ080524MDFCLSA5</v>
          </cell>
        </row>
        <row r="4386">
          <cell r="A4386" t="str">
            <v>PUMS120901HDFBNNA7</v>
          </cell>
        </row>
        <row r="4387">
          <cell r="A4387" t="str">
            <v>PURS151202HDFGMNA7</v>
          </cell>
        </row>
        <row r="4388">
          <cell r="A4388" t="str">
            <v>PULA130607MDFGNNA9</v>
          </cell>
        </row>
        <row r="4389">
          <cell r="A4389" t="str">
            <v>PUSJ110510HOCLLLA9</v>
          </cell>
        </row>
        <row r="4390">
          <cell r="A4390" t="str">
            <v>PUSA120709HOCLLLA8</v>
          </cell>
        </row>
        <row r="4391">
          <cell r="A4391" t="str">
            <v>PULM100221MDFLZLA5</v>
          </cell>
        </row>
        <row r="4392">
          <cell r="A4392" t="str">
            <v>QURJ100617HDFZMNA7</v>
          </cell>
        </row>
        <row r="4393">
          <cell r="A4393" t="str">
            <v>QURA080517MDFZMLA9</v>
          </cell>
        </row>
        <row r="4394">
          <cell r="A4394" t="str">
            <v>QUNE070728MTLZTNA8</v>
          </cell>
        </row>
        <row r="4395">
          <cell r="A4395" t="str">
            <v>QUNA100309MTLZTNA0</v>
          </cell>
        </row>
        <row r="4396">
          <cell r="A4396" t="str">
            <v>QUCA121127MDFJDLA2</v>
          </cell>
        </row>
        <row r="4397">
          <cell r="A4397" t="str">
            <v>QUAL140902MDFJGSA6</v>
          </cell>
        </row>
        <row r="4398">
          <cell r="A4398" t="str">
            <v>QUAJ111003MDFJGSA3</v>
          </cell>
        </row>
        <row r="4399">
          <cell r="A4399" t="str">
            <v>QURA131004MDFNNRA0</v>
          </cell>
        </row>
        <row r="4400">
          <cell r="A4400" t="str">
            <v>QUCR121007HDFNHBA7</v>
          </cell>
        </row>
        <row r="4401">
          <cell r="A4401" t="str">
            <v>QUON110622MDFNLTA5</v>
          </cell>
        </row>
        <row r="4402">
          <cell r="A4402" t="str">
            <v>QUSE110905MDFNNLA5</v>
          </cell>
        </row>
        <row r="4403">
          <cell r="A4403" t="str">
            <v>QUMS141103HDFNRRA6</v>
          </cell>
        </row>
        <row r="4404">
          <cell r="A4404" t="str">
            <v>QUMY150921HDFNZRA3</v>
          </cell>
        </row>
        <row r="4405">
          <cell r="A4405" t="str">
            <v>QUMD110602HDFNZNA4</v>
          </cell>
        </row>
        <row r="4406">
          <cell r="A4406" t="str">
            <v>QUCY080428HDFNHNA1</v>
          </cell>
        </row>
        <row r="4407">
          <cell r="A4407" t="str">
            <v>QUGD120410HDFNNGA0</v>
          </cell>
        </row>
        <row r="4408">
          <cell r="A4408" t="str">
            <v>QUMR070325MDFNRBA9</v>
          </cell>
        </row>
        <row r="4409">
          <cell r="A4409" t="str">
            <v>QUMS110221HDFNRBA5</v>
          </cell>
        </row>
        <row r="4410">
          <cell r="A4410" t="str">
            <v>QUDG061016MDFNGDA0</v>
          </cell>
        </row>
        <row r="4411">
          <cell r="A4411" t="str">
            <v>QURI151017HDFNMNA6</v>
          </cell>
        </row>
        <row r="4412">
          <cell r="A4412" t="str">
            <v>QUVI150107MDFRLNA2</v>
          </cell>
        </row>
        <row r="4413">
          <cell r="A4413" t="str">
            <v>QUTK160116MDFNNMA0</v>
          </cell>
        </row>
        <row r="4414">
          <cell r="A4414" t="str">
            <v>QUSG090609MDFNTBA4</v>
          </cell>
        </row>
        <row r="4415">
          <cell r="A4415" t="str">
            <v>QUSG111101MDFXRRA1</v>
          </cell>
        </row>
        <row r="4416">
          <cell r="A4416" t="str">
            <v>QUGF090923MDFXMTA8</v>
          </cell>
        </row>
        <row r="4417">
          <cell r="A4417" t="str">
            <v>QUVS090604MPLXLMA7</v>
          </cell>
        </row>
        <row r="4418">
          <cell r="A4418" t="str">
            <v>QUVA050711MPLXLLA3</v>
          </cell>
        </row>
        <row r="4419">
          <cell r="A4419" t="str">
            <v>QUVM120905MDFRLDA1</v>
          </cell>
        </row>
        <row r="4420">
          <cell r="A4420" t="str">
            <v>QUPR141231MDFRRGA5</v>
          </cell>
        </row>
        <row r="4421">
          <cell r="A4421" t="str">
            <v>QUSB140805HDFRLRA4</v>
          </cell>
        </row>
        <row r="4422">
          <cell r="A4422" t="str">
            <v>QUSS160129MDFRNMA9</v>
          </cell>
        </row>
        <row r="4423">
          <cell r="A4423" t="str">
            <v>QUSI120810MDFRNSA9</v>
          </cell>
        </row>
        <row r="4424">
          <cell r="A4424" t="str">
            <v>QUSM070201MDFXRRA8</v>
          </cell>
        </row>
        <row r="4425">
          <cell r="A4425" t="str">
            <v>RAJA120613HDFMMNA5</v>
          </cell>
        </row>
        <row r="4426">
          <cell r="A4426" t="str">
            <v>RAFX121126HDFMJVA0</v>
          </cell>
        </row>
        <row r="4427">
          <cell r="A4427" t="str">
            <v>RARP130705MMCMVLA0</v>
          </cell>
        </row>
        <row r="4428">
          <cell r="A4428" t="str">
            <v>RALB140610HDFMPRA8</v>
          </cell>
        </row>
        <row r="4429">
          <cell r="A4429" t="str">
            <v>RASD140403HDFMNYA6</v>
          </cell>
        </row>
        <row r="4430">
          <cell r="A4430" t="str">
            <v>RAHS110501HDFMRBA6</v>
          </cell>
        </row>
        <row r="4431">
          <cell r="A4431" t="str">
            <v>RAGK120327MJCMMNA6</v>
          </cell>
        </row>
        <row r="4432">
          <cell r="A4432" t="str">
            <v>RARL140224MDFMMLA1</v>
          </cell>
        </row>
        <row r="4433">
          <cell r="A4433" t="str">
            <v>RARK070101MDFMCTA2</v>
          </cell>
        </row>
        <row r="4434">
          <cell r="A4434" t="str">
            <v>RAAE080912MDFMPDA5</v>
          </cell>
        </row>
        <row r="4435">
          <cell r="A4435" t="str">
            <v>RAAJ111012MDFMPH02</v>
          </cell>
        </row>
        <row r="4436">
          <cell r="A4436" t="str">
            <v>RACM100219MDFMHLA9</v>
          </cell>
        </row>
        <row r="4437">
          <cell r="A4437" t="str">
            <v>RARC100713HMCMYSA1</v>
          </cell>
        </row>
        <row r="4438">
          <cell r="A4438" t="str">
            <v>RARA150122HDFMRN44</v>
          </cell>
        </row>
        <row r="4439">
          <cell r="A4439" t="str">
            <v>RAZY140901MDFMRLA9</v>
          </cell>
        </row>
        <row r="4440">
          <cell r="A4440" t="str">
            <v>RALL070315MDFMPNA6</v>
          </cell>
        </row>
        <row r="4441">
          <cell r="A4441" t="str">
            <v>RAVJ060305MDFMNCA8</v>
          </cell>
        </row>
        <row r="4442">
          <cell r="A4442" t="str">
            <v>RARG121126HDFMZLA7</v>
          </cell>
        </row>
        <row r="4443">
          <cell r="A4443" t="str">
            <v>RAVJ091204MDFMNCA7</v>
          </cell>
        </row>
        <row r="4444">
          <cell r="A4444" t="str">
            <v>RARS140827MDFMSMA7</v>
          </cell>
        </row>
        <row r="4445">
          <cell r="A4445" t="str">
            <v>RAMC121106MDFMRTA8</v>
          </cell>
        </row>
        <row r="4446">
          <cell r="A4446" t="str">
            <v>RACA090401HDFMRNA6</v>
          </cell>
        </row>
        <row r="4447">
          <cell r="A4447" t="str">
            <v>RAAN080818HDFMRSA1</v>
          </cell>
        </row>
        <row r="4448">
          <cell r="A4448" t="str">
            <v>RAAV100928MDFMRNA3</v>
          </cell>
        </row>
        <row r="4449">
          <cell r="A4449" t="str">
            <v>RALY110622MDFMNSA8</v>
          </cell>
        </row>
        <row r="4450">
          <cell r="A4450" t="str">
            <v>RACR060301MDFMZBA0</v>
          </cell>
        </row>
        <row r="4451">
          <cell r="A4451" t="str">
            <v>RASR121124MDFMLNA3</v>
          </cell>
        </row>
        <row r="4452">
          <cell r="A4452" t="str">
            <v>RASM140830MDFMLXA5</v>
          </cell>
        </row>
        <row r="4453">
          <cell r="A4453" t="str">
            <v>RANA100313HDFMVLA6</v>
          </cell>
        </row>
        <row r="4454">
          <cell r="A4454" t="str">
            <v>RANE130701MDFMVDA5</v>
          </cell>
        </row>
        <row r="4455">
          <cell r="A4455" t="str">
            <v>RAFJ110628HDFMLNA6</v>
          </cell>
        </row>
        <row r="4456">
          <cell r="A4456" t="str">
            <v>RALJ140627MDFMPLA6</v>
          </cell>
        </row>
        <row r="4457">
          <cell r="A4457" t="str">
            <v>RARL131015MDFMMSA1</v>
          </cell>
        </row>
        <row r="4458">
          <cell r="A4458" t="str">
            <v>RAMT060829HMCMRNA4</v>
          </cell>
        </row>
        <row r="4459">
          <cell r="A4459" t="str">
            <v>RAPA090412MDFMXBA5</v>
          </cell>
        </row>
        <row r="4460">
          <cell r="A4460" t="str">
            <v>RARM120301MDFMVLA8</v>
          </cell>
        </row>
        <row r="4461">
          <cell r="A4461" t="str">
            <v>RARR091223HDFMSDA8</v>
          </cell>
        </row>
        <row r="4462">
          <cell r="A4462" t="str">
            <v>RAGD091125MDFMLYA4</v>
          </cell>
        </row>
        <row r="4463">
          <cell r="A4463" t="str">
            <v>RAGN160310MDFMLTA9</v>
          </cell>
        </row>
        <row r="4464">
          <cell r="A4464" t="str">
            <v>RARJ140327HDFMVFA1</v>
          </cell>
        </row>
        <row r="4465">
          <cell r="A4465" t="str">
            <v>RAAS140830MDFMLFA1</v>
          </cell>
        </row>
        <row r="4466">
          <cell r="A4466" t="str">
            <v>RAMV070923MMCMRLA0</v>
          </cell>
        </row>
        <row r="4467">
          <cell r="A4467" t="str">
            <v>RACA091022MDFMRLA5</v>
          </cell>
        </row>
        <row r="4468">
          <cell r="A4468" t="str">
            <v>RAMI130417MDFMDSA8</v>
          </cell>
        </row>
        <row r="4469">
          <cell r="A4469" t="str">
            <v>RAIY130523HDFMBTA7</v>
          </cell>
        </row>
        <row r="4470">
          <cell r="A4470" t="str">
            <v>RADJ140721HDFMLSA3</v>
          </cell>
        </row>
        <row r="4471">
          <cell r="A4471" t="str">
            <v>RAGJ090121MMCMRDA5</v>
          </cell>
        </row>
        <row r="4472">
          <cell r="A4472" t="str">
            <v>RARL141025HDFMYCA7</v>
          </cell>
        </row>
        <row r="4473">
          <cell r="A4473" t="str">
            <v>RAAR160120MDFMRGA6</v>
          </cell>
        </row>
        <row r="4474">
          <cell r="A4474" t="str">
            <v>RAGA150122HDFMRNA4</v>
          </cell>
        </row>
        <row r="4475">
          <cell r="A4475" t="str">
            <v>RACL120216HDFMRSA7</v>
          </cell>
        </row>
        <row r="4476">
          <cell r="A4476" t="str">
            <v>CURS110423HDFRMNA2</v>
          </cell>
        </row>
        <row r="4477">
          <cell r="A4477" t="str">
            <v>RAZJ090620MDFMMSA0</v>
          </cell>
        </row>
        <row r="4478">
          <cell r="A4478" t="str">
            <v>RAAI101028MMCMRVA8</v>
          </cell>
        </row>
        <row r="4479">
          <cell r="A4479" t="str">
            <v>RACE090213MDFMMMA7</v>
          </cell>
        </row>
        <row r="4480">
          <cell r="A4480" t="str">
            <v>RACL140617MDFMRCA9</v>
          </cell>
        </row>
        <row r="4481">
          <cell r="A4481" t="str">
            <v>RAMR120530HDFMXCA0</v>
          </cell>
        </row>
        <row r="4482">
          <cell r="A4482" t="str">
            <v>RAGE101129HDFMMRA3</v>
          </cell>
        </row>
        <row r="4483">
          <cell r="A4483" t="str">
            <v>RAMM080628HMCMRNA9</v>
          </cell>
        </row>
        <row r="4484">
          <cell r="A4484" t="str">
            <v>RASN130416HDFMNZA9</v>
          </cell>
        </row>
        <row r="4485">
          <cell r="A4485" t="str">
            <v>RAZK091012MDFMMRA4</v>
          </cell>
        </row>
        <row r="4486">
          <cell r="A4486" t="str">
            <v>RALC110725HDFMRRA8</v>
          </cell>
        </row>
        <row r="4487">
          <cell r="A4487" t="str">
            <v>RACV140722HDFMSCA4</v>
          </cell>
        </row>
        <row r="4488">
          <cell r="A4488" t="str">
            <v>RACJ120223MDFMSNA8</v>
          </cell>
        </row>
        <row r="4489">
          <cell r="A4489" t="str">
            <v>RACN080714MDFMSMA3</v>
          </cell>
        </row>
        <row r="4490">
          <cell r="A4490" t="str">
            <v>RAMM111019HMCMRZA2</v>
          </cell>
        </row>
        <row r="4491">
          <cell r="A4491" t="str">
            <v>RAGA081214MDFMLTA5</v>
          </cell>
        </row>
        <row r="4492">
          <cell r="A4492" t="str">
            <v>RAHA140114MDFMRSA5</v>
          </cell>
        </row>
        <row r="4493">
          <cell r="A4493" t="str">
            <v>RAFE100510HDFMRMA2</v>
          </cell>
        </row>
        <row r="4494">
          <cell r="A4494" t="str">
            <v>RARV130430MDFMYNA5</v>
          </cell>
        </row>
        <row r="4495">
          <cell r="A4495" t="str">
            <v>RAMA080315HDFMRNA4</v>
          </cell>
        </row>
        <row r="4496">
          <cell r="A4496" t="str">
            <v>RARS100208HDFMZNA5</v>
          </cell>
        </row>
        <row r="4497">
          <cell r="A4497" t="str">
            <v>RARR140131MDFMZMA5</v>
          </cell>
        </row>
        <row r="4498">
          <cell r="A4498" t="str">
            <v>RAMJ120825HGTMRNA7</v>
          </cell>
        </row>
        <row r="4499">
          <cell r="A4499" t="str">
            <v>RAJD130825HDFMMMA0</v>
          </cell>
        </row>
        <row r="4500">
          <cell r="A4500" t="str">
            <v>RAMJ100815HDFMNSA6</v>
          </cell>
        </row>
        <row r="4501">
          <cell r="A4501" t="str">
            <v>RAQI080816MDFMRRA5</v>
          </cell>
        </row>
        <row r="4502">
          <cell r="A4502" t="str">
            <v>RARK150126HDFMJLA8</v>
          </cell>
        </row>
        <row r="4503">
          <cell r="A4503" t="str">
            <v>RAMF091206MMCMRRA6</v>
          </cell>
        </row>
        <row r="4504">
          <cell r="A4504" t="str">
            <v>RAUA100304MDFMRBA5</v>
          </cell>
        </row>
        <row r="4505">
          <cell r="A4505" t="str">
            <v>RAUV130302MDFMRLA4</v>
          </cell>
        </row>
        <row r="4506">
          <cell r="A4506" t="str">
            <v>RAHR080322HDFMRDA1</v>
          </cell>
        </row>
        <row r="4507">
          <cell r="A4507" t="str">
            <v>RAHA091205HDFMRNA0</v>
          </cell>
        </row>
        <row r="4508">
          <cell r="A4508" t="str">
            <v>RASJ070727MDFMLNA6</v>
          </cell>
        </row>
        <row r="4509">
          <cell r="A4509" t="str">
            <v>RAHX160323MDFMRMA7</v>
          </cell>
        </row>
        <row r="4510">
          <cell r="A4510" t="str">
            <v>RARS060111MDFMSTA2</v>
          </cell>
        </row>
        <row r="4511">
          <cell r="A4511" t="str">
            <v>RAHA100914HDFMRMA0</v>
          </cell>
        </row>
        <row r="4512">
          <cell r="A4512" t="str">
            <v>RAMM140903HDFMRRA9</v>
          </cell>
        </row>
        <row r="4513">
          <cell r="A4513" t="str">
            <v>RAGI150122HDFMRKA3</v>
          </cell>
        </row>
        <row r="4514">
          <cell r="A4514" t="str">
            <v>RAPM140411MDFMZRA6</v>
          </cell>
        </row>
        <row r="4515">
          <cell r="A4515" t="str">
            <v>RAGD091216HDFMRGA3</v>
          </cell>
        </row>
        <row r="4516">
          <cell r="A4516" t="str">
            <v>RALM080626MDFMRLA4</v>
          </cell>
        </row>
        <row r="4517">
          <cell r="A4517" t="str">
            <v>RAHA151104MDFMRNA8</v>
          </cell>
        </row>
        <row r="4518">
          <cell r="A4518" t="str">
            <v>RAVB131220HMNMCRA2</v>
          </cell>
        </row>
        <row r="4519">
          <cell r="A4519" t="str">
            <v>RAVO110221HMNMCSA8</v>
          </cell>
        </row>
        <row r="4520">
          <cell r="A4520" t="str">
            <v>RAME110728MDFMRSA2</v>
          </cell>
        </row>
        <row r="4521">
          <cell r="A4521" t="str">
            <v>RAMG080924HDFMRLA3</v>
          </cell>
        </row>
        <row r="4522">
          <cell r="A4522" t="str">
            <v>RAMY080212HDFMRTA6</v>
          </cell>
        </row>
        <row r="4523">
          <cell r="A4523" t="str">
            <v>RAMS140129HDFMRHA1</v>
          </cell>
        </row>
        <row r="4524">
          <cell r="A4524" t="str">
            <v>RAAA070722MDFMLLA6</v>
          </cell>
        </row>
        <row r="4525">
          <cell r="A4525" t="str">
            <v>RAAJ121002HDFMGHA9</v>
          </cell>
        </row>
        <row r="4526">
          <cell r="A4526" t="str">
            <v>RARJ090824HDFMDYA8</v>
          </cell>
        </row>
        <row r="4527">
          <cell r="A4527" t="str">
            <v>RARI150615MDFMDSA2</v>
          </cell>
        </row>
        <row r="4528">
          <cell r="A4528" t="str">
            <v>RAHJ120422HDFMRNA9</v>
          </cell>
        </row>
        <row r="4529">
          <cell r="A4529" t="str">
            <v>RAHZ101127MDFMRXA3</v>
          </cell>
        </row>
        <row r="4530">
          <cell r="A4530" t="str">
            <v>RAHC160326HDFMRS09</v>
          </cell>
        </row>
        <row r="4531">
          <cell r="A4531" t="str">
            <v>RALD071002MDFMRMA9</v>
          </cell>
        </row>
        <row r="4532">
          <cell r="A4532" t="str">
            <v>RAHG060123MDFMRTA9</v>
          </cell>
        </row>
        <row r="4533">
          <cell r="A4533" t="str">
            <v>RAIS060627MDFMBHA4</v>
          </cell>
        </row>
        <row r="4534">
          <cell r="A4534" t="str">
            <v>RAHM090811MDFMRXA9</v>
          </cell>
        </row>
        <row r="4535">
          <cell r="A4535" t="str">
            <v>RAGI140109HDFMLKA1</v>
          </cell>
        </row>
        <row r="4536">
          <cell r="A4536" t="str">
            <v>RAVR141226MDFMZNA0</v>
          </cell>
        </row>
        <row r="4537">
          <cell r="A4537" t="str">
            <v>RAVV110619MDFMZCA3</v>
          </cell>
        </row>
        <row r="4538">
          <cell r="A4538" t="str">
            <v>RAJL090819MDFMMZA8</v>
          </cell>
        </row>
        <row r="4539">
          <cell r="A4539" t="str">
            <v>RASX130327MDFMNMA8</v>
          </cell>
        </row>
        <row r="4540">
          <cell r="A4540" t="str">
            <v>RAHL080606HDFMRSA9</v>
          </cell>
        </row>
        <row r="4541">
          <cell r="A4541" t="str">
            <v>RAGA100120MDFMRLA3</v>
          </cell>
        </row>
        <row r="4542">
          <cell r="A4542" t="str">
            <v>RASJ150615MDFMNSA1</v>
          </cell>
        </row>
        <row r="4543">
          <cell r="A4543" t="str">
            <v>RALP110410MMCMNDA6</v>
          </cell>
        </row>
        <row r="4544">
          <cell r="A4544" t="str">
            <v>RAVS160107MDFMLBA9</v>
          </cell>
        </row>
        <row r="4545">
          <cell r="A4545" t="str">
            <v>RACM070916MGRMNCA6</v>
          </cell>
        </row>
        <row r="4546">
          <cell r="A4546" t="str">
            <v>RAAE120107HPLMGLA1</v>
          </cell>
        </row>
        <row r="4547">
          <cell r="A4547" t="str">
            <v>RARJ080320HDFMMSA4</v>
          </cell>
        </row>
        <row r="4548">
          <cell r="A4548" t="str">
            <v>RARI140111MDFMMSA0</v>
          </cell>
        </row>
        <row r="4549">
          <cell r="A4549" t="str">
            <v>RARI100917HDFMMNA8</v>
          </cell>
        </row>
        <row r="4550">
          <cell r="A4550" t="str">
            <v>RAPR140618MDFMLMA9</v>
          </cell>
        </row>
        <row r="4551">
          <cell r="A4551" t="str">
            <v>RAON100829MDFMLSA0</v>
          </cell>
        </row>
        <row r="4552">
          <cell r="A4552" t="str">
            <v>RACD140930HDFMRVA9</v>
          </cell>
        </row>
        <row r="4553">
          <cell r="A4553" t="str">
            <v>RAMJ061111HDFMRSA3</v>
          </cell>
        </row>
        <row r="4554">
          <cell r="A4554" t="str">
            <v>RAGB110731HDFMNYA8</v>
          </cell>
        </row>
        <row r="4555">
          <cell r="A4555" t="str">
            <v>RASI140722HDFMTKA4</v>
          </cell>
        </row>
        <row r="4556">
          <cell r="A4556" t="str">
            <v>RADJ061108HDFMMNA6</v>
          </cell>
        </row>
        <row r="4557">
          <cell r="A4557" t="str">
            <v>RADM141002MDFMMRA3</v>
          </cell>
        </row>
        <row r="4558">
          <cell r="A4558" t="str">
            <v>RAEV130620MDFMSNA1</v>
          </cell>
        </row>
        <row r="4559">
          <cell r="A4559" t="str">
            <v>RAEE141118MDFMSSA1</v>
          </cell>
        </row>
        <row r="4560">
          <cell r="A4560" t="str">
            <v>RAGS110215HDFMRNA3</v>
          </cell>
        </row>
        <row r="4561">
          <cell r="A4561" t="str">
            <v>RAEN131024MDFMSTA3</v>
          </cell>
        </row>
        <row r="4562">
          <cell r="A4562" t="str">
            <v>RACA100806MDFMRNA0</v>
          </cell>
        </row>
        <row r="4563">
          <cell r="A4563" t="str">
            <v>RARE090125MDFMYVA2</v>
          </cell>
        </row>
        <row r="4564">
          <cell r="A4564" t="str">
            <v>RADM121005MDFMRLA9</v>
          </cell>
        </row>
        <row r="4565">
          <cell r="A4565" t="str">
            <v>RALM140715MDFMRXA1</v>
          </cell>
        </row>
        <row r="4566">
          <cell r="A4566" t="str">
            <v>RATN100804MDFMRMA8</v>
          </cell>
        </row>
        <row r="4567">
          <cell r="A4567" t="str">
            <v>RATF090707HDFMRLA2</v>
          </cell>
        </row>
        <row r="4568">
          <cell r="A4568" t="str">
            <v>RXTA111011MDFMRNA2</v>
          </cell>
        </row>
        <row r="4569">
          <cell r="A4569" t="str">
            <v>RACD100116HDFNSLA9</v>
          </cell>
        </row>
        <row r="4570">
          <cell r="A4570" t="str">
            <v>RARK080111HDFNVVA8</v>
          </cell>
        </row>
        <row r="4571">
          <cell r="A4571" t="str">
            <v>RARA121230HDFNVXA2</v>
          </cell>
        </row>
        <row r="4572">
          <cell r="A4572" t="str">
            <v>RAAE111227HDFNVDA3</v>
          </cell>
        </row>
        <row r="4573">
          <cell r="A4573" t="str">
            <v>RARC100611HDFNZHA2</v>
          </cell>
        </row>
        <row r="4574">
          <cell r="A4574" t="str">
            <v>RARD160506HDFNZYA1</v>
          </cell>
        </row>
        <row r="4575">
          <cell r="A4575" t="str">
            <v>RARL090816HDFYDSA3</v>
          </cell>
        </row>
        <row r="4576">
          <cell r="A4576" t="str">
            <v>RASU091021HDFYLRA9</v>
          </cell>
        </row>
        <row r="4577">
          <cell r="A4577" t="str">
            <v>RACD060604HDFZRLA7</v>
          </cell>
        </row>
        <row r="4578">
          <cell r="A4578" t="str">
            <v>RACA110912MDFZRLA8</v>
          </cell>
        </row>
        <row r="4579">
          <cell r="A4579" t="str">
            <v>RAUN061125MDFZRMA4</v>
          </cell>
        </row>
        <row r="4580">
          <cell r="A4580" t="str">
            <v>RAPG091214HDFZRRA0</v>
          </cell>
        </row>
        <row r="4581">
          <cell r="A4581" t="str">
            <v>RARD110222MDFZMNA2</v>
          </cell>
        </row>
        <row r="4582">
          <cell r="A4582" t="str">
            <v>RARE150614MDFZMVA6</v>
          </cell>
        </row>
        <row r="4583">
          <cell r="A4583" t="str">
            <v>REGJ050703HDFXLNA8</v>
          </cell>
        </row>
        <row r="4584">
          <cell r="A4584" t="str">
            <v>REGJ081224HGTXLNA2</v>
          </cell>
        </row>
        <row r="4585">
          <cell r="A4585" t="str">
            <v>RERM110115MCCBNYA3</v>
          </cell>
        </row>
        <row r="4586">
          <cell r="A4586" t="str">
            <v>RERF130522MDFBNRA1</v>
          </cell>
        </row>
        <row r="4587">
          <cell r="A4587" t="str">
            <v>RERN130430MMCCSNA1</v>
          </cell>
        </row>
        <row r="4588">
          <cell r="A4588" t="str">
            <v>MOHB070310MDFRRYA4</v>
          </cell>
        </row>
        <row r="4589">
          <cell r="A4589" t="str">
            <v>REMD120729MDFNNLA6</v>
          </cell>
        </row>
        <row r="4590">
          <cell r="A4590" t="str">
            <v>REMX070527MDFNNMA7</v>
          </cell>
        </row>
        <row r="4591">
          <cell r="A4591" t="str">
            <v>RELD110528HDFNPNA8</v>
          </cell>
        </row>
        <row r="4592">
          <cell r="A4592" t="str">
            <v>REMI140515HDFNNKA6</v>
          </cell>
        </row>
        <row r="4593">
          <cell r="A4593" t="str">
            <v>RERA140228MDFSYSA1</v>
          </cell>
        </row>
        <row r="4594">
          <cell r="A4594" t="str">
            <v>RECJ070702HDFSLNA0</v>
          </cell>
        </row>
        <row r="4595">
          <cell r="A4595" t="str">
            <v>RECJ090619HDFSLLA8</v>
          </cell>
        </row>
        <row r="4596">
          <cell r="A4596" t="str">
            <v>RECH111017HDFSLGA5</v>
          </cell>
        </row>
        <row r="4597">
          <cell r="A4597" t="str">
            <v>RECJ140808HDFSSHA6</v>
          </cell>
        </row>
        <row r="4598">
          <cell r="A4598" t="str">
            <v>RECA121019MDFSSLA2</v>
          </cell>
        </row>
        <row r="4599">
          <cell r="A4599" t="str">
            <v>REMR060604MDFSRCA6</v>
          </cell>
        </row>
        <row r="4600">
          <cell r="A4600" t="str">
            <v>RECC111112HDFSLRA8</v>
          </cell>
        </row>
        <row r="4601">
          <cell r="A4601" t="str">
            <v>REMS080129MDFSLPA1</v>
          </cell>
        </row>
        <row r="4602">
          <cell r="A4602" t="str">
            <v>RELD110926HDFSPMA5</v>
          </cell>
        </row>
        <row r="4603">
          <cell r="A4603" t="str">
            <v>RELJ060414HDFSPNA4</v>
          </cell>
        </row>
        <row r="4604">
          <cell r="A4604" t="str">
            <v>REPJ131024HDFSRRA8</v>
          </cell>
        </row>
        <row r="4605">
          <cell r="A4605" t="str">
            <v>REGE110819MDFTRVA1</v>
          </cell>
        </row>
        <row r="4606">
          <cell r="A4606" t="str">
            <v>REGD130327HDFTRNA0</v>
          </cell>
        </row>
        <row r="4607">
          <cell r="A4607" t="str">
            <v>RERJ140624HDFVDSA1</v>
          </cell>
        </row>
        <row r="4608">
          <cell r="A4608" t="str">
            <v>REZA140426MDFVRNA0</v>
          </cell>
        </row>
        <row r="4609">
          <cell r="A4609" t="str">
            <v>REZR110614HDFVRFA9</v>
          </cell>
        </row>
        <row r="4610">
          <cell r="A4610" t="str">
            <v>REZK150425MDFYPNA9</v>
          </cell>
        </row>
        <row r="4611">
          <cell r="A4611" t="str">
            <v>RELV140516MDFYPLA8</v>
          </cell>
        </row>
        <row r="4612">
          <cell r="A4612" t="str">
            <v>REAV080404MMCYNNA6</v>
          </cell>
        </row>
        <row r="4613">
          <cell r="A4613" t="str">
            <v>REZK101226MMCYPYA4</v>
          </cell>
        </row>
        <row r="4614">
          <cell r="A4614" t="str">
            <v>RESB150419HDFYRLA8</v>
          </cell>
        </row>
        <row r="4615">
          <cell r="A4615" t="str">
            <v>REAP060701MGRYRRA7</v>
          </cell>
        </row>
        <row r="4616">
          <cell r="A4616" t="str">
            <v>RECF130527HDFYRRA2</v>
          </cell>
        </row>
        <row r="4617">
          <cell r="A4617" t="str">
            <v>REAS060317HDFYGRA9</v>
          </cell>
        </row>
        <row r="4618">
          <cell r="A4618" t="str">
            <v>REAM150304MDFYGLA1</v>
          </cell>
        </row>
        <row r="4619">
          <cell r="A4619" t="str">
            <v>REOA131108MDFYLLA1</v>
          </cell>
        </row>
        <row r="4620">
          <cell r="A4620" t="str">
            <v>REOA080812HDFYLRA8</v>
          </cell>
        </row>
        <row r="4621">
          <cell r="A4621" t="str">
            <v>REMS130622MDFYNMA4</v>
          </cell>
        </row>
        <row r="4622">
          <cell r="A4622" t="str">
            <v>REOP120405HDFYRDA6</v>
          </cell>
        </row>
        <row r="4623">
          <cell r="A4623" t="str">
            <v>RETC110403HDFYLRA0</v>
          </cell>
        </row>
        <row r="4624">
          <cell r="A4624" t="str">
            <v>REFN081017MDFYLZA0</v>
          </cell>
        </row>
        <row r="4625">
          <cell r="A4625" t="str">
            <v>REHS090705HDFYRNA9</v>
          </cell>
        </row>
        <row r="4626">
          <cell r="A4626" t="str">
            <v>RESS131114HDFYNNA4</v>
          </cell>
        </row>
        <row r="4627">
          <cell r="A4627" t="str">
            <v>RETV141222HDFYRCA0</v>
          </cell>
        </row>
        <row r="4628">
          <cell r="A4628" t="str">
            <v>RETV070521HOCYRCA7</v>
          </cell>
        </row>
        <row r="4629">
          <cell r="A4629" t="str">
            <v>REHA120731MASYRLA0</v>
          </cell>
        </row>
        <row r="4630">
          <cell r="A4630" t="str">
            <v>REAA080219MPLYVBA1</v>
          </cell>
        </row>
        <row r="4631">
          <cell r="A4631" t="str">
            <v>REAH120804MDFYVRA5</v>
          </cell>
        </row>
        <row r="4632">
          <cell r="A4632" t="str">
            <v>REAY061020MDFYVSA6</v>
          </cell>
        </row>
        <row r="4633">
          <cell r="A4633" t="str">
            <v>RENY071004MDFYJTA8</v>
          </cell>
        </row>
        <row r="4634">
          <cell r="A4634" t="str">
            <v>RENR090617HDFYJDA7</v>
          </cell>
        </row>
        <row r="4635">
          <cell r="A4635" t="str">
            <v>RERA151204HDFYMXA9</v>
          </cell>
        </row>
        <row r="4636">
          <cell r="A4636" t="str">
            <v>REMF060107HDFYRRA1</v>
          </cell>
        </row>
        <row r="4637">
          <cell r="A4637" t="str">
            <v>REDA151106MDFYZYA3</v>
          </cell>
        </row>
        <row r="4638">
          <cell r="A4638" t="str">
            <v>REVG060429HDFYNSA2</v>
          </cell>
        </row>
        <row r="4639">
          <cell r="A4639" t="str">
            <v>RELM101126MDFYNXA5</v>
          </cell>
        </row>
        <row r="4640">
          <cell r="A4640" t="str">
            <v>RENA071016MDFYVLA0</v>
          </cell>
        </row>
        <row r="4641">
          <cell r="A4641" t="str">
            <v>REMJ120128HDFYDNA5</v>
          </cell>
        </row>
        <row r="4642">
          <cell r="A4642" t="str">
            <v>RETX110430MDFYRMA7</v>
          </cell>
        </row>
        <row r="4643">
          <cell r="A4643" t="str">
            <v>RETL100226HDFYRSA2</v>
          </cell>
        </row>
        <row r="4644">
          <cell r="A4644" t="str">
            <v>RERA090522MDFYMLA7</v>
          </cell>
        </row>
        <row r="4645">
          <cell r="A4645" t="str">
            <v>RERA130910HDFYMNA9</v>
          </cell>
        </row>
        <row r="4646">
          <cell r="A4646" t="str">
            <v>REVJ070824HDFYLNA1</v>
          </cell>
        </row>
        <row r="4647">
          <cell r="A4647" t="str">
            <v>REGR081015HDFYNYA2</v>
          </cell>
        </row>
        <row r="4648">
          <cell r="A4648" t="str">
            <v>RECK110408MDFYRNA0</v>
          </cell>
        </row>
        <row r="4649">
          <cell r="A4649" t="str">
            <v>RELC110610HDFYRHA4</v>
          </cell>
        </row>
        <row r="4650">
          <cell r="A4650" t="str">
            <v>REAA130710MDFYNNA5</v>
          </cell>
        </row>
        <row r="4651">
          <cell r="A4651" t="str">
            <v>REOA140601HMCYRLA5</v>
          </cell>
        </row>
        <row r="4652">
          <cell r="A4652" t="str">
            <v>RECJ110804HPLYRNA0</v>
          </cell>
        </row>
        <row r="4653">
          <cell r="A4653" t="str">
            <v>REGF100831MMCYNRA3</v>
          </cell>
        </row>
        <row r="4654">
          <cell r="A4654" t="str">
            <v>REPA050712MDFYLNA7</v>
          </cell>
        </row>
        <row r="4655">
          <cell r="A4655" t="str">
            <v>REMR080819HDFYCBA0</v>
          </cell>
        </row>
        <row r="4656">
          <cell r="A4656" t="str">
            <v>REMM140708HDFYCTA1</v>
          </cell>
        </row>
        <row r="4657">
          <cell r="A4657" t="str">
            <v>RETA101212MDFYRMA2</v>
          </cell>
        </row>
        <row r="4658">
          <cell r="A4658" t="str">
            <v>RETY081229HDFYRSA3</v>
          </cell>
        </row>
        <row r="4659">
          <cell r="A4659" t="str">
            <v>RESA060331HDFYNRA6</v>
          </cell>
        </row>
        <row r="4660">
          <cell r="A4660" t="str">
            <v>RECH090914MDFYRBA2</v>
          </cell>
        </row>
        <row r="4661">
          <cell r="A4661" t="str">
            <v>RERE111219HDFYSRA6</v>
          </cell>
        </row>
        <row r="4662">
          <cell r="A4662" t="str">
            <v>RESE140215HDFYLMA9</v>
          </cell>
        </row>
        <row r="4663">
          <cell r="A4663" t="str">
            <v>RELA120906MDFYPDA4</v>
          </cell>
        </row>
        <row r="4664">
          <cell r="A4664" t="str">
            <v>REJA091026HDFYRNA8</v>
          </cell>
        </row>
        <row r="4665">
          <cell r="A4665" t="str">
            <v>REDM100213MDFYZRA7</v>
          </cell>
        </row>
        <row r="4666">
          <cell r="A4666" t="str">
            <v>REMA060308MDFYRSA2</v>
          </cell>
        </row>
        <row r="4667">
          <cell r="A4667" t="str">
            <v>REMS101120HDFYRNA1</v>
          </cell>
        </row>
        <row r="4668">
          <cell r="A4668" t="str">
            <v>REZR090412MDFYPNA8</v>
          </cell>
        </row>
        <row r="4669">
          <cell r="A4669" t="str">
            <v>REVB090221HDFYGNA8</v>
          </cell>
        </row>
        <row r="4670">
          <cell r="A4670" t="str">
            <v>REBK050910MDFYRTA4</v>
          </cell>
        </row>
        <row r="4671">
          <cell r="A4671" t="str">
            <v>REBI091031HDFYRVA4</v>
          </cell>
        </row>
        <row r="4672">
          <cell r="A4672" t="str">
            <v>RESM100206MDFYNLA7</v>
          </cell>
        </row>
        <row r="4673">
          <cell r="A4673" t="str">
            <v>RESE110202MDFYNVA7</v>
          </cell>
        </row>
        <row r="4674">
          <cell r="A4674" t="str">
            <v>RERA130316MDFYSRA8</v>
          </cell>
        </row>
        <row r="4675">
          <cell r="A4675" t="str">
            <v>RESD090824MDFYNNA5</v>
          </cell>
        </row>
        <row r="4676">
          <cell r="A4676" t="str">
            <v>REMM061224HDFYRHA3</v>
          </cell>
        </row>
        <row r="4677">
          <cell r="A4677" t="str">
            <v>RERV080109MHGYMLA7</v>
          </cell>
        </row>
        <row r="4678">
          <cell r="A4678" t="str">
            <v>REMA070703MDFYNNA8</v>
          </cell>
        </row>
        <row r="4679">
          <cell r="A4679" t="str">
            <v>RESG120424MDFYNDA1</v>
          </cell>
        </row>
        <row r="4680">
          <cell r="A4680" t="str">
            <v>REFA060904HDFYLNA0</v>
          </cell>
        </row>
        <row r="4681">
          <cell r="A4681" t="str">
            <v>REFJ120910HDFYLNA9</v>
          </cell>
        </row>
        <row r="4682">
          <cell r="A4682" t="str">
            <v>RERA090617HDFZSLA8</v>
          </cell>
        </row>
        <row r="4683">
          <cell r="A4683" t="str">
            <v>RIIM091024HDFCGRA2</v>
          </cell>
        </row>
        <row r="4684">
          <cell r="A4684" t="str">
            <v>RIIM150518HDFCGTA5</v>
          </cell>
        </row>
        <row r="4685">
          <cell r="A4685" t="str">
            <v>RINH101212MDFCCNA7</v>
          </cell>
        </row>
        <row r="4686">
          <cell r="A4686" t="str">
            <v>RINC151014MDFCCMA4</v>
          </cell>
        </row>
        <row r="4687">
          <cell r="A4687" t="str">
            <v>RIGD091219HDFCNVA2</v>
          </cell>
        </row>
        <row r="4688">
          <cell r="A4688" t="str">
            <v>RIGJ140124HDFCNSA0</v>
          </cell>
        </row>
        <row r="4689">
          <cell r="A4689" t="str">
            <v>RIAM091009HDFCNGA3</v>
          </cell>
        </row>
        <row r="4690">
          <cell r="A4690" t="str">
            <v>RILA130406HDFCPNA3</v>
          </cell>
        </row>
        <row r="4691">
          <cell r="A4691" t="str">
            <v>RIMD110127MDFCDNA4</v>
          </cell>
        </row>
        <row r="4692">
          <cell r="A4692" t="str">
            <v>RIRA150119MDFCVNA7</v>
          </cell>
        </row>
        <row r="4693">
          <cell r="A4693" t="str">
            <v>RIRL121102MDFCVZA3</v>
          </cell>
        </row>
        <row r="4694">
          <cell r="A4694" t="str">
            <v>RIRD101122HDFCVNA8</v>
          </cell>
        </row>
        <row r="4695">
          <cell r="A4695" t="str">
            <v>RIRE150614MDFNVRA7</v>
          </cell>
        </row>
        <row r="4696">
          <cell r="A4696" t="str">
            <v>RIPY140928MDFNRZA0</v>
          </cell>
        </row>
        <row r="4697">
          <cell r="A4697" t="str">
            <v>RIOV130617MDFJCLA5</v>
          </cell>
        </row>
        <row r="4698">
          <cell r="A4698" t="str">
            <v>RIAE110406HGRSNMA6</v>
          </cell>
        </row>
        <row r="4699">
          <cell r="A4699" t="str">
            <v>RIAL090715MMCSNSA0</v>
          </cell>
        </row>
        <row r="4700">
          <cell r="A4700" t="str">
            <v>RIGF101225MDFSRRA8</v>
          </cell>
        </row>
        <row r="4701">
          <cell r="A4701" t="str">
            <v>RIRJ080207HDFSMSA1</v>
          </cell>
        </row>
        <row r="4702">
          <cell r="A4702" t="str">
            <v>RIOV110704MDFSRLA3</v>
          </cell>
        </row>
        <row r="4703">
          <cell r="A4703" t="str">
            <v>RIOL081229HDFSRNA3</v>
          </cell>
        </row>
        <row r="4704">
          <cell r="A4704" t="str">
            <v>RIVI100716HDFSTKA1</v>
          </cell>
        </row>
        <row r="4705">
          <cell r="A4705" t="str">
            <v>RIAD070111HDFSGGA0</v>
          </cell>
        </row>
        <row r="4706">
          <cell r="A4706" t="str">
            <v>RIAA110223MDFSGNA9</v>
          </cell>
        </row>
        <row r="4707">
          <cell r="A4707" t="str">
            <v>RIGE150519HDFSMMA3</v>
          </cell>
        </row>
        <row r="4708">
          <cell r="A4708" t="str">
            <v>RIHA131011HDFSRLA7</v>
          </cell>
        </row>
        <row r="4709">
          <cell r="A4709" t="str">
            <v>RIBJ100918MDFVRDA6</v>
          </cell>
        </row>
        <row r="4710">
          <cell r="A4710" t="str">
            <v>RIBB151022MDFVRRA7</v>
          </cell>
        </row>
        <row r="4711">
          <cell r="A4711" t="str">
            <v>RIAA051220MDFVLNA1</v>
          </cell>
        </row>
        <row r="4712">
          <cell r="A4712" t="str">
            <v>RIGM110921MDFVRLA7</v>
          </cell>
        </row>
        <row r="4713">
          <cell r="A4713" t="str">
            <v>RIGA070401MDFVRRA7</v>
          </cell>
        </row>
        <row r="4714">
          <cell r="A4714" t="str">
            <v>RIAB100609HDFVLRA9</v>
          </cell>
        </row>
        <row r="4715">
          <cell r="A4715" t="str">
            <v>RICA140721HDFVMNA2</v>
          </cell>
        </row>
        <row r="4716">
          <cell r="A4716" t="str">
            <v>RICM151113MDFVMNA5</v>
          </cell>
        </row>
        <row r="4717">
          <cell r="A4717" t="str">
            <v>RIRB110124MDFVMRA4</v>
          </cell>
        </row>
        <row r="4718">
          <cell r="A4718" t="str">
            <v>RIGB120817MDFVNRA5</v>
          </cell>
        </row>
        <row r="4719">
          <cell r="A4719" t="str">
            <v>RIBN080710MDFVLMA1</v>
          </cell>
        </row>
        <row r="4720">
          <cell r="A4720" t="str">
            <v>RIPV071116HDFVRCA1</v>
          </cell>
        </row>
        <row r="4721">
          <cell r="A4721" t="str">
            <v>RIPK090331HDFVRVA0</v>
          </cell>
        </row>
        <row r="4722">
          <cell r="A4722" t="str">
            <v>RIGN100722MDFVNMA5</v>
          </cell>
        </row>
        <row r="4723">
          <cell r="A4723" t="str">
            <v>RIGM070617HDFVMRA5</v>
          </cell>
        </row>
        <row r="4724">
          <cell r="A4724" t="str">
            <v>RICA090903MDFVLLA1</v>
          </cell>
        </row>
        <row r="4725">
          <cell r="A4725" t="str">
            <v>RICJ120327MDFVLNA7</v>
          </cell>
        </row>
        <row r="4726">
          <cell r="A4726" t="str">
            <v>RISZ141030MDFVLXA5</v>
          </cell>
        </row>
        <row r="4727">
          <cell r="A4727" t="str">
            <v>RICI110411MDFVNNA0</v>
          </cell>
        </row>
        <row r="4728">
          <cell r="A4728" t="str">
            <v>RICL110927HDFVLNA4</v>
          </cell>
        </row>
        <row r="4729">
          <cell r="A4729" t="str">
            <v>RIHG110426MDFVRLA1</v>
          </cell>
        </row>
        <row r="4730">
          <cell r="A4730" t="str">
            <v>RIEF150704MDFVLRA4</v>
          </cell>
        </row>
        <row r="4731">
          <cell r="A4731" t="str">
            <v>RIMD110118HDFVRGA6</v>
          </cell>
        </row>
        <row r="4732">
          <cell r="A4732" t="str">
            <v>RIMA131018MMCVRNA8</v>
          </cell>
        </row>
        <row r="4733">
          <cell r="A4733" t="str">
            <v>RICA121124MDFVNRA6</v>
          </cell>
        </row>
        <row r="4734">
          <cell r="A4734" t="str">
            <v>RISS051106HDFVLRA4</v>
          </cell>
        </row>
        <row r="4735">
          <cell r="A4735" t="str">
            <v>RIHG130225MDFVRDA0</v>
          </cell>
        </row>
        <row r="4736">
          <cell r="A4736" t="str">
            <v>RITB081016MDFVVRA6</v>
          </cell>
        </row>
        <row r="4737">
          <cell r="A4737" t="str">
            <v>RITA130610HDFVVRA2</v>
          </cell>
        </row>
        <row r="4738">
          <cell r="A4738" t="str">
            <v>AERM070108HDFLVRA6</v>
          </cell>
        </row>
        <row r="4739">
          <cell r="A4739" t="str">
            <v>RIMA120126HDFVRLA1</v>
          </cell>
        </row>
        <row r="4740">
          <cell r="A4740" t="str">
            <v>RIBA091130MDFVRLA2</v>
          </cell>
        </row>
        <row r="4741">
          <cell r="A4741" t="str">
            <v>RIBA130123HDFVLLA9</v>
          </cell>
        </row>
        <row r="4742">
          <cell r="A4742" t="str">
            <v>RIBE080528HDFVLRA8</v>
          </cell>
        </row>
        <row r="4743">
          <cell r="A4743" t="str">
            <v>RICG150714HDFVTLA6</v>
          </cell>
        </row>
        <row r="4744">
          <cell r="A4744" t="str">
            <v>RIHO050610MDFVRSA6</v>
          </cell>
        </row>
        <row r="4745">
          <cell r="A4745" t="str">
            <v>RIHK070124HDFVRVA5</v>
          </cell>
        </row>
        <row r="4746">
          <cell r="A4746" t="str">
            <v>RIGR131125MDFVNNA5</v>
          </cell>
        </row>
        <row r="4747">
          <cell r="A4747" t="str">
            <v>RILA100605MDFVPLA5</v>
          </cell>
        </row>
        <row r="4748">
          <cell r="A4748" t="str">
            <v>RIVZ130922MDFVNRA5</v>
          </cell>
        </row>
        <row r="4749">
          <cell r="A4749" t="str">
            <v>RIGA071121HDFVTLA1</v>
          </cell>
        </row>
        <row r="4750">
          <cell r="A4750" t="str">
            <v>ROCF130806MDFXNRA6</v>
          </cell>
        </row>
        <row r="4751">
          <cell r="A4751" t="str">
            <v>RORM150420HHGBMTA6</v>
          </cell>
        </row>
        <row r="4752">
          <cell r="A4752" t="str">
            <v>RORS120919MHGBMFA9</v>
          </cell>
        </row>
        <row r="4753">
          <cell r="A4753" t="str">
            <v>ROMV160401MDFDRLA7</v>
          </cell>
        </row>
        <row r="4754">
          <cell r="A4754" t="str">
            <v>ROVM071217HDFBLNA6</v>
          </cell>
        </row>
        <row r="4755">
          <cell r="A4755" t="str">
            <v>ROSM120218MDFBNRA5</v>
          </cell>
        </row>
        <row r="4756">
          <cell r="A4756" t="str">
            <v>ROSE090211MGTBNVA8</v>
          </cell>
        </row>
        <row r="4758">
          <cell r="A4758" t="str">
            <v>ROAN141011MDFBLRA9</v>
          </cell>
        </row>
        <row r="4759">
          <cell r="A4759" t="str">
            <v>RORE140618HDFBMDA0</v>
          </cell>
        </row>
        <row r="4760">
          <cell r="A4760" t="str">
            <v>RORD110716HDFBMGA2</v>
          </cell>
        </row>
        <row r="4761">
          <cell r="A4761" t="str">
            <v>RORA090428MDFBMMA4</v>
          </cell>
        </row>
        <row r="4762">
          <cell r="A4762" t="str">
            <v>ROAB101119MDFBLRA8</v>
          </cell>
        </row>
        <row r="4763">
          <cell r="A4763" t="str">
            <v>ROAE130407MDFBLRA1</v>
          </cell>
        </row>
        <row r="4764">
          <cell r="A4764" t="str">
            <v>ROBI160115MDFBJSA2</v>
          </cell>
        </row>
        <row r="4765">
          <cell r="A4765" t="str">
            <v>ROYJ110601HDFBXNA7</v>
          </cell>
        </row>
        <row r="4766">
          <cell r="A4766" t="str">
            <v>ROAA070405HDFCNNA3</v>
          </cell>
        </row>
        <row r="4767">
          <cell r="A4767" t="str">
            <v>ROAA090226HDFCNRA5</v>
          </cell>
        </row>
        <row r="4768">
          <cell r="A4768" t="str">
            <v>ROAA110927HDFCNNA4</v>
          </cell>
        </row>
        <row r="4769">
          <cell r="A4769" t="str">
            <v>ROPA140412MDFCRNA9</v>
          </cell>
        </row>
        <row r="4770">
          <cell r="A4770" t="str">
            <v>ROPM160214MDFCRXA4</v>
          </cell>
        </row>
        <row r="4771">
          <cell r="A4771" t="str">
            <v>RORI110526HMCCMRA3</v>
          </cell>
        </row>
        <row r="4772">
          <cell r="A4772" t="str">
            <v>RORA130703MMCCMLA3</v>
          </cell>
        </row>
        <row r="4773">
          <cell r="A4773" t="str">
            <v>ROSE120905HDFDLDA8</v>
          </cell>
        </row>
        <row r="4774">
          <cell r="A4774" t="str">
            <v>ROGM140704MDFDNRA8</v>
          </cell>
        </row>
        <row r="4775">
          <cell r="A4775" t="str">
            <v>ROMI060826MDFDRTA5</v>
          </cell>
        </row>
        <row r="4776">
          <cell r="A4776" t="str">
            <v>ROMZ081201MDFDRNA9</v>
          </cell>
        </row>
        <row r="4777">
          <cell r="A4777" t="str">
            <v>ROCM151118HDFDDTA1</v>
          </cell>
        </row>
        <row r="4778">
          <cell r="A4778" t="str">
            <v>ROTF120214MDFDRTA4</v>
          </cell>
        </row>
        <row r="4779">
          <cell r="A4779" t="str">
            <v>ROTC131104MDFDRRA1</v>
          </cell>
        </row>
        <row r="4780">
          <cell r="A4780" t="str">
            <v>ROLL130116MDFDPNA7</v>
          </cell>
        </row>
        <row r="4781">
          <cell r="A4781" t="str">
            <v>ROAZ120330MDFDLXA0</v>
          </cell>
        </row>
        <row r="4782">
          <cell r="A4782" t="str">
            <v>RAGE121212HDFMNVA3</v>
          </cell>
        </row>
        <row r="4783">
          <cell r="A4783" t="str">
            <v>ROMN080302HDFDRNA6</v>
          </cell>
        </row>
        <row r="4784">
          <cell r="A4784" t="str">
            <v>ROZA100502MDFDVZA0</v>
          </cell>
        </row>
        <row r="4785">
          <cell r="A4785" t="str">
            <v>ROZC120411MDFDVLA9</v>
          </cell>
        </row>
        <row r="4786">
          <cell r="A4786" t="str">
            <v>ROBL100808MDFDRNA3</v>
          </cell>
        </row>
        <row r="4787">
          <cell r="A4787" t="str">
            <v>ROGF141014HDFDTRA0</v>
          </cell>
        </row>
        <row r="4788">
          <cell r="A4788" t="str">
            <v>ROCG081007HNEDNLA9</v>
          </cell>
        </row>
        <row r="4789">
          <cell r="A4789" t="str">
            <v>RORM141215HDFDBTA2</v>
          </cell>
        </row>
        <row r="4790">
          <cell r="A4790" t="str">
            <v>ROGI100430MDFDRSA6</v>
          </cell>
        </row>
        <row r="4791">
          <cell r="A4791" t="str">
            <v>ROGM130308MDFDRXA1</v>
          </cell>
        </row>
        <row r="4792">
          <cell r="A4792" t="str">
            <v>RORA130930MDFDMYA6</v>
          </cell>
        </row>
        <row r="4793">
          <cell r="A4793" t="str">
            <v>ROLJ150907HMCDCNA5</v>
          </cell>
        </row>
        <row r="4794">
          <cell r="A4794" t="str">
            <v>ROMS100904HDFDXHA6</v>
          </cell>
        </row>
        <row r="4795">
          <cell r="A4795" t="str">
            <v>ROCM120526HDFDLRA0</v>
          </cell>
        </row>
        <row r="4796">
          <cell r="A4796" t="str">
            <v>ROCA091109MDFDLLA9</v>
          </cell>
        </row>
        <row r="4797">
          <cell r="A4797" t="str">
            <v>ROPL120315HDFDCGA4</v>
          </cell>
        </row>
        <row r="4798">
          <cell r="A4798" t="str">
            <v>ROPJ101120HDFDCHA2</v>
          </cell>
        </row>
        <row r="4799">
          <cell r="A4799" t="str">
            <v>ROPD130516HDFDCRA4</v>
          </cell>
        </row>
        <row r="4800">
          <cell r="A4800" t="str">
            <v>ROPV140308MDFDRNA1</v>
          </cell>
        </row>
        <row r="4801">
          <cell r="A4801" t="str">
            <v>ROMR141103MDFDRTA9</v>
          </cell>
        </row>
        <row r="4802">
          <cell r="A4802" t="str">
            <v>ROMM130211MDFDRNA2</v>
          </cell>
        </row>
        <row r="4803">
          <cell r="A4803" t="str">
            <v>ROVM101225HDFDLGA2</v>
          </cell>
        </row>
        <row r="4804">
          <cell r="A4804" t="str">
            <v>ROGV050809MDFDNLA4</v>
          </cell>
        </row>
        <row r="4805">
          <cell r="A4805" t="str">
            <v>ROSS130714HMCDNNA8</v>
          </cell>
        </row>
        <row r="4806">
          <cell r="A4806" t="str">
            <v>ROSD120226MMCDNNA8</v>
          </cell>
        </row>
        <row r="4807">
          <cell r="A4807" t="str">
            <v>ROLE110504MDFDNSA6</v>
          </cell>
        </row>
        <row r="4808">
          <cell r="A4808" t="str">
            <v>ROLJ150309MDFDNHA2</v>
          </cell>
        </row>
        <row r="4809">
          <cell r="A4809" t="str">
            <v>RODJ111018MDFDZMA5</v>
          </cell>
        </row>
        <row r="4810">
          <cell r="A4810" t="str">
            <v>RODM111018HDFDZRA2</v>
          </cell>
        </row>
        <row r="4811">
          <cell r="A4811" t="str">
            <v>ROMA110319HDFDRLA1</v>
          </cell>
        </row>
        <row r="4812">
          <cell r="A4812" t="str">
            <v>ROCI140718HDFDHNA5</v>
          </cell>
        </row>
        <row r="4813">
          <cell r="A4813" t="str">
            <v>ROEL090608HDFDSSA2</v>
          </cell>
        </row>
        <row r="4814">
          <cell r="A4814" t="str">
            <v>ROAA060919HDFDRNA0</v>
          </cell>
        </row>
        <row r="4815">
          <cell r="A4815" t="str">
            <v>ROAA140609MDFDRNA5</v>
          </cell>
        </row>
        <row r="4816">
          <cell r="A4816" t="str">
            <v>ROCF110906MDFDHRA0</v>
          </cell>
        </row>
        <row r="4817">
          <cell r="A4817" t="str">
            <v>ROTI141014HDFDRKA3</v>
          </cell>
        </row>
        <row r="4818">
          <cell r="A4818" t="str">
            <v>ROCB091104MDFDHRA4</v>
          </cell>
        </row>
        <row r="4819">
          <cell r="A4819" t="str">
            <v>ROCJ130210MDFDSDA2</v>
          </cell>
        </row>
        <row r="4820">
          <cell r="A4820" t="str">
            <v>ROCD110212HDFDSGA1</v>
          </cell>
        </row>
        <row r="4821">
          <cell r="A4821" t="str">
            <v>RORL121219MDFDMCA7</v>
          </cell>
        </row>
        <row r="4822">
          <cell r="A4822" t="str">
            <v>ROCH070504MDFDRRA4</v>
          </cell>
        </row>
        <row r="4823">
          <cell r="A4823" t="str">
            <v>ROMM160604HDFDRRA7</v>
          </cell>
        </row>
        <row r="4824">
          <cell r="A4824" t="str">
            <v>ROPJ150527HDFDRRA5</v>
          </cell>
        </row>
        <row r="4825">
          <cell r="A4825" t="str">
            <v>RORM130615MDFDMXA7</v>
          </cell>
        </row>
        <row r="4826">
          <cell r="A4826" t="str">
            <v>ROGA130303HDFDRNA9</v>
          </cell>
        </row>
        <row r="4827">
          <cell r="A4827" t="str">
            <v>ROGN100814HDFDRCA2</v>
          </cell>
        </row>
        <row r="4828">
          <cell r="A4828" t="str">
            <v>ROHA090323MDFDRRA4</v>
          </cell>
        </row>
        <row r="4829">
          <cell r="A4829" t="str">
            <v>ROOM100306MDFDVRA6</v>
          </cell>
        </row>
        <row r="4830">
          <cell r="A4830" t="str">
            <v>ROGR120125MDFDNMA9</v>
          </cell>
        </row>
        <row r="4831">
          <cell r="A4831" t="str">
            <v>ROCH070701MDFDRNA4</v>
          </cell>
        </row>
        <row r="4832">
          <cell r="A4832" t="str">
            <v>ROMD140310MDFDRNA2</v>
          </cell>
        </row>
        <row r="4833">
          <cell r="A4833" t="str">
            <v>ROVB060404HDFDZRA6</v>
          </cell>
        </row>
        <row r="4834">
          <cell r="A4834" t="str">
            <v>ROMA110319HDFDRXA2</v>
          </cell>
        </row>
        <row r="4835">
          <cell r="A4835" t="str">
            <v>ROMA080121MDFDLSA2</v>
          </cell>
        </row>
        <row r="4836">
          <cell r="A4836" t="str">
            <v>ROOK150519HMCDRVA1</v>
          </cell>
        </row>
        <row r="4837">
          <cell r="A4837" t="str">
            <v>ROOB130821MDFDRRA8</v>
          </cell>
        </row>
        <row r="4838">
          <cell r="A4838" t="str">
            <v>ROZK110605MDFDVRA3</v>
          </cell>
        </row>
        <row r="4839">
          <cell r="A4839" t="str">
            <v>ROSR120709MDFDNGA7</v>
          </cell>
        </row>
        <row r="4840">
          <cell r="A4840" t="str">
            <v>ROGX130525MDFDRMB0</v>
          </cell>
        </row>
        <row r="4841">
          <cell r="A4841" t="str">
            <v>ROLD070621HDFDNGA2</v>
          </cell>
        </row>
        <row r="4842">
          <cell r="A4842" t="str">
            <v>ROMA130308HDFDLLA2</v>
          </cell>
        </row>
        <row r="4843">
          <cell r="A4843" t="str">
            <v>RODE140117HGTDMRA8</v>
          </cell>
        </row>
        <row r="4844">
          <cell r="A4844" t="str">
            <v>ROOS150518MDFDRRA2</v>
          </cell>
        </row>
        <row r="4845">
          <cell r="A4845" t="str">
            <v>ROPC141126HDFDTHA9</v>
          </cell>
        </row>
        <row r="4846">
          <cell r="A4846" t="str">
            <v>ROPH131223HDFDTCA8</v>
          </cell>
        </row>
        <row r="4847">
          <cell r="A4847" t="str">
            <v>ROVM140427MMCDLGA7</v>
          </cell>
        </row>
        <row r="4848">
          <cell r="A4848" t="str">
            <v>ROGF110417MDFDMRA2</v>
          </cell>
        </row>
        <row r="4849">
          <cell r="A4849" t="str">
            <v>ROMS111225HDFDRDA5</v>
          </cell>
        </row>
        <row r="4850">
          <cell r="A4850" t="str">
            <v>ROMC101023HDFDRRA8</v>
          </cell>
        </row>
        <row r="4851">
          <cell r="A4851" t="str">
            <v>ROMA120713HDFDRNA2</v>
          </cell>
        </row>
        <row r="4852">
          <cell r="A4852" t="str">
            <v>ROPR091112HDFDRDA4</v>
          </cell>
        </row>
        <row r="4853">
          <cell r="A4853" t="str">
            <v>ROMS090321HDFDRBA8</v>
          </cell>
        </row>
        <row r="4854">
          <cell r="A4854" t="str">
            <v>ROML070912MDFDRLA9</v>
          </cell>
        </row>
        <row r="4855">
          <cell r="A4855" t="str">
            <v>ROEO141022HDFDSSA1</v>
          </cell>
        </row>
        <row r="4856">
          <cell r="A4856" t="str">
            <v>ROCI120319HDFDSNA8</v>
          </cell>
        </row>
        <row r="4858">
          <cell r="A4858" t="str">
            <v>ROGL120328MMCDRNA7</v>
          </cell>
        </row>
        <row r="4859">
          <cell r="A4859" t="str">
            <v>ROMK090102MDFDRRA5</v>
          </cell>
        </row>
        <row r="4860">
          <cell r="A4860" t="str">
            <v>RORL100322HDFDYSA4</v>
          </cell>
        </row>
        <row r="4861">
          <cell r="A4861" t="str">
            <v>ROLA100305MDFDNLA6</v>
          </cell>
        </row>
        <row r="4862">
          <cell r="A4862" t="str">
            <v>ROMV110617MDFDXLA2</v>
          </cell>
        </row>
        <row r="4863">
          <cell r="A4863" t="str">
            <v>ROHA060518MDFDRNA1</v>
          </cell>
        </row>
        <row r="4864">
          <cell r="A4864" t="str">
            <v>ROHE150927HDFDRDA5</v>
          </cell>
        </row>
        <row r="4865">
          <cell r="A4865" t="str">
            <v>RORB090324MDFDDRA4</v>
          </cell>
        </row>
        <row r="4866">
          <cell r="A4866" t="str">
            <v>RORC110126HDFDDRA3</v>
          </cell>
        </row>
        <row r="4867">
          <cell r="A4867" t="str">
            <v>ROLB101203HDFDPRA5</v>
          </cell>
        </row>
        <row r="4868">
          <cell r="A4868" t="str">
            <v>ROCK110326HMCDLVA8</v>
          </cell>
        </row>
        <row r="4869">
          <cell r="A4869" t="str">
            <v>ROPE120119MDFDRVA3</v>
          </cell>
        </row>
        <row r="4870">
          <cell r="A4870" t="str">
            <v>ROTJ060405MDFDRSA8</v>
          </cell>
        </row>
        <row r="4871">
          <cell r="A4871" t="str">
            <v>ROGA100811HDFDRNA1</v>
          </cell>
        </row>
        <row r="4872">
          <cell r="A4872" t="str">
            <v>ROGM080823MDFDRDA3</v>
          </cell>
        </row>
        <row r="4873">
          <cell r="A4873" t="str">
            <v>ROCK130316MPLDLNA7</v>
          </cell>
        </row>
        <row r="4874">
          <cell r="A4874" t="str">
            <v>RORC120215MDFDDTA2</v>
          </cell>
        </row>
        <row r="4875">
          <cell r="A4875" t="str">
            <v>ROOT110828MDFDRRA6</v>
          </cell>
        </row>
        <row r="4876">
          <cell r="A4876" t="str">
            <v>ROAI110803MDFDGTA3</v>
          </cell>
        </row>
        <row r="4877">
          <cell r="A4877" t="str">
            <v>ROAJ130527HDFDGSA2</v>
          </cell>
        </row>
        <row r="4878">
          <cell r="A4878" t="str">
            <v>ROTL121020HDFDGSA1</v>
          </cell>
        </row>
        <row r="4879">
          <cell r="A4879" t="str">
            <v>ROTE071218MDFDGVA2</v>
          </cell>
        </row>
        <row r="4880">
          <cell r="A4880" t="str">
            <v>ROVC080629MMCDRTA9</v>
          </cell>
        </row>
        <row r="4881">
          <cell r="A4881" t="str">
            <v>ROCS140816HDFDHLA3</v>
          </cell>
        </row>
        <row r="4882">
          <cell r="A4882" t="str">
            <v>ROCJ140303HDFDLLA9</v>
          </cell>
        </row>
        <row r="4883">
          <cell r="A4883" t="str">
            <v>ROCR120927MDFDLMA5</v>
          </cell>
        </row>
        <row r="4884">
          <cell r="A4884" t="str">
            <v>ROVF100623MDFDLTA1</v>
          </cell>
        </row>
        <row r="4885">
          <cell r="A4885" t="str">
            <v>ROAM090706MDFDGXA5</v>
          </cell>
        </row>
        <row r="4886">
          <cell r="A4886" t="str">
            <v>ROPG090515HDFDCLA5</v>
          </cell>
        </row>
        <row r="4887">
          <cell r="A4887" t="str">
            <v>ROSN131208MDFDLMA1</v>
          </cell>
        </row>
        <row r="4888">
          <cell r="A4888" t="str">
            <v>ROPL060822HDFJZNA1</v>
          </cell>
        </row>
        <row r="4889">
          <cell r="A4889" t="str">
            <v>ROMC080806MDFJRMA3</v>
          </cell>
        </row>
        <row r="4890">
          <cell r="A4890" t="str">
            <v>ROMA061129MDFJRLA0</v>
          </cell>
        </row>
        <row r="4891">
          <cell r="A4891" t="str">
            <v>RODI120801MDFJRLA9</v>
          </cell>
        </row>
        <row r="4892">
          <cell r="A4892" t="str">
            <v>RODO080212HDFJRLA7</v>
          </cell>
        </row>
        <row r="4893">
          <cell r="A4893" t="str">
            <v>RORR160419MDFJSSA1</v>
          </cell>
        </row>
        <row r="4894">
          <cell r="A4894" t="str">
            <v>RORJ141016HDFJSRA4</v>
          </cell>
        </row>
        <row r="4895">
          <cell r="A4895" t="str">
            <v>ROCL070705HDFJBSA8</v>
          </cell>
        </row>
        <row r="4896">
          <cell r="A4896" t="str">
            <v>ROQO151101HDFJJSA8</v>
          </cell>
        </row>
        <row r="4897">
          <cell r="A4897" t="str">
            <v>RXBA090410MDFJLLA2</v>
          </cell>
        </row>
        <row r="4898">
          <cell r="A4898" t="str">
            <v>ROGY100303MDFJZTA0</v>
          </cell>
        </row>
        <row r="4899">
          <cell r="A4899" t="str">
            <v>RORI090417HDFJSNA2</v>
          </cell>
        </row>
        <row r="4900">
          <cell r="A4900" t="str">
            <v>ROPY100601MDFJRRA3</v>
          </cell>
        </row>
        <row r="4901">
          <cell r="A4901" t="str">
            <v>ROPJ120719HDFJRNA9</v>
          </cell>
        </row>
        <row r="4902">
          <cell r="A4902" t="str">
            <v>ROGD150628HDFJRRA5</v>
          </cell>
        </row>
        <row r="4903">
          <cell r="A4903" t="str">
            <v>ROGI130102HDFJRKA9</v>
          </cell>
        </row>
        <row r="4904">
          <cell r="A4904" t="str">
            <v>ROTJ080530MDFJRCA7</v>
          </cell>
        </row>
        <row r="4905">
          <cell r="A4905" t="str">
            <v>RORF100809HDFJMDA6</v>
          </cell>
        </row>
        <row r="4906">
          <cell r="A4906" t="str">
            <v>ROAK101230HDFJRVA3</v>
          </cell>
        </row>
        <row r="4907">
          <cell r="A4907" t="str">
            <v>RODA100308MDFJZXA6</v>
          </cell>
        </row>
        <row r="4908">
          <cell r="A4908" t="str">
            <v>ROFD100822HDFJLRA6</v>
          </cell>
        </row>
        <row r="4909">
          <cell r="A4909" t="str">
            <v>ROBC111109MDFJNHA9</v>
          </cell>
        </row>
        <row r="4910">
          <cell r="A4910" t="str">
            <v>ROGE071108MDFJNSA8</v>
          </cell>
        </row>
        <row r="4911">
          <cell r="A4911" t="str">
            <v>ROVB071221HDFJZRA0</v>
          </cell>
        </row>
        <row r="4912">
          <cell r="A4912" t="str">
            <v>ROAC151029MDFJNRA1</v>
          </cell>
        </row>
        <row r="4913">
          <cell r="A4913" t="str">
            <v>ROPT120117HDFJRDA8</v>
          </cell>
        </row>
        <row r="4914">
          <cell r="A4914" t="str">
            <v>RORA151122HDFJZXA5</v>
          </cell>
        </row>
        <row r="4915">
          <cell r="A4915" t="str">
            <v>RORC090308MDFLYMA3</v>
          </cell>
        </row>
        <row r="4916">
          <cell r="A4916" t="str">
            <v>ROPG101222MDFLLRA9</v>
          </cell>
        </row>
        <row r="4917">
          <cell r="A4917" t="str">
            <v>ROLS080423MDFLPHA8</v>
          </cell>
        </row>
        <row r="4918">
          <cell r="A4918" t="str">
            <v>ROMV080227MDFMRNA2</v>
          </cell>
        </row>
        <row r="4919">
          <cell r="A4919" t="str">
            <v>RODA130128HMCMZXA9</v>
          </cell>
        </row>
        <row r="4920">
          <cell r="A4920" t="str">
            <v>ROSR140802MDFMLGA6</v>
          </cell>
        </row>
        <row r="4921">
          <cell r="A4921" t="str">
            <v>ROSL110922HMCMLNA3</v>
          </cell>
        </row>
        <row r="4922">
          <cell r="A4922" t="str">
            <v>ROMN151019MDFMNTA3</v>
          </cell>
        </row>
        <row r="4923">
          <cell r="A4923" t="str">
            <v>ROGI150607MDFMMTA2</v>
          </cell>
        </row>
        <row r="4924">
          <cell r="A4924" t="str">
            <v>ROMF150224MDFMXRA0</v>
          </cell>
        </row>
        <row r="4925">
          <cell r="A4925" t="str">
            <v>ROCJ071008MDFMMNA5</v>
          </cell>
        </row>
        <row r="4926">
          <cell r="A4926" t="str">
            <v>ROSF100518MDFMRRA8</v>
          </cell>
        </row>
        <row r="4927">
          <cell r="A4927" t="str">
            <v>ROGK070508MDFMRLA5</v>
          </cell>
        </row>
        <row r="4928">
          <cell r="A4928" t="str">
            <v>ROHM140906MDFMRXA9</v>
          </cell>
        </row>
        <row r="4929">
          <cell r="A4929" t="str">
            <v>ROGE160422HDFMRMA6</v>
          </cell>
        </row>
        <row r="4930">
          <cell r="A4930" t="str">
            <v>RORF120229MDFMDTA6</v>
          </cell>
        </row>
        <row r="4931">
          <cell r="A4931" t="str">
            <v>ROPY051007MDFMRSA4</v>
          </cell>
        </row>
        <row r="4932">
          <cell r="A4932" t="str">
            <v>ROHC110826HVZMRRA8</v>
          </cell>
        </row>
        <row r="4933">
          <cell r="A4933" t="str">
            <v>ROGD101025HDFMNYA5</v>
          </cell>
        </row>
        <row r="4934">
          <cell r="A4934" t="str">
            <v>ROGV111226MDFMNNA2</v>
          </cell>
        </row>
        <row r="4935">
          <cell r="A4935" t="str">
            <v>ROSJ140719MDFMLNA8</v>
          </cell>
        </row>
        <row r="4936">
          <cell r="A4936" t="str">
            <v>RODH080417MDFMMTA2</v>
          </cell>
        </row>
        <row r="4937">
          <cell r="A4937" t="str">
            <v>RODY130830MDFMMRA8</v>
          </cell>
        </row>
        <row r="4938">
          <cell r="A4938" t="str">
            <v>ROCD120418MDFMRLA6</v>
          </cell>
        </row>
        <row r="4939">
          <cell r="A4939" t="str">
            <v>ROCA080406MDFMRBA5</v>
          </cell>
        </row>
        <row r="4940">
          <cell r="A4940" t="str">
            <v>ROSL100903MDFMLYA6</v>
          </cell>
        </row>
        <row r="4941">
          <cell r="A4941" t="str">
            <v>ROSC130729MDFMLLA2</v>
          </cell>
        </row>
        <row r="4942">
          <cell r="A4942" t="str">
            <v>ROCC151215MDFMSNA9</v>
          </cell>
        </row>
        <row r="4943">
          <cell r="A4943" t="str">
            <v>ROAJ150804HDFMNNA5</v>
          </cell>
        </row>
        <row r="4944">
          <cell r="A4944" t="str">
            <v>ROIS140708HDFMGNA3</v>
          </cell>
        </row>
        <row r="4945">
          <cell r="A4945" t="str">
            <v>RORM111020MDFMDRA1</v>
          </cell>
        </row>
        <row r="4946">
          <cell r="A4946" t="str">
            <v>ROLY120704HDFMNSA1</v>
          </cell>
        </row>
        <row r="4947">
          <cell r="A4947" t="str">
            <v>ROAL140724HMCMRNA4</v>
          </cell>
        </row>
        <row r="4948">
          <cell r="A4948" t="str">
            <v>ROCM150112MDFMRLA9</v>
          </cell>
        </row>
        <row r="4949">
          <cell r="A4949" t="str">
            <v>ROCA130131HDFMRLA4</v>
          </cell>
        </row>
        <row r="4950">
          <cell r="A4950" t="str">
            <v>ROSJ120416HDFMNSA8</v>
          </cell>
        </row>
        <row r="4951">
          <cell r="A4951" t="str">
            <v>ROSB101220MDFMNRA1</v>
          </cell>
        </row>
        <row r="4952">
          <cell r="A4952" t="str">
            <v>ROSE130702MDFMNLA7</v>
          </cell>
        </row>
        <row r="4953">
          <cell r="A4953" t="str">
            <v>ROPL050730MDFMDSA2</v>
          </cell>
        </row>
        <row r="4954">
          <cell r="A4954" t="str">
            <v>ROPA131120HDFMRLA7</v>
          </cell>
        </row>
        <row r="4955">
          <cell r="A4955" t="str">
            <v>ROPM080110MDFMRLA8</v>
          </cell>
        </row>
        <row r="4956">
          <cell r="A4956" t="str">
            <v>ROSA050903MDFMTN00</v>
          </cell>
        </row>
        <row r="4957">
          <cell r="A4957" t="str">
            <v>ROLD050822MDFMGNA9</v>
          </cell>
        </row>
        <row r="4958">
          <cell r="A4958" t="str">
            <v>ROJE140822HDFMRDA7</v>
          </cell>
        </row>
        <row r="4959">
          <cell r="A4959" t="str">
            <v>ROPA130205HDFMRDA7</v>
          </cell>
        </row>
        <row r="4960">
          <cell r="A4960" t="str">
            <v>ROPA100724HDFMXNA6</v>
          </cell>
        </row>
        <row r="4961">
          <cell r="A4961" t="str">
            <v>ROLR100523MDFMDNA1</v>
          </cell>
        </row>
        <row r="4962">
          <cell r="A4962" t="str">
            <v>ROVN060224MDFMLMA1</v>
          </cell>
        </row>
        <row r="4963">
          <cell r="A4963" t="str">
            <v>ROGV160526MDFMRLA2</v>
          </cell>
        </row>
        <row r="4964">
          <cell r="A4964" t="str">
            <v>ROSI150506HDFMLVA2</v>
          </cell>
        </row>
        <row r="4965">
          <cell r="A4965" t="str">
            <v>ROSA120428MDFMLMA4</v>
          </cell>
        </row>
        <row r="4966">
          <cell r="A4966" t="str">
            <v>ROHL120104HDFMRNA9</v>
          </cell>
        </row>
        <row r="4967">
          <cell r="A4967" t="str">
            <v>ROHI101015HMCMRNA5</v>
          </cell>
        </row>
        <row r="4968">
          <cell r="A4968" t="str">
            <v>ROZS130107HDFMPNA3</v>
          </cell>
        </row>
        <row r="4969">
          <cell r="A4969" t="str">
            <v>ROZJ160330MDFMPSA7</v>
          </cell>
        </row>
        <row r="4970">
          <cell r="A4970" t="str">
            <v>ROVG081211MDFMGSA4</v>
          </cell>
        </row>
        <row r="4971">
          <cell r="A4971" t="str">
            <v>ROZM061207MDFMMRA1</v>
          </cell>
        </row>
        <row r="4972">
          <cell r="A4972" t="str">
            <v>ROAA080430HDFMLNA3</v>
          </cell>
        </row>
        <row r="4973">
          <cell r="A4973" t="str">
            <v>ROPV160329MDFMRLA7</v>
          </cell>
        </row>
        <row r="4974">
          <cell r="A4974" t="str">
            <v>ROME150411HDFMRDA9</v>
          </cell>
        </row>
        <row r="4975">
          <cell r="A4975" t="str">
            <v>ROMJ121117MDFMRDA0</v>
          </cell>
        </row>
        <row r="4976">
          <cell r="A4976" t="str">
            <v>ROMA090105HDFMRLA4</v>
          </cell>
        </row>
        <row r="4977">
          <cell r="A4977" t="str">
            <v>ROMX120828MDFMRMA4</v>
          </cell>
        </row>
        <row r="4978">
          <cell r="A4978" t="str">
            <v>ROGI090928MDFNRTA3</v>
          </cell>
        </row>
        <row r="4979">
          <cell r="A4979" t="str">
            <v>ROGI151029HDFNRNA0</v>
          </cell>
        </row>
        <row r="4980">
          <cell r="A4980" t="str">
            <v>ROMM061029HDFQRRA0</v>
          </cell>
        </row>
        <row r="4981">
          <cell r="A4981" t="str">
            <v>ROGE081227HDFQRDA1</v>
          </cell>
        </row>
        <row r="4982">
          <cell r="A4982" t="str">
            <v>ROGI110604MDFQRTA2</v>
          </cell>
        </row>
        <row r="4983">
          <cell r="A4983" t="str">
            <v>ROGE060606HDFQRRA9</v>
          </cell>
        </row>
        <row r="4984">
          <cell r="A4984" t="str">
            <v>RORD140714HDFQYVA1</v>
          </cell>
        </row>
        <row r="4985">
          <cell r="A4985" t="str">
            <v>ROAF140628MDFSGRA2</v>
          </cell>
        </row>
        <row r="4986">
          <cell r="A4986" t="str">
            <v>ROFY140528MDFSLMA1</v>
          </cell>
        </row>
        <row r="4987">
          <cell r="A4987" t="str">
            <v>ROCM140312MDFSLCA0</v>
          </cell>
        </row>
        <row r="4988">
          <cell r="A4988" t="str">
            <v>ROCE150821HDFSVDA4</v>
          </cell>
        </row>
        <row r="4989">
          <cell r="A4989" t="str">
            <v>ROCJ150325MDFSVHA6</v>
          </cell>
        </row>
        <row r="4990">
          <cell r="A4990" t="str">
            <v>ROCB100929HDFSVRA6</v>
          </cell>
        </row>
        <row r="4991">
          <cell r="A4991" t="str">
            <v>ROCZ120814MDFSVXA3</v>
          </cell>
        </row>
        <row r="4992">
          <cell r="A4992" t="str">
            <v>ROMC120711HDFSRHA8</v>
          </cell>
        </row>
        <row r="4993">
          <cell r="A4993" t="str">
            <v>ROCM151023HDFSHLA8</v>
          </cell>
        </row>
        <row r="4994">
          <cell r="A4994" t="str">
            <v>ROOA131212MDFSRNA3</v>
          </cell>
        </row>
        <row r="4995">
          <cell r="A4995" t="str">
            <v>ROOJ060619MDFSRZA9</v>
          </cell>
        </row>
        <row r="4996">
          <cell r="A4996" t="str">
            <v>ROAF141113MDFSGRA0</v>
          </cell>
        </row>
        <row r="4997">
          <cell r="A4997" t="str">
            <v>ROAD110518MDFSGNA7</v>
          </cell>
        </row>
        <row r="4998">
          <cell r="A4998" t="str">
            <v>ROPL101116HDFSRSA8</v>
          </cell>
        </row>
        <row r="4999">
          <cell r="A4999" t="str">
            <v>ROSA081021HDFSRRA4</v>
          </cell>
        </row>
        <row r="5000">
          <cell r="A5000" t="str">
            <v>ROPC060904MDFSRRA4</v>
          </cell>
        </row>
        <row r="5001">
          <cell r="A5001" t="str">
            <v>ROBY120909MDFSTRA4</v>
          </cell>
        </row>
        <row r="5002">
          <cell r="A5002" t="str">
            <v>ROPC160325HDFSNRA7</v>
          </cell>
        </row>
        <row r="5003">
          <cell r="A5003" t="str">
            <v>ROBL160722MDFSRSA2</v>
          </cell>
        </row>
        <row r="5004">
          <cell r="A5004" t="str">
            <v>RORP111121HDFSSTA6</v>
          </cell>
        </row>
        <row r="5005">
          <cell r="A5005" t="str">
            <v>ROPY101031HDFSXLA4</v>
          </cell>
        </row>
        <row r="5006">
          <cell r="A5006" t="str">
            <v>ROOO080420HDFSRSA7</v>
          </cell>
        </row>
        <row r="5007">
          <cell r="A5007" t="str">
            <v>RORM110414MDFSSLA5</v>
          </cell>
        </row>
        <row r="5008">
          <cell r="A5008" t="str">
            <v>ROPS110106HDFSRBA1</v>
          </cell>
        </row>
        <row r="5009">
          <cell r="A5009" t="str">
            <v>ROPM080123MDFSRLA6</v>
          </cell>
        </row>
        <row r="5010">
          <cell r="A5010" t="str">
            <v>ROPY111103MDFSNMA3</v>
          </cell>
        </row>
        <row r="5011">
          <cell r="A5011" t="str">
            <v>RORQ100625MMCSZTA2</v>
          </cell>
        </row>
        <row r="5012">
          <cell r="A5012" t="str">
            <v>RORI131020MDFSZNA3</v>
          </cell>
        </row>
        <row r="5013">
          <cell r="A5013" t="str">
            <v>RODY120327HDFSNRA4</v>
          </cell>
        </row>
        <row r="5014">
          <cell r="A5014" t="str">
            <v>RODY130828HDFSNLA8</v>
          </cell>
        </row>
        <row r="5015">
          <cell r="A5015" t="str">
            <v>ROAJ070608HNEJVSA6</v>
          </cell>
        </row>
        <row r="5016">
          <cell r="A5016" t="str">
            <v>ROMI100324MDFSRTA2</v>
          </cell>
        </row>
        <row r="5017">
          <cell r="A5017" t="str">
            <v>ROMY080209HDFSRLA0</v>
          </cell>
        </row>
        <row r="5018">
          <cell r="A5018" t="str">
            <v>ROMA130429MDFSJNA4</v>
          </cell>
        </row>
        <row r="5019">
          <cell r="A5019" t="str">
            <v>ROMA120309HDFSJRA3</v>
          </cell>
        </row>
        <row r="5020">
          <cell r="A5020" t="str">
            <v>ROGL110829HDFSLNA9</v>
          </cell>
        </row>
        <row r="5021">
          <cell r="A5021" t="str">
            <v>ROAK120215HDFSRVA4</v>
          </cell>
        </row>
        <row r="5022">
          <cell r="A5022" t="str">
            <v>ROOC070122HDFSRHA6</v>
          </cell>
        </row>
        <row r="5023">
          <cell r="A5023" t="str">
            <v>ROOJ060303MDFSRSA7</v>
          </cell>
        </row>
        <row r="5024">
          <cell r="A5024" t="str">
            <v>RORA051221MMCSZNA5</v>
          </cell>
        </row>
        <row r="5025">
          <cell r="A5025" t="str">
            <v>ROEU110609HDFSSRA6</v>
          </cell>
        </row>
        <row r="5026">
          <cell r="A5026" t="str">
            <v>ROVM111205MDFSLNA8</v>
          </cell>
        </row>
        <row r="5027">
          <cell r="A5027" t="str">
            <v>ROVS090505MDFSLFA6</v>
          </cell>
        </row>
        <row r="5028">
          <cell r="A5028" t="str">
            <v>ROAS150226HDFSGNA6</v>
          </cell>
        </row>
        <row r="5029">
          <cell r="A5029" t="str">
            <v>ROAR111020MDFSGNA7</v>
          </cell>
        </row>
        <row r="5030">
          <cell r="A5030" t="str">
            <v>HEBE090504HDFRLRA7</v>
          </cell>
        </row>
        <row r="5031">
          <cell r="A5031" t="str">
            <v>RULA100927HDFBPBA8</v>
          </cell>
        </row>
        <row r="5032">
          <cell r="A5032" t="str">
            <v>RUAD051124MMCBGLA6</v>
          </cell>
        </row>
        <row r="5033">
          <cell r="A5033" t="str">
            <v>RUCY100907MDFBRSA5</v>
          </cell>
        </row>
        <row r="5034">
          <cell r="A5034" t="str">
            <v>RUHM060917MDFBRRA9</v>
          </cell>
        </row>
        <row r="5035">
          <cell r="A5035" t="str">
            <v>RUCC060426HDFBRSA0</v>
          </cell>
        </row>
        <row r="5036">
          <cell r="A5036" t="str">
            <v>RUVY120827HVZDGHA5</v>
          </cell>
        </row>
        <row r="5037">
          <cell r="A5037" t="str">
            <v>RUPA130413MDFDNMA9</v>
          </cell>
        </row>
        <row r="5038">
          <cell r="A5038" t="str">
            <v>RUPB110629HDFDNRA6</v>
          </cell>
        </row>
        <row r="5039">
          <cell r="A5039" t="str">
            <v>RURS110702HDFFCNA5</v>
          </cell>
        </row>
        <row r="5040">
          <cell r="A5040" t="str">
            <v>RUFH120108HDFZLGA2</v>
          </cell>
        </row>
        <row r="5041">
          <cell r="A5041" t="str">
            <v>RUFA140624HDFZLLA7</v>
          </cell>
        </row>
        <row r="5042">
          <cell r="A5042" t="str">
            <v>RUJA060616HDFZRNA9</v>
          </cell>
        </row>
        <row r="5043">
          <cell r="A5043" t="str">
            <v>RUJJ100730HDFZRSA3</v>
          </cell>
        </row>
        <row r="5044">
          <cell r="A5044" t="str">
            <v>RUCA150302MDFZRRA4</v>
          </cell>
        </row>
        <row r="5045">
          <cell r="A5045" t="str">
            <v>RUHM140413MDFZRCA5</v>
          </cell>
        </row>
        <row r="5046">
          <cell r="A5046" t="str">
            <v>RUHD101127MDFZRFA8</v>
          </cell>
        </row>
        <row r="5047">
          <cell r="A5047" t="str">
            <v>RUGV100916MDFZNLA4</v>
          </cell>
        </row>
        <row r="5048">
          <cell r="A5048" t="str">
            <v>RUAE130318HDFZNLA9</v>
          </cell>
        </row>
        <row r="5049">
          <cell r="A5049" t="str">
            <v>RUJJ150616HDFZRSA5</v>
          </cell>
        </row>
        <row r="5050">
          <cell r="A5050" t="str">
            <v>RUPM151214MMCZRRA6</v>
          </cell>
        </row>
        <row r="5051">
          <cell r="A5051" t="str">
            <v>RUGL080418MDFZNNA0</v>
          </cell>
        </row>
        <row r="5052">
          <cell r="A5052" t="str">
            <v>RURB060513MMCZVRA2</v>
          </cell>
        </row>
        <row r="5053">
          <cell r="A5053" t="str">
            <v>RUPA081208HDFZRDA5</v>
          </cell>
        </row>
        <row r="5054">
          <cell r="A5054" t="str">
            <v>RUAL080206HDFZLNA4</v>
          </cell>
        </row>
        <row r="5055">
          <cell r="A5055" t="str">
            <v>RUCA070913HDFZRDA2</v>
          </cell>
        </row>
        <row r="5056">
          <cell r="A5056" t="str">
            <v>RUCB120501MDFZRLA6</v>
          </cell>
        </row>
        <row r="5057">
          <cell r="A5057" t="str">
            <v>RUCJ100513HDFZRNA8</v>
          </cell>
        </row>
        <row r="5058">
          <cell r="A5058" t="str">
            <v>RUSP070129MDFZTLA2</v>
          </cell>
        </row>
        <row r="5059">
          <cell r="A5059" t="str">
            <v>RUMS160502HDFZRNA9</v>
          </cell>
        </row>
        <row r="5060">
          <cell r="A5060" t="str">
            <v>RUMS080705MDFZRMA1</v>
          </cell>
        </row>
        <row r="5061">
          <cell r="A5061" t="str">
            <v>RUOR100416HDFZRCA2</v>
          </cell>
        </row>
        <row r="5062">
          <cell r="A5062" t="str">
            <v>RUFA131203HDFZRNA7</v>
          </cell>
        </row>
        <row r="5063">
          <cell r="A5063" t="str">
            <v>RUHR100120MVZZRNA5</v>
          </cell>
        </row>
        <row r="5064">
          <cell r="A5064" t="str">
            <v>RUAA130805HDFZRLA1</v>
          </cell>
        </row>
        <row r="5065">
          <cell r="A5065" t="str">
            <v>RURK070410MDFZYYA4</v>
          </cell>
        </row>
        <row r="5066">
          <cell r="A5066" t="str">
            <v>RUOD120307MDFZLYA2</v>
          </cell>
        </row>
        <row r="5067">
          <cell r="A5067" t="str">
            <v>RUJZ090501MDFZRZA7</v>
          </cell>
        </row>
        <row r="5068">
          <cell r="A5068" t="str">
            <v>RUPL120126HDFZRCA8</v>
          </cell>
        </row>
        <row r="5069">
          <cell r="A5069" t="str">
            <v>RUPA090415HDFZRDA9</v>
          </cell>
        </row>
        <row r="5070">
          <cell r="A5070" t="str">
            <v>RUAA070103MDFZLNA0</v>
          </cell>
        </row>
        <row r="5071">
          <cell r="A5071" t="str">
            <v>RUMD080522MDFZRNA7</v>
          </cell>
        </row>
        <row r="5072">
          <cell r="A5072" t="str">
            <v>RUCA060913HDFZNNA5</v>
          </cell>
        </row>
        <row r="5073">
          <cell r="A5073" t="str">
            <v>RUCJ080825HDFZNRA2</v>
          </cell>
        </row>
        <row r="5074">
          <cell r="A5074" t="str">
            <v>RUBF080121MMCJLRA9</v>
          </cell>
        </row>
        <row r="5075">
          <cell r="A5075" t="str">
            <v>RUCJ110825MMCVLSA9</v>
          </cell>
        </row>
        <row r="5076">
          <cell r="A5076" t="str">
            <v>SAHF080118HDFVRRA1</v>
          </cell>
        </row>
        <row r="5077">
          <cell r="A5077" t="str">
            <v>SAHA060209MDFVRLA3</v>
          </cell>
        </row>
        <row r="5078">
          <cell r="A5078" t="str">
            <v>SAHD130329MDFVRNA6</v>
          </cell>
        </row>
        <row r="5079">
          <cell r="A5079" t="str">
            <v>SABL130829HMSBSNA1</v>
          </cell>
        </row>
        <row r="5080">
          <cell r="A5080" t="str">
            <v>SACE140608HDFLMMA6</v>
          </cell>
        </row>
        <row r="5081">
          <cell r="A5081" t="str">
            <v>SADR060313HDFLZDA7</v>
          </cell>
        </row>
        <row r="5082">
          <cell r="A5082" t="str">
            <v>SAGT110304MDFLNNA3</v>
          </cell>
        </row>
        <row r="5083">
          <cell r="A5083" t="str">
            <v>SAGE110502HDFLRVA2</v>
          </cell>
        </row>
        <row r="5084">
          <cell r="A5084" t="str">
            <v>SAMC111109MDFLDMA5</v>
          </cell>
        </row>
        <row r="5085">
          <cell r="A5085" t="str">
            <v>SASK130823MDFLLTA0</v>
          </cell>
        </row>
        <row r="5086">
          <cell r="A5086" t="str">
            <v>SAMM070401MVZLRRA5</v>
          </cell>
        </row>
        <row r="5087">
          <cell r="A5087" t="str">
            <v>SASL070311HDFLLSA3</v>
          </cell>
        </row>
        <row r="5088">
          <cell r="A5088" t="str">
            <v>SASO100202HDFLLMA3</v>
          </cell>
        </row>
        <row r="5089">
          <cell r="A5089" t="str">
            <v>SADV131119MDFLRNA0</v>
          </cell>
        </row>
        <row r="5090">
          <cell r="A5090" t="str">
            <v>SAPA110516MDFLRZA4</v>
          </cell>
        </row>
        <row r="5091">
          <cell r="A5091" t="str">
            <v>SAHV090411MDFLRNA3</v>
          </cell>
        </row>
        <row r="5092">
          <cell r="A5092" t="str">
            <v>SAPS100219MDFLRNA7</v>
          </cell>
        </row>
        <row r="5093">
          <cell r="A5093" t="str">
            <v>SAHA120418MDFLRNA7</v>
          </cell>
        </row>
        <row r="5094">
          <cell r="A5094" t="str">
            <v>SAAA111021HMCLGNA0</v>
          </cell>
        </row>
        <row r="5095">
          <cell r="A5095" t="str">
            <v>SACD131204MDFLBNA3</v>
          </cell>
        </row>
        <row r="5096">
          <cell r="A5096" t="str">
            <v>SABY080720HMCLLRA1</v>
          </cell>
        </row>
        <row r="5097">
          <cell r="A5097" t="str">
            <v>SABU110707HDFLLRA0</v>
          </cell>
        </row>
        <row r="5098">
          <cell r="A5098" t="str">
            <v>SARV070105HDFLMCA7</v>
          </cell>
        </row>
        <row r="5099">
          <cell r="A5099" t="str">
            <v>SACC100124MDFLRYA6</v>
          </cell>
        </row>
        <row r="5100">
          <cell r="A5100" t="str">
            <v>SAEW160629MMCLSNA8</v>
          </cell>
        </row>
        <row r="5101">
          <cell r="A5101" t="str">
            <v>SAMK100405HDFLNVA3</v>
          </cell>
        </row>
        <row r="5102">
          <cell r="A5102" t="str">
            <v>SAAA050501MDFLRNA6</v>
          </cell>
        </row>
        <row r="5103">
          <cell r="A5103" t="str">
            <v>SACS081014HDFLBNA4</v>
          </cell>
        </row>
        <row r="5104">
          <cell r="A5104" t="str">
            <v>SAVB120622MDFLRNA4</v>
          </cell>
        </row>
        <row r="5105">
          <cell r="A5105" t="str">
            <v>SAAW080307MDFLMNA4</v>
          </cell>
        </row>
        <row r="5106">
          <cell r="A5106" t="str">
            <v>SAMA090829MDFLNNA7</v>
          </cell>
        </row>
        <row r="5107">
          <cell r="A5107" t="str">
            <v>SAMJ061227HDFLNNA3</v>
          </cell>
        </row>
        <row r="5108">
          <cell r="A5108" t="str">
            <v>SAMA120109HDFLNNA1</v>
          </cell>
        </row>
        <row r="5109">
          <cell r="A5109" t="str">
            <v>SADM140813MDFLNGA7</v>
          </cell>
        </row>
        <row r="5110">
          <cell r="A5110" t="str">
            <v>SAME060314HDFLRMA9</v>
          </cell>
        </row>
        <row r="5111">
          <cell r="A5111" t="str">
            <v>SAMS091208HDFLRLA1</v>
          </cell>
        </row>
        <row r="5112">
          <cell r="A5112" t="str">
            <v>SAGA111106MDFLRRA0</v>
          </cell>
        </row>
        <row r="5113">
          <cell r="A5113" t="str">
            <v>SAGS081224HDFLRRA5</v>
          </cell>
        </row>
        <row r="5114">
          <cell r="A5114" t="str">
            <v>SAJS110517HDFLRMA4</v>
          </cell>
        </row>
        <row r="5115">
          <cell r="A5115" t="str">
            <v>SAUM150606MDFLRXA7</v>
          </cell>
        </row>
        <row r="5116">
          <cell r="A5116" t="str">
            <v>SACA061114MDFLRNA6</v>
          </cell>
        </row>
        <row r="5117">
          <cell r="A5117" t="str">
            <v>SACJ080424MDFLRSA6</v>
          </cell>
        </row>
        <row r="5118">
          <cell r="A5118" t="str">
            <v>SACS141127HDFLRNA6</v>
          </cell>
        </row>
        <row r="5119">
          <cell r="A5119" t="str">
            <v>SACA160601MDFLRSA8</v>
          </cell>
        </row>
        <row r="5121">
          <cell r="A5121" t="str">
            <v>SABS160211MDFLNFA5</v>
          </cell>
        </row>
        <row r="5122">
          <cell r="A5122" t="str">
            <v>SASB120127HDFLNRA7</v>
          </cell>
        </row>
        <row r="5123">
          <cell r="A5123" t="str">
            <v>SASF100526MDFLNRA8</v>
          </cell>
        </row>
        <row r="5124">
          <cell r="A5124" t="str">
            <v>SAGD080305MDFLRNA2</v>
          </cell>
        </row>
        <row r="5125">
          <cell r="A5125" t="str">
            <v>SACI121216HDFLSKA0</v>
          </cell>
        </row>
        <row r="5126">
          <cell r="A5126" t="str">
            <v>SAME151207HDFLNRA2</v>
          </cell>
        </row>
        <row r="5127">
          <cell r="A5127" t="str">
            <v>SAOA120514HDFLRRA9</v>
          </cell>
        </row>
        <row r="5128">
          <cell r="A5128" t="str">
            <v>SAJK160114MMCLMRA6</v>
          </cell>
        </row>
        <row r="5129">
          <cell r="A5129" t="str">
            <v>SAAF131004HDFLGRA2</v>
          </cell>
        </row>
        <row r="5130">
          <cell r="A5130" t="str">
            <v>SACR120202HDFLDSA5</v>
          </cell>
        </row>
        <row r="5131">
          <cell r="A5131" t="str">
            <v>SAFX111213MDFLRMA0</v>
          </cell>
        </row>
        <row r="5132">
          <cell r="A5132" t="str">
            <v>SAOK090430HDFLRVA7</v>
          </cell>
        </row>
        <row r="5133">
          <cell r="A5133" t="str">
            <v>SALF070411HDFLPRA3</v>
          </cell>
        </row>
        <row r="5134">
          <cell r="A5134" t="str">
            <v>SAGG140721HDFLRNA7</v>
          </cell>
        </row>
        <row r="5135">
          <cell r="A5135" t="str">
            <v>SAGM150708MDFLRRA6</v>
          </cell>
        </row>
        <row r="5136">
          <cell r="A5136" t="str">
            <v>SAHS091225MDFLRFA6</v>
          </cell>
        </row>
        <row r="5137">
          <cell r="A5137" t="str">
            <v>SAHA051229MDFLRNA3</v>
          </cell>
        </row>
        <row r="5138">
          <cell r="A5138" t="str">
            <v>SARI130216MDFLMTA1</v>
          </cell>
        </row>
        <row r="5139">
          <cell r="A5139" t="str">
            <v>SASD111014HDFLNGA2</v>
          </cell>
        </row>
        <row r="5140">
          <cell r="A5140" t="str">
            <v>SALS110705MDFLPTA2</v>
          </cell>
        </row>
        <row r="5141">
          <cell r="A5141" t="str">
            <v>SALS160503HDFLPNA8</v>
          </cell>
        </row>
        <row r="5142">
          <cell r="A5142" t="str">
            <v>SASV110420MDFLLNA8</v>
          </cell>
        </row>
        <row r="5143">
          <cell r="A5143" t="str">
            <v>SARM121003MDFMBRA6</v>
          </cell>
        </row>
        <row r="5144">
          <cell r="A5144" t="str">
            <v>SASY090128MDFNLRA9</v>
          </cell>
        </row>
        <row r="5145">
          <cell r="A5145" t="str">
            <v>SAVU090615HDFNLLA4</v>
          </cell>
        </row>
        <row r="5146">
          <cell r="A5146" t="str">
            <v>SALV050802MDFNPNA6</v>
          </cell>
        </row>
        <row r="5147">
          <cell r="A5147" t="str">
            <v>SAMY090417HDFNRRA9</v>
          </cell>
        </row>
        <row r="5148">
          <cell r="A5148" t="str">
            <v>SACF130607HDFNMRA5</v>
          </cell>
        </row>
        <row r="5149">
          <cell r="A5149" t="str">
            <v>SARV091224MDFNMLA0</v>
          </cell>
        </row>
        <row r="5150">
          <cell r="A5150" t="str">
            <v>SAAE121006HDFNSNA5</v>
          </cell>
        </row>
        <row r="5151">
          <cell r="A5151" t="str">
            <v>SACG140603HDFNSVA3</v>
          </cell>
        </row>
        <row r="5152">
          <cell r="A5152" t="str">
            <v>SACL080417HDFNNSA9</v>
          </cell>
        </row>
        <row r="5153">
          <cell r="A5153" t="str">
            <v>SASJ081031HDFNGSA1</v>
          </cell>
        </row>
        <row r="5154">
          <cell r="A5154" t="str">
            <v>SASN110711MDFNGMA4</v>
          </cell>
        </row>
        <row r="5155">
          <cell r="A5155" t="str">
            <v>SACL131204MDFNRZA6</v>
          </cell>
        </row>
        <row r="5156">
          <cell r="A5156" t="str">
            <v>SAGJ100923HDFNNNA4</v>
          </cell>
        </row>
        <row r="5157">
          <cell r="A5157" t="str">
            <v>SARG140518MHGNMRA9</v>
          </cell>
        </row>
        <row r="5158">
          <cell r="A5158" t="str">
            <v>SACB080617MDFNRNA5</v>
          </cell>
        </row>
        <row r="5159">
          <cell r="A5159" t="str">
            <v>SAGD050906HDFNZVA7</v>
          </cell>
        </row>
        <row r="5160">
          <cell r="A5160" t="str">
            <v>SAAG111214HDFNCRA7</v>
          </cell>
        </row>
        <row r="5161">
          <cell r="A5161" t="str">
            <v>SAPA131206HDFNCDA2</v>
          </cell>
        </row>
        <row r="5162">
          <cell r="A5162" t="str">
            <v>SACX120828HDFNSVA2</v>
          </cell>
        </row>
        <row r="5163">
          <cell r="A5163" t="str">
            <v>SAJK051102MOCNRRA4</v>
          </cell>
        </row>
        <row r="5164">
          <cell r="A5164" t="str">
            <v>SADV151104MDFNVLA9</v>
          </cell>
        </row>
        <row r="5165">
          <cell r="A5165" t="str">
            <v>SAMF130603HDFNRRA7</v>
          </cell>
        </row>
        <row r="5166">
          <cell r="A5166" t="str">
            <v>SAMI141203HDFNRNA6</v>
          </cell>
        </row>
        <row r="5167">
          <cell r="A5167" t="str">
            <v>SARI100115MDFNSSA5</v>
          </cell>
        </row>
        <row r="5168">
          <cell r="A5168" t="str">
            <v>SARJ131203HDFNSNA4</v>
          </cell>
        </row>
        <row r="5169">
          <cell r="A5169" t="str">
            <v>SAPG080620MDFNRRA4</v>
          </cell>
        </row>
        <row r="5170">
          <cell r="A5170" t="str">
            <v>SAGH111122HDFNRGA7</v>
          </cell>
        </row>
        <row r="5171">
          <cell r="A5171" t="str">
            <v>SASG140226HDFNRRA4</v>
          </cell>
        </row>
        <row r="5172">
          <cell r="A5172" t="str">
            <v>SASE151016HMCNRTA0</v>
          </cell>
        </row>
        <row r="5173">
          <cell r="A5173" t="str">
            <v>SASF070831HDFNRBA4</v>
          </cell>
        </row>
        <row r="5174">
          <cell r="A5174" t="str">
            <v>SAHP070909HDFNRRA7</v>
          </cell>
        </row>
        <row r="5175">
          <cell r="A5175" t="str">
            <v>SANC090809MDFNTCA6</v>
          </cell>
        </row>
        <row r="5176">
          <cell r="A5176" t="str">
            <v>SAMK101230MDFNRNA5</v>
          </cell>
        </row>
        <row r="5177">
          <cell r="A5177" t="str">
            <v>SAMO090104HDFNRSA6</v>
          </cell>
        </row>
        <row r="5178">
          <cell r="A5178" t="str">
            <v>SARD110928HYNNDGA3</v>
          </cell>
        </row>
        <row r="5179">
          <cell r="A5179" t="str">
            <v>SAFJ110416HMCNLSA0</v>
          </cell>
        </row>
        <row r="5180">
          <cell r="A5180" t="str">
            <v>SACP070405MDFNLLA7</v>
          </cell>
        </row>
        <row r="5181">
          <cell r="A5181" t="str">
            <v>SARB111110HDFNDRA7</v>
          </cell>
        </row>
        <row r="5182">
          <cell r="A5182" t="str">
            <v>SAVA140502MDFNLNA2</v>
          </cell>
        </row>
        <row r="5183">
          <cell r="A5183" t="str">
            <v>SAVJ080619HDFNLNA5</v>
          </cell>
        </row>
        <row r="5184">
          <cell r="A5184" t="str">
            <v>SAGE050802HDFNRDA8</v>
          </cell>
        </row>
        <row r="5185">
          <cell r="A5185" t="str">
            <v>SAHM061023MDFNRCA9</v>
          </cell>
        </row>
        <row r="5186">
          <cell r="A5186" t="str">
            <v>SAGE070304MMCNNDA4</v>
          </cell>
        </row>
        <row r="5187">
          <cell r="A5187" t="str">
            <v>SABR070807MDFNRMA0</v>
          </cell>
        </row>
        <row r="5188">
          <cell r="A5188" t="str">
            <v>SARP060708MDFNYLA8</v>
          </cell>
        </row>
        <row r="5189">
          <cell r="A5189" t="str">
            <v>SAMA111120MDFNRBA9</v>
          </cell>
        </row>
        <row r="5190">
          <cell r="A5190" t="str">
            <v>SAMJ100617HDFNRSA7</v>
          </cell>
        </row>
        <row r="5191">
          <cell r="A5191" t="str">
            <v>SAMM130901HDFNRRA7</v>
          </cell>
        </row>
        <row r="5192">
          <cell r="A5192" t="str">
            <v>SALA120721MDFNNDA3</v>
          </cell>
        </row>
        <row r="5193">
          <cell r="A5193" t="str">
            <v>SALL141121HDFNNNA6</v>
          </cell>
        </row>
        <row r="5194">
          <cell r="A5194" t="str">
            <v>SARG101015HDFNBSA6</v>
          </cell>
        </row>
        <row r="5195">
          <cell r="A5195" t="str">
            <v>SARJ070418MDFNBMA6</v>
          </cell>
        </row>
        <row r="5196">
          <cell r="A5196" t="str">
            <v>SAPD080430MDFNMLA6</v>
          </cell>
        </row>
        <row r="5197">
          <cell r="A5197" t="str">
            <v>SAES150604MDFNSFA5</v>
          </cell>
        </row>
        <row r="5198">
          <cell r="A5198" t="str">
            <v>SAQA110708MDFNNLA3</v>
          </cell>
        </row>
        <row r="5199">
          <cell r="A5199" t="str">
            <v>SAEM091017MDFNSRA0</v>
          </cell>
        </row>
        <row r="5200">
          <cell r="A5200" t="str">
            <v>SAOH131012HDFNLCA8</v>
          </cell>
        </row>
        <row r="5201">
          <cell r="A5201" t="str">
            <v>SASA111104HDFNNNA5</v>
          </cell>
        </row>
        <row r="5202">
          <cell r="A5202" t="str">
            <v>SAVL100424HDFNLNA2</v>
          </cell>
        </row>
        <row r="5203">
          <cell r="A5203" t="str">
            <v>SARG121124HDFNMLA8</v>
          </cell>
        </row>
        <row r="5204">
          <cell r="A5204" t="str">
            <v>SABC130211HDFNRHA3</v>
          </cell>
        </row>
        <row r="5205">
          <cell r="A5205" t="str">
            <v>SARR080603MDFNMGA5</v>
          </cell>
        </row>
        <row r="5206">
          <cell r="A5206" t="str">
            <v>SASS130131MDFNNPA4</v>
          </cell>
        </row>
        <row r="5207">
          <cell r="A5207" t="str">
            <v>SASY130108MDFNNRA5</v>
          </cell>
        </row>
        <row r="5208">
          <cell r="A5208" t="str">
            <v>SAMS121025MDFNNMA4</v>
          </cell>
        </row>
        <row r="5209">
          <cell r="A5209" t="str">
            <v>SAMJ110713HDFNNSA9</v>
          </cell>
        </row>
        <row r="5210">
          <cell r="A5210" t="str">
            <v>SAVD070119HDFNLMA6</v>
          </cell>
        </row>
        <row r="5211">
          <cell r="A5211" t="str">
            <v>SACB130321MDFNHRA2</v>
          </cell>
        </row>
        <row r="5212">
          <cell r="A5212" t="str">
            <v>SAPH120611HDFNDCA2</v>
          </cell>
        </row>
        <row r="5213">
          <cell r="A5213" t="str">
            <v>SAAI151226HMCNYSA7</v>
          </cell>
        </row>
        <row r="5214">
          <cell r="A5214" t="str">
            <v>SAAM151226MMCNYXA2</v>
          </cell>
        </row>
        <row r="5215">
          <cell r="A5215" t="str">
            <v>SACS090225HDFNDBA0</v>
          </cell>
        </row>
        <row r="5216">
          <cell r="A5216" t="str">
            <v>SAME141103HDFNXMA6</v>
          </cell>
        </row>
        <row r="5217">
          <cell r="A5217" t="str">
            <v>SAAA140829HDFNCLA0</v>
          </cell>
        </row>
        <row r="5218">
          <cell r="A5218" t="str">
            <v>SART130620MDFNSBA0</v>
          </cell>
        </row>
        <row r="5219">
          <cell r="A5219" t="str">
            <v>SAQC150930HDFNRRA0</v>
          </cell>
        </row>
        <row r="5220">
          <cell r="A5220" t="str">
            <v>SAML160622HDFNRSA4</v>
          </cell>
        </row>
        <row r="5221">
          <cell r="A5221" t="str">
            <v>SANS151224HDFNTLA1</v>
          </cell>
        </row>
        <row r="5222">
          <cell r="A5222" t="str">
            <v>SAAZ080608HDFNRXA0</v>
          </cell>
        </row>
        <row r="5224">
          <cell r="A5224" t="str">
            <v>SACS121203MDFNRFA1</v>
          </cell>
        </row>
        <row r="5225">
          <cell r="A5225" t="str">
            <v>SAPA100927MDFNRLA9</v>
          </cell>
        </row>
        <row r="5226">
          <cell r="A5226" t="str">
            <v>SAGL090910HQTNRSA2</v>
          </cell>
        </row>
        <row r="5227">
          <cell r="A5227" t="str">
            <v>SAGB060717MQTNRRA3</v>
          </cell>
        </row>
        <row r="5228">
          <cell r="A5228" t="str">
            <v>SAEE120708MDFNSLA4</v>
          </cell>
        </row>
        <row r="5229">
          <cell r="A5229" t="str">
            <v>SAMV110720MDFNNLA5</v>
          </cell>
        </row>
        <row r="5230">
          <cell r="A5230" t="str">
            <v>SAMB131115MDFNRRA2</v>
          </cell>
        </row>
        <row r="5231">
          <cell r="A5231" t="str">
            <v>SAQC130625MDFNNMA2</v>
          </cell>
        </row>
        <row r="5232">
          <cell r="A5232" t="str">
            <v>SACE121129MDFNRSA1</v>
          </cell>
        </row>
        <row r="5233">
          <cell r="A5233" t="str">
            <v>SATE150811HDFNLRA2</v>
          </cell>
        </row>
        <row r="5234">
          <cell r="A5234" t="str">
            <v>SATS110909HDFNLNA1</v>
          </cell>
        </row>
        <row r="5235">
          <cell r="A5235" t="str">
            <v>SACA111211MDFNDMA6</v>
          </cell>
        </row>
        <row r="5236">
          <cell r="A5236" t="str">
            <v>SAMF141003MDFNDTA2</v>
          </cell>
        </row>
        <row r="5237">
          <cell r="A5237" t="str">
            <v>SASV060105MDFNCLA7</v>
          </cell>
        </row>
        <row r="5238">
          <cell r="A5238" t="str">
            <v>SAMB141019MDFNDRA4</v>
          </cell>
        </row>
        <row r="5239">
          <cell r="A5239" t="str">
            <v>SARM151231HDFNMTA8</v>
          </cell>
        </row>
        <row r="5240">
          <cell r="A5240" t="str">
            <v>SARS110723MDFNSGA8</v>
          </cell>
        </row>
        <row r="5241">
          <cell r="A5241" t="str">
            <v>SAAM130921HDFNMTA7</v>
          </cell>
        </row>
        <row r="5242">
          <cell r="A5242" t="str">
            <v>SAGL071103HDFNZSA3</v>
          </cell>
        </row>
        <row r="5243">
          <cell r="A5243" t="str">
            <v>SACA070409HDFNSNA3</v>
          </cell>
        </row>
        <row r="5244">
          <cell r="A5244" t="str">
            <v>SARM070930HDFNDSA9</v>
          </cell>
        </row>
        <row r="5245">
          <cell r="A5245" t="str">
            <v>SAZM151212HDFNPNA6</v>
          </cell>
        </row>
        <row r="5246">
          <cell r="A5246" t="str">
            <v>SAPI140519HDFNRNA7</v>
          </cell>
        </row>
        <row r="5247">
          <cell r="A5247" t="str">
            <v>SAPE090216HDFNRMA9</v>
          </cell>
        </row>
        <row r="5248">
          <cell r="A5248" t="str">
            <v>SAMK121019MDFNRRA5</v>
          </cell>
        </row>
        <row r="5249">
          <cell r="A5249" t="str">
            <v>SAEA130809HDFNSDA5</v>
          </cell>
        </row>
        <row r="5250">
          <cell r="A5250" t="str">
            <v>SAEE050805MDFNSMA2</v>
          </cell>
        </row>
        <row r="5251">
          <cell r="A5251" t="str">
            <v>SACR140923MDFNRNA1</v>
          </cell>
        </row>
        <row r="5252">
          <cell r="A5252" t="str">
            <v>SASM080126MDFNNRA7</v>
          </cell>
        </row>
        <row r="5253">
          <cell r="A5253" t="str">
            <v>SASI061223MDFNNVA5</v>
          </cell>
        </row>
        <row r="5254">
          <cell r="A5254" t="str">
            <v>SAPS140703HDFNDNA4</v>
          </cell>
        </row>
        <row r="5255">
          <cell r="A5255" t="str">
            <v>SAPA120328MDFNSNA0</v>
          </cell>
        </row>
        <row r="5256">
          <cell r="A5256" t="str">
            <v>SARF141204MDFNMRA5</v>
          </cell>
        </row>
        <row r="5257">
          <cell r="A5257" t="str">
            <v>SAPM070711MDFNRLA8</v>
          </cell>
        </row>
        <row r="5258">
          <cell r="A5258" t="str">
            <v>SAPA130315MDFNRMA1</v>
          </cell>
        </row>
        <row r="5259">
          <cell r="A5259" t="str">
            <v>SAGA081201HDFNNXA9</v>
          </cell>
        </row>
        <row r="5260">
          <cell r="A5260" t="str">
            <v>SARR130528HDFNJDA3</v>
          </cell>
        </row>
        <row r="5261">
          <cell r="A5261" t="str">
            <v>SARJ110404HDFNJRA6</v>
          </cell>
        </row>
        <row r="5262">
          <cell r="A5262" t="str">
            <v>SARA080725HDFNMXA2</v>
          </cell>
        </row>
        <row r="5263">
          <cell r="A5263" t="str">
            <v>SALJ120410MDFNNTA9</v>
          </cell>
        </row>
        <row r="5264">
          <cell r="A5264" t="str">
            <v>SAMC150305HDFNYRA3</v>
          </cell>
        </row>
        <row r="5265">
          <cell r="A5265" t="str">
            <v>SAPU060815HDFNRRA8</v>
          </cell>
        </row>
        <row r="5266">
          <cell r="A5266" t="str">
            <v>SAVE100814MDFNLSA5</v>
          </cell>
        </row>
        <row r="5267">
          <cell r="A5267" t="str">
            <v>SACM150622MDFNLXA5</v>
          </cell>
        </row>
        <row r="5268">
          <cell r="A5268" t="str">
            <v>SASN140310HDFNNXA4</v>
          </cell>
        </row>
        <row r="5269">
          <cell r="A5269" t="str">
            <v>SAEK060301MDFNSRA2</v>
          </cell>
        </row>
        <row r="5270">
          <cell r="A5270" t="str">
            <v>SADP090402MMCNZLA7</v>
          </cell>
        </row>
        <row r="5271">
          <cell r="A5271" t="str">
            <v>SAPA131223HDFNRLA1</v>
          </cell>
        </row>
        <row r="5272">
          <cell r="A5272" t="str">
            <v>SAHA141217HDFNRLA6</v>
          </cell>
        </row>
        <row r="5273">
          <cell r="A5273" t="str">
            <v>SAHP091202MDFNRLA0</v>
          </cell>
        </row>
        <row r="5274">
          <cell r="A5274" t="str">
            <v>SAHJ081201HDFNRLA7</v>
          </cell>
        </row>
        <row r="5275">
          <cell r="A5275" t="str">
            <v>SAHJ130409HMCNRSA7</v>
          </cell>
        </row>
        <row r="5276">
          <cell r="A5276" t="str">
            <v>SACJ151019HDFNLSA6</v>
          </cell>
        </row>
        <row r="5277">
          <cell r="A5277" t="str">
            <v>SAOS110206HDFNLNA5</v>
          </cell>
        </row>
        <row r="5278">
          <cell r="A5278" t="str">
            <v>SAPA061023HDFNXXA5</v>
          </cell>
        </row>
        <row r="5279">
          <cell r="A5279" t="str">
            <v>SAVV111002MDFNLLA0</v>
          </cell>
        </row>
        <row r="5280">
          <cell r="A5280" t="str">
            <v>SACT160615MDFNHHA2</v>
          </cell>
        </row>
        <row r="5281">
          <cell r="A5281" t="str">
            <v>SAGM110423MDFNLXA6</v>
          </cell>
        </row>
        <row r="5282">
          <cell r="A5282" t="str">
            <v>SASS160531MDFNNRA5</v>
          </cell>
        </row>
        <row r="5283">
          <cell r="A5283" t="str">
            <v>SARG150416HDFNMBA0</v>
          </cell>
        </row>
        <row r="5284">
          <cell r="A5284" t="str">
            <v>SAVL080602HDFNCNA4</v>
          </cell>
        </row>
        <row r="5285">
          <cell r="A5285" t="str">
            <v>SAVD160111HDFNLNA4</v>
          </cell>
        </row>
        <row r="5286">
          <cell r="A5286" t="str">
            <v>SAVM131106MDFNLLA7</v>
          </cell>
        </row>
        <row r="5287">
          <cell r="A5287" t="str">
            <v>SAMT120404MDFNJMA2</v>
          </cell>
        </row>
        <row r="5288">
          <cell r="A5288" t="str">
            <v>SAML130320HDFNRSA4</v>
          </cell>
        </row>
        <row r="5289">
          <cell r="A5289" t="str">
            <v>SALR150910MDFNPSA1</v>
          </cell>
        </row>
        <row r="5290">
          <cell r="A5290" t="str">
            <v>SAMM070904HDFNRTA6</v>
          </cell>
        </row>
        <row r="5291">
          <cell r="A5291" t="str">
            <v>SAPI140408HDFNRSA9</v>
          </cell>
        </row>
        <row r="5292">
          <cell r="A5292" t="str">
            <v>SASE060131MDFNLSA3</v>
          </cell>
        </row>
        <row r="5293">
          <cell r="A5293" t="str">
            <v>SASL071104HDFNLSA6</v>
          </cell>
        </row>
        <row r="5294">
          <cell r="A5294" t="str">
            <v>SAHB110323HDFNRRA6</v>
          </cell>
        </row>
        <row r="5295">
          <cell r="A5295" t="str">
            <v>SAAG101228MDFNGDA3</v>
          </cell>
        </row>
        <row r="5296">
          <cell r="A5296" t="str">
            <v>SASM150911HDFNNCA7</v>
          </cell>
        </row>
        <row r="5297">
          <cell r="A5297" t="str">
            <v>SAGF090904HDFNRRA7</v>
          </cell>
        </row>
        <row r="5298">
          <cell r="A5298" t="str">
            <v>SAGU070909HDFNRRA8</v>
          </cell>
        </row>
        <row r="5299">
          <cell r="A5299" t="str">
            <v>SAHV090411MDFNRLA9</v>
          </cell>
        </row>
        <row r="5300">
          <cell r="A5300" t="str">
            <v>SAGN120719MDFNRMA9</v>
          </cell>
        </row>
        <row r="5301">
          <cell r="A5301" t="str">
            <v>SACD101231HDFNRMA4</v>
          </cell>
        </row>
        <row r="5302">
          <cell r="A5302" t="str">
            <v>SACH140712HDFNRCA0</v>
          </cell>
        </row>
        <row r="5303">
          <cell r="A5303" t="str">
            <v>SAGM050720MDFNRRA2</v>
          </cell>
        </row>
        <row r="5304">
          <cell r="A5304" t="str">
            <v>SAGA080602MDFNRRA6</v>
          </cell>
        </row>
        <row r="5305">
          <cell r="A5305" t="str">
            <v>SAGB101206MNENRRA3</v>
          </cell>
        </row>
        <row r="5306">
          <cell r="A5306" t="str">
            <v>SASN061105HDFNNXA7</v>
          </cell>
        </row>
        <row r="5307">
          <cell r="A5307" t="str">
            <v>SASY100319MDFNNRA3</v>
          </cell>
        </row>
        <row r="5308">
          <cell r="A5308" t="str">
            <v>SAMD070518HDFNRRA5</v>
          </cell>
        </row>
        <row r="5309">
          <cell r="A5309" t="str">
            <v>SAML100313MDFNRNA4</v>
          </cell>
        </row>
        <row r="5310">
          <cell r="A5310" t="str">
            <v>SACS150616MDFNRRA4</v>
          </cell>
        </row>
        <row r="5311">
          <cell r="A5311" t="str">
            <v>SAMK160303MDFNXMA0</v>
          </cell>
        </row>
        <row r="5312">
          <cell r="A5312" t="str">
            <v>SAGD121227HHGNRNA3</v>
          </cell>
        </row>
        <row r="5313">
          <cell r="A5313" t="str">
            <v>SACS111210HDFNLNA5</v>
          </cell>
        </row>
        <row r="5314">
          <cell r="A5314" t="str">
            <v>SACE091116HDFNLRA2</v>
          </cell>
        </row>
        <row r="5315">
          <cell r="A5315" t="str">
            <v>SAVS150312MDFNZRA1</v>
          </cell>
        </row>
        <row r="5316">
          <cell r="A5316" t="str">
            <v>SAFZ101002MDFNRXA8</v>
          </cell>
        </row>
        <row r="5317">
          <cell r="A5317" t="str">
            <v>SAMU130205HDFNNLA4</v>
          </cell>
        </row>
        <row r="5318">
          <cell r="A5318" t="str">
            <v>SAMA091016HDFNNLA6</v>
          </cell>
        </row>
        <row r="5319">
          <cell r="A5319" t="str">
            <v>SAHY130721MDFNRMA2</v>
          </cell>
        </row>
        <row r="5320">
          <cell r="A5320" t="str">
            <v>SAJA070306MDFNRDA3</v>
          </cell>
        </row>
        <row r="5321">
          <cell r="A5321" t="str">
            <v>SAJA081019MDFNRNA4</v>
          </cell>
        </row>
        <row r="5322">
          <cell r="A5322" t="str">
            <v>SACS140607MDFNRRA8</v>
          </cell>
        </row>
        <row r="5323">
          <cell r="A5323" t="str">
            <v>SACS150806MDFNRHA5</v>
          </cell>
        </row>
        <row r="5324">
          <cell r="A5324" t="str">
            <v>SAMA130129HDFNRBA4</v>
          </cell>
        </row>
        <row r="5325">
          <cell r="A5325" t="str">
            <v>SACF091014HDFNRRA8</v>
          </cell>
        </row>
        <row r="5326">
          <cell r="A5326" t="str">
            <v>SAMS090722HDFNDMA9</v>
          </cell>
        </row>
        <row r="5327">
          <cell r="A5327" t="str">
            <v>SAAR061228HDFNVFA9</v>
          </cell>
        </row>
        <row r="5328">
          <cell r="A5328" t="str">
            <v>SAAV091028MDFNVNA8</v>
          </cell>
        </row>
        <row r="5329">
          <cell r="A5329" t="str">
            <v>SARE120601HDFNDMA5</v>
          </cell>
        </row>
        <row r="5330">
          <cell r="A5330" t="str">
            <v>SARM140106MDFNSLA8</v>
          </cell>
        </row>
        <row r="5331">
          <cell r="A5331" t="str">
            <v>SASM100224MDFNNYA3</v>
          </cell>
        </row>
        <row r="5332">
          <cell r="A5332" t="str">
            <v>SASM080619HDFNNGA1</v>
          </cell>
        </row>
        <row r="5333">
          <cell r="A5333" t="str">
            <v>SASN101216MDFNNYA8</v>
          </cell>
        </row>
        <row r="5334">
          <cell r="A5334" t="str">
            <v>SARA130824MDFNDLA6</v>
          </cell>
        </row>
        <row r="5335">
          <cell r="A5335" t="str">
            <v>SAGC120106MDFNRRA9</v>
          </cell>
        </row>
        <row r="5337">
          <cell r="A5337" t="str">
            <v>SARX140818MDFNMMA8</v>
          </cell>
        </row>
        <row r="5338">
          <cell r="A5338" t="str">
            <v>SAJE120517HDFNMMA0</v>
          </cell>
        </row>
        <row r="5339">
          <cell r="A5339" t="str">
            <v>SAHE080503HDFNRMA0</v>
          </cell>
        </row>
        <row r="5340">
          <cell r="A5340" t="str">
            <v>SAQF140709MDFNRTA3</v>
          </cell>
        </row>
        <row r="5341">
          <cell r="A5341" t="str">
            <v>SAQA120329MDFNRNA9</v>
          </cell>
        </row>
        <row r="5342">
          <cell r="A5342" t="str">
            <v>SAMJ140807HDFNRSA3</v>
          </cell>
        </row>
        <row r="5343">
          <cell r="A5343" t="str">
            <v>SAMS100611HDFNRRA4</v>
          </cell>
        </row>
        <row r="5344">
          <cell r="A5344" t="str">
            <v>SAMS131211HDFNRRA7</v>
          </cell>
        </row>
        <row r="5345">
          <cell r="A5345" t="str">
            <v>SACM091205MDFNSRA8</v>
          </cell>
        </row>
        <row r="5346">
          <cell r="A5346" t="str">
            <v>SAQC060716MDFNRRA9</v>
          </cell>
        </row>
        <row r="5347">
          <cell r="A5347" t="str">
            <v>SACY070319MDFNSRA4</v>
          </cell>
        </row>
        <row r="5348">
          <cell r="A5348" t="str">
            <v>SAGZ130428HDFNRNA0</v>
          </cell>
        </row>
        <row r="5349">
          <cell r="A5349" t="str">
            <v>SAMA160609HDFNRNA4</v>
          </cell>
        </row>
        <row r="5350">
          <cell r="A5350" t="str">
            <v>SAJC120704HDFRQRA2</v>
          </cell>
        </row>
        <row r="5351">
          <cell r="A5351" t="str">
            <v>SAFM150519MDFRRLA1</v>
          </cell>
        </row>
        <row r="5352">
          <cell r="A5352" t="str">
            <v>SAGE100108MDFRRSA9</v>
          </cell>
        </row>
        <row r="5353">
          <cell r="A5353" t="str">
            <v>SAGF080816HDFRRLA9</v>
          </cell>
        </row>
        <row r="5354">
          <cell r="A5354" t="str">
            <v>SASN150415MDFRGDA1</v>
          </cell>
        </row>
        <row r="5355">
          <cell r="A5355" t="str">
            <v>SASD061109HDFRGLA3</v>
          </cell>
        </row>
        <row r="5356">
          <cell r="A5356" t="str">
            <v>SASS081008MDFRGNA1</v>
          </cell>
        </row>
        <row r="5357">
          <cell r="A5357" t="str">
            <v>SAAJ111205HDFRLSA9</v>
          </cell>
        </row>
        <row r="5358">
          <cell r="A5358" t="str">
            <v>SAAX131128MDFRLMA3</v>
          </cell>
        </row>
        <row r="5359">
          <cell r="A5359" t="str">
            <v>SASY080328MDFCLLA6</v>
          </cell>
        </row>
        <row r="5360">
          <cell r="A5360" t="str">
            <v>SASA090509MDFCLRA6</v>
          </cell>
        </row>
        <row r="5361">
          <cell r="A5361" t="str">
            <v>SALR140123HDFYNBA1</v>
          </cell>
        </row>
        <row r="5362">
          <cell r="A5362" t="str">
            <v>SAMJ110710MDFYRSA6</v>
          </cell>
        </row>
        <row r="5363">
          <cell r="A5363" t="str">
            <v>SEMD090412HMCBRNA6</v>
          </cell>
        </row>
        <row r="5364">
          <cell r="A5364" t="str">
            <v>SEMJ111114MMCBRRA4</v>
          </cell>
        </row>
        <row r="5365">
          <cell r="A5365" t="str">
            <v>SEGJ090421HDFGRNA1</v>
          </cell>
        </row>
        <row r="5366">
          <cell r="A5366" t="str">
            <v>SEVI100624HDFGZSA4</v>
          </cell>
        </row>
        <row r="5367">
          <cell r="A5367" t="str">
            <v>SEVL110517HDFGZNA8</v>
          </cell>
        </row>
        <row r="5368">
          <cell r="A5368" t="str">
            <v>SESB100429MDFGNLA0</v>
          </cell>
        </row>
        <row r="5370">
          <cell r="A5370" t="str">
            <v>SECS110119MDFGNFA0</v>
          </cell>
        </row>
        <row r="5371">
          <cell r="A5371" t="str">
            <v>SEHR090719MDFGRQA3</v>
          </cell>
        </row>
        <row r="5372">
          <cell r="A5372" t="str">
            <v>SELE160131HDFGPDA2</v>
          </cell>
        </row>
        <row r="5373">
          <cell r="A5373" t="str">
            <v>SECB140831MDFGVRA1</v>
          </cell>
        </row>
        <row r="5374">
          <cell r="A5374" t="str">
            <v>SEHM110104MVZGRRA2</v>
          </cell>
        </row>
        <row r="5375">
          <cell r="A5375" t="str">
            <v>SEHM151109MVZGRRA3</v>
          </cell>
        </row>
        <row r="5376">
          <cell r="A5376" t="str">
            <v>SEMA141016MDFGNRA3</v>
          </cell>
        </row>
        <row r="5377">
          <cell r="A5377" t="str">
            <v>SEMS100414HDFGNNA1</v>
          </cell>
        </row>
        <row r="5378">
          <cell r="A5378" t="str">
            <v>SEUE090710HDFGRMA5</v>
          </cell>
        </row>
        <row r="5379">
          <cell r="A5379" t="str">
            <v>SEUA150902HDFGRNA0</v>
          </cell>
        </row>
        <row r="5380">
          <cell r="A5380" t="str">
            <v>SEUO061030HDFGRLA7</v>
          </cell>
        </row>
        <row r="5381">
          <cell r="A5381" t="str">
            <v>SEFF110407MDFRRTA2</v>
          </cell>
        </row>
        <row r="5382">
          <cell r="A5382" t="str">
            <v>SEHM080913MDFRRLA6</v>
          </cell>
        </row>
        <row r="5383">
          <cell r="A5383" t="str">
            <v>SERM140522MDFRNTA4</v>
          </cell>
        </row>
        <row r="5384">
          <cell r="A5384" t="str">
            <v>SERY150403MDFRNRA4</v>
          </cell>
        </row>
        <row r="5385">
          <cell r="A5385" t="str">
            <v>SEDC110704HDFRLRA7</v>
          </cell>
        </row>
        <row r="5386">
          <cell r="A5386" t="str">
            <v>SEDE100613MDFRLMA8</v>
          </cell>
        </row>
        <row r="5387">
          <cell r="A5387" t="str">
            <v>SEOL140112HDFRRNA2</v>
          </cell>
        </row>
        <row r="5388">
          <cell r="A5388" t="str">
            <v>SEMR150514HDFRNDA0</v>
          </cell>
        </row>
        <row r="5389">
          <cell r="A5389" t="str">
            <v>SEAR070331MDFRMNA3</v>
          </cell>
        </row>
        <row r="5390">
          <cell r="A5390" t="str">
            <v>SEAI160116HDFRGKA2</v>
          </cell>
        </row>
        <row r="5391">
          <cell r="A5391" t="str">
            <v>SENB141014MMCRVRA9</v>
          </cell>
        </row>
        <row r="5392">
          <cell r="A5392" t="str">
            <v>SEMG110812MDFVNBA3</v>
          </cell>
        </row>
        <row r="5393">
          <cell r="A5393" t="str">
            <v>SESS121010MDFVNMA4</v>
          </cell>
        </row>
        <row r="5394">
          <cell r="A5394" t="str">
            <v>SIRX060801MDFRMMA8</v>
          </cell>
        </row>
        <row r="5395">
          <cell r="A5395" t="str">
            <v>SISR130307HDFRNFA5</v>
          </cell>
        </row>
        <row r="5396">
          <cell r="A5396" t="str">
            <v>SIMJ130704MDFRRHA9</v>
          </cell>
        </row>
        <row r="5397">
          <cell r="A5397" t="str">
            <v>SIFP111221MMSRRLA3</v>
          </cell>
        </row>
        <row r="5398">
          <cell r="A5398" t="str">
            <v>SIBA151227HDFLNXA4</v>
          </cell>
        </row>
        <row r="5399">
          <cell r="A5399" t="str">
            <v>SIRD150909HDFLMGA2</v>
          </cell>
        </row>
        <row r="5400">
          <cell r="A5400" t="str">
            <v>SICO071025HDFLMSA0</v>
          </cell>
        </row>
        <row r="5401">
          <cell r="A5401" t="str">
            <v>SIGY130506MDFLTNA8</v>
          </cell>
        </row>
        <row r="5402">
          <cell r="A5402" t="str">
            <v>SIGA111213HDFLRLA1</v>
          </cell>
        </row>
        <row r="5403">
          <cell r="A5403" t="str">
            <v>SIGA060621MDFLRNA0</v>
          </cell>
        </row>
        <row r="5404">
          <cell r="A5404" t="str">
            <v>SIAV120309MDFMGLA4</v>
          </cell>
        </row>
        <row r="5405">
          <cell r="A5405" t="str">
            <v>SIAI111204MDFXNNA7</v>
          </cell>
        </row>
        <row r="5406">
          <cell r="A5406" t="str">
            <v>SOPH150327HDFBNZA5</v>
          </cell>
        </row>
        <row r="5407">
          <cell r="A5407" t="str">
            <v>SOSJ100601MDFLNQA0</v>
          </cell>
        </row>
        <row r="5408">
          <cell r="A5408" t="str">
            <v>SOGP090616MDFLMRA6</v>
          </cell>
        </row>
        <row r="5409">
          <cell r="A5409" t="str">
            <v>SOGR120514HDFLMCA0</v>
          </cell>
        </row>
        <row r="5410">
          <cell r="A5410" t="str">
            <v>SORE150915HMCLDTA3</v>
          </cell>
        </row>
        <row r="5411">
          <cell r="A5411" t="str">
            <v>SOIA150414MDFLBZA2</v>
          </cell>
        </row>
        <row r="5412">
          <cell r="A5412" t="str">
            <v>SOGR150213MDFLZMA7</v>
          </cell>
        </row>
        <row r="5413">
          <cell r="A5413" t="str">
            <v>SOAD150506MDFLVNA1</v>
          </cell>
        </row>
        <row r="5414">
          <cell r="A5414" t="str">
            <v>SOUR130304MDFLRMA5</v>
          </cell>
        </row>
        <row r="5415">
          <cell r="A5415" t="str">
            <v>SOUX101014MDFLRMA5</v>
          </cell>
        </row>
        <row r="5416">
          <cell r="A5416" t="str">
            <v>SONA121130HDFLRXA6</v>
          </cell>
        </row>
        <row r="5417">
          <cell r="A5417" t="str">
            <v>SOYO160207HDFLXRA9</v>
          </cell>
        </row>
        <row r="5418">
          <cell r="A5418" t="str">
            <v>SONC141122MDFLRMA8</v>
          </cell>
        </row>
        <row r="5419">
          <cell r="A5419" t="str">
            <v>SOAC081110HDFLRSA5</v>
          </cell>
        </row>
        <row r="5420">
          <cell r="A5420" t="str">
            <v>SOGF080903MDFLZTA6</v>
          </cell>
        </row>
        <row r="5421">
          <cell r="A5421" t="str">
            <v>SOAF131012MDFLVRA1</v>
          </cell>
        </row>
        <row r="5422">
          <cell r="A5422" t="str">
            <v>SOGJ110915MMNLMLA7</v>
          </cell>
        </row>
        <row r="5423">
          <cell r="A5423" t="str">
            <v>SOJI150123MDFLMLA9</v>
          </cell>
        </row>
        <row r="5424">
          <cell r="A5424" t="str">
            <v>SOMG131123HDFLNLA1</v>
          </cell>
        </row>
        <row r="5425">
          <cell r="A5425" t="str">
            <v>SOCR120903HDFLBBA6</v>
          </cell>
        </row>
        <row r="5426">
          <cell r="A5426" t="str">
            <v>SOMD071024HDFMLGA8</v>
          </cell>
        </row>
        <row r="5427">
          <cell r="A5427" t="str">
            <v>SOMM150409MDFRRLA5</v>
          </cell>
        </row>
        <row r="5428">
          <cell r="A5428" t="str">
            <v>SOTM121106MDFRRRA3</v>
          </cell>
        </row>
        <row r="5429">
          <cell r="A5429" t="str">
            <v>SOGD150321HDFRRGA4</v>
          </cell>
        </row>
        <row r="5430">
          <cell r="A5430" t="str">
            <v>SOFV140513MDFRRLA3</v>
          </cell>
        </row>
        <row r="5431">
          <cell r="A5431" t="str">
            <v>SORM121022HDFSMTA5</v>
          </cell>
        </row>
        <row r="5432">
          <cell r="A5432" t="str">
            <v>SOPM060928MDFSRNA5</v>
          </cell>
        </row>
        <row r="5433">
          <cell r="A5433" t="str">
            <v>SOTD070206MDFSRLA4</v>
          </cell>
        </row>
        <row r="5434">
          <cell r="A5434" t="str">
            <v>SOGX090913MDFTRNA6</v>
          </cell>
        </row>
        <row r="5435">
          <cell r="A5435" t="str">
            <v>SOJA130509MDFTSTA7</v>
          </cell>
        </row>
        <row r="5436">
          <cell r="A5436" t="str">
            <v>SOFE121220HDFTLRA4</v>
          </cell>
        </row>
        <row r="5437">
          <cell r="A5437" t="str">
            <v>SOMK120115HDFTRVA0</v>
          </cell>
        </row>
        <row r="5438">
          <cell r="A5438" t="str">
            <v>SOMG070831HDFTRBA1</v>
          </cell>
        </row>
        <row r="5439">
          <cell r="A5439" t="str">
            <v>SOJA081017MDFTMLA2</v>
          </cell>
        </row>
        <row r="5440">
          <cell r="A5440" t="str">
            <v>SOJE050521MDFTMDA6</v>
          </cell>
        </row>
        <row r="5441">
          <cell r="A5441" t="str">
            <v>SOBJ130119MDFTRLA5</v>
          </cell>
        </row>
        <row r="5442">
          <cell r="A5442" t="str">
            <v>SOBM080609MDFTLLA2</v>
          </cell>
        </row>
        <row r="5443">
          <cell r="A5443" t="str">
            <v>SOGN100111MDFTRTA9</v>
          </cell>
        </row>
        <row r="5444">
          <cell r="A5444" t="str">
            <v>SOGO120301HDFTRLA8</v>
          </cell>
        </row>
        <row r="5445">
          <cell r="A5445" t="str">
            <v>SOCS111116MDFTMFA2</v>
          </cell>
        </row>
        <row r="5446">
          <cell r="A5446" t="str">
            <v>SOCD100404HDFTMGA9</v>
          </cell>
        </row>
        <row r="5447">
          <cell r="A5447" t="str">
            <v>SOMS110912HDFTRNA4</v>
          </cell>
        </row>
        <row r="5448">
          <cell r="A5448" t="str">
            <v>SOMI101023MDFTRNA0</v>
          </cell>
        </row>
        <row r="5449">
          <cell r="A5449" t="str">
            <v>SOGE160616MDFTRMA0</v>
          </cell>
        </row>
        <row r="5450">
          <cell r="A5450" t="str">
            <v>SOMC111002HDFTYRA3</v>
          </cell>
        </row>
        <row r="5451">
          <cell r="A5451" t="str">
            <v>SOBA080305HDFTRDA7</v>
          </cell>
        </row>
        <row r="5452">
          <cell r="A5452" t="str">
            <v>SOLL140215MDFTPHA7</v>
          </cell>
        </row>
        <row r="5453">
          <cell r="A5453" t="str">
            <v>SOCJ151211MDFTRSA8</v>
          </cell>
        </row>
        <row r="5454">
          <cell r="A5454" t="str">
            <v>SUCA051125HDFRNRA3</v>
          </cell>
        </row>
        <row r="5455">
          <cell r="A5455" t="str">
            <v>SUVE160310MDFRRVA9</v>
          </cell>
        </row>
        <row r="5456">
          <cell r="A5456" t="str">
            <v>SUCR121201MDFRNHA6</v>
          </cell>
        </row>
        <row r="5457">
          <cell r="A5457" t="str">
            <v>SUPA110409MMCRRBA6</v>
          </cell>
        </row>
        <row r="5458">
          <cell r="A5458" t="str">
            <v>SUJP090724MDFSRLA0</v>
          </cell>
        </row>
        <row r="5459">
          <cell r="A5459" t="str">
            <v>AUMP101221MDFLRLA7</v>
          </cell>
        </row>
        <row r="5460">
          <cell r="A5460" t="str">
            <v>TAHM071206MDFDRLA2</v>
          </cell>
        </row>
        <row r="5461">
          <cell r="A5461" t="str">
            <v>TAHM110928HDFDRRA2</v>
          </cell>
        </row>
        <row r="5462">
          <cell r="A5462" t="str">
            <v>TALN090620MDFDNRA8</v>
          </cell>
        </row>
        <row r="5463">
          <cell r="A5463" t="str">
            <v>TAZA151109HDFDMBA8</v>
          </cell>
        </row>
        <row r="5464">
          <cell r="A5464" t="str">
            <v>TADA120825MDFDLSA6</v>
          </cell>
        </row>
        <row r="5465">
          <cell r="A5465" t="str">
            <v>TADF091004HDFDLBA3</v>
          </cell>
        </row>
        <row r="5466">
          <cell r="A5466" t="str">
            <v>TAVP120402MDFLLLA7</v>
          </cell>
        </row>
        <row r="5467">
          <cell r="A5467" t="str">
            <v>TACV130207MDFLMLA7</v>
          </cell>
        </row>
        <row r="5468">
          <cell r="A5468" t="str">
            <v>TAAS140811HDFMLNA2</v>
          </cell>
        </row>
        <row r="5469">
          <cell r="A5469" t="str">
            <v>TAAJ130116HDFMLSA9</v>
          </cell>
        </row>
        <row r="5470">
          <cell r="A5470" t="str">
            <v>TAAB050613MDFPBRA2</v>
          </cell>
        </row>
        <row r="5471">
          <cell r="A5471" t="str">
            <v>TAHR060506MDFPRSA5</v>
          </cell>
        </row>
        <row r="5472">
          <cell r="A5472" t="str">
            <v>TAAL131116MQRPRYA5</v>
          </cell>
        </row>
        <row r="5473">
          <cell r="A5473" t="str">
            <v>TAAF100910MQRPRRA3</v>
          </cell>
        </row>
        <row r="5474">
          <cell r="A5474" t="str">
            <v>TASN130211MDFPLMA0</v>
          </cell>
        </row>
        <row r="5475">
          <cell r="A5475" t="str">
            <v>TASS141030HDFPLRA8</v>
          </cell>
        </row>
        <row r="5476">
          <cell r="A5476" t="str">
            <v>TAGN120609MMCPLTA6</v>
          </cell>
        </row>
        <row r="5477">
          <cell r="A5477" t="str">
            <v>TALI110201HDFPPKA5</v>
          </cell>
        </row>
        <row r="5478">
          <cell r="A5478" t="str">
            <v>TAFE130112HDFPRRA5</v>
          </cell>
        </row>
        <row r="5479">
          <cell r="A5479" t="str">
            <v>TAHD110911HDFPRGA1</v>
          </cell>
        </row>
        <row r="5480">
          <cell r="A5480" t="str">
            <v>TAHD150916HDFPRMA6</v>
          </cell>
        </row>
        <row r="5481">
          <cell r="A5481" t="str">
            <v>TAGR140810MDFPNNA2</v>
          </cell>
        </row>
        <row r="5482">
          <cell r="A5482" t="str">
            <v>TACI140419HDFPSKA4</v>
          </cell>
        </row>
        <row r="5483">
          <cell r="A5483" t="str">
            <v>TAMN110906MDFRNHA3</v>
          </cell>
        </row>
        <row r="5484">
          <cell r="A5484" t="str">
            <v>TEJJ130920MDFJMMA5</v>
          </cell>
        </row>
        <row r="5485">
          <cell r="A5485" t="str">
            <v>TECD080924MDFJRNA3</v>
          </cell>
        </row>
        <row r="5486">
          <cell r="A5486" t="str">
            <v>TEBE110629HDFJTMA4</v>
          </cell>
        </row>
        <row r="5487">
          <cell r="A5487" t="str">
            <v>TECB140220HDFLRYA8</v>
          </cell>
        </row>
        <row r="5488">
          <cell r="A5488" t="str">
            <v>TEJE070211HDFLMDA7</v>
          </cell>
        </row>
        <row r="5489">
          <cell r="A5489" t="str">
            <v>TESI120129HDFLLRA6</v>
          </cell>
        </row>
        <row r="5490">
          <cell r="A5490" t="str">
            <v>TESJ100428HDFLLSA0</v>
          </cell>
        </row>
        <row r="5491">
          <cell r="A5491" t="str">
            <v>TEPM111018HDFLXTA7</v>
          </cell>
        </row>
        <row r="5492">
          <cell r="A5492" t="str">
            <v>TEOI121203MDFLNSA0</v>
          </cell>
        </row>
        <row r="5493">
          <cell r="A5493" t="str">
            <v>TEOE140816HDFLNTA0</v>
          </cell>
        </row>
        <row r="5494">
          <cell r="A5494" t="str">
            <v>TEGS120607MDFLRRA4</v>
          </cell>
        </row>
        <row r="5495">
          <cell r="A5495" t="str">
            <v>TEVR131016HDFLLMA9</v>
          </cell>
        </row>
        <row r="5496">
          <cell r="A5496" t="str">
            <v>TESR110716MMCLNNA2</v>
          </cell>
        </row>
        <row r="5497">
          <cell r="A5497" t="str">
            <v>TESI131211HDFNRNA9</v>
          </cell>
        </row>
        <row r="5498">
          <cell r="A5498" t="str">
            <v>TESE110424HDFNRDA8</v>
          </cell>
        </row>
        <row r="5499">
          <cell r="A5499" t="str">
            <v>TERR140514HDFNMDA8</v>
          </cell>
        </row>
        <row r="5500">
          <cell r="A5500" t="str">
            <v>TERS110910HDFNDNA0</v>
          </cell>
        </row>
        <row r="5501">
          <cell r="A5501" t="str">
            <v>TEEI120828HDFPNVA3</v>
          </cell>
        </row>
        <row r="5502">
          <cell r="A5502" t="str">
            <v>TIMG070618MDFNRRA5</v>
          </cell>
        </row>
        <row r="5503">
          <cell r="A5503" t="str">
            <v>TIHW121206HDFNRLA2</v>
          </cell>
        </row>
        <row r="5504">
          <cell r="A5504" t="str">
            <v>TIBZ120727HDFNRDA5</v>
          </cell>
        </row>
        <row r="5505">
          <cell r="A5505" t="str">
            <v>TIMC130819MDFNRTA6</v>
          </cell>
        </row>
        <row r="5506">
          <cell r="A5506" t="str">
            <v>TICA100628MDFRRDA2</v>
          </cell>
        </row>
        <row r="5507">
          <cell r="A5507" t="str">
            <v>TIFS100531HDFRLNA1</v>
          </cell>
        </row>
        <row r="5508">
          <cell r="A5508" t="str">
            <v>TOSA091117MDFBNNA5</v>
          </cell>
        </row>
        <row r="5509">
          <cell r="A5509" t="str">
            <v>TOGJ150126MDFLRHA5</v>
          </cell>
        </row>
        <row r="5510">
          <cell r="A5510" t="str">
            <v>TOCM091201MDFLRXA7</v>
          </cell>
        </row>
        <row r="5511">
          <cell r="A5511" t="str">
            <v>TORV150819MDFLMLA6</v>
          </cell>
        </row>
        <row r="5512">
          <cell r="A5512" t="str">
            <v>TORE110906MDFLZVA5</v>
          </cell>
        </row>
        <row r="5513">
          <cell r="A5513" t="str">
            <v>TOLO150809HDFRZLA2</v>
          </cell>
        </row>
        <row r="5514">
          <cell r="A5514" t="str">
            <v>TOLD091024HQTRPGA2</v>
          </cell>
        </row>
        <row r="5515">
          <cell r="A5515" t="str">
            <v>TOGD141104HDFRTVA6</v>
          </cell>
        </row>
        <row r="5516">
          <cell r="A5516" t="str">
            <v>TOGS130114HDFRTNA8</v>
          </cell>
        </row>
        <row r="5517">
          <cell r="A5517" t="str">
            <v>TOSC100430MMCRNMA3</v>
          </cell>
        </row>
        <row r="5518">
          <cell r="A5518" t="str">
            <v>TOHS050811HDFRNBA4</v>
          </cell>
        </row>
        <row r="5519">
          <cell r="A5519" t="str">
            <v>TOAA070507MDFRGSA8</v>
          </cell>
        </row>
        <row r="5520">
          <cell r="A5520" t="str">
            <v>TOAD090807MDFRGNA2</v>
          </cell>
        </row>
        <row r="5521">
          <cell r="A5521" t="str">
            <v>TOSM150821HDFRLTA4</v>
          </cell>
        </row>
        <row r="5522">
          <cell r="A5522" t="str">
            <v>TOMD120131HDFRNNA0</v>
          </cell>
        </row>
        <row r="5523">
          <cell r="A5523" t="str">
            <v>TORI101024MDFRSSA5</v>
          </cell>
        </row>
        <row r="5524">
          <cell r="A5524" t="str">
            <v>TORF120529HDFRSRA9</v>
          </cell>
        </row>
        <row r="5525">
          <cell r="A5525" t="str">
            <v>TOSA150108HDFRNNA1</v>
          </cell>
        </row>
        <row r="5526">
          <cell r="A5526" t="str">
            <v>TOAI141123HDFRMRA0</v>
          </cell>
        </row>
        <row r="5527">
          <cell r="A5527" t="str">
            <v>TOSJ120429MDFRLSA3</v>
          </cell>
        </row>
        <row r="5528">
          <cell r="A5528" t="str">
            <v>TOML120106MDFRRZA6</v>
          </cell>
        </row>
        <row r="5529">
          <cell r="A5529" t="str">
            <v>TOOJ080708HDFRCSA5</v>
          </cell>
        </row>
        <row r="5530">
          <cell r="A5530" t="str">
            <v>TOCV140715MDFRRCA0</v>
          </cell>
        </row>
        <row r="5531">
          <cell r="A5531" t="str">
            <v>TOCA060412MDFRDNA5</v>
          </cell>
        </row>
        <row r="5532">
          <cell r="A5532" t="str">
            <v>TOCM070702HDFRDNA9</v>
          </cell>
        </row>
        <row r="5533">
          <cell r="A5533" t="str">
            <v>TOCA080902HDFRDLA0</v>
          </cell>
        </row>
        <row r="5534">
          <cell r="A5534" t="str">
            <v>TOCY080607HDFRRLA3</v>
          </cell>
        </row>
        <row r="5535">
          <cell r="A5535" t="str">
            <v>TOCC090621MDFRRMA6</v>
          </cell>
        </row>
        <row r="5536">
          <cell r="A5536" t="str">
            <v>TOCS060110MDFRRTA0</v>
          </cell>
        </row>
        <row r="5537">
          <cell r="A5537" t="str">
            <v>TOAR090514HDFRNBA5</v>
          </cell>
        </row>
        <row r="5538">
          <cell r="A5538" t="str">
            <v>TOMC081011HDFRRRA5</v>
          </cell>
        </row>
        <row r="5539">
          <cell r="A5539" t="str">
            <v>TOML091210MDFRRZA0</v>
          </cell>
        </row>
        <row r="5540">
          <cell r="A5540" t="str">
            <v>TOBL140804HDFRRNA6</v>
          </cell>
        </row>
        <row r="5541">
          <cell r="A5541" t="str">
            <v>TOBS150818MDFRRCA0</v>
          </cell>
        </row>
        <row r="5542">
          <cell r="A5542" t="str">
            <v>TOMM140706MDFRRXA5</v>
          </cell>
        </row>
        <row r="5543">
          <cell r="A5543" t="str">
            <v>TOSV130410MDFRNLA2</v>
          </cell>
        </row>
        <row r="5544">
          <cell r="A5544" t="str">
            <v>TOPE110709HDFRRMA9</v>
          </cell>
        </row>
        <row r="5545">
          <cell r="A5545" t="str">
            <v>TOAK120114MDFRGNA8</v>
          </cell>
        </row>
        <row r="5546">
          <cell r="A5546" t="str">
            <v>TOHD060626HMNRRVA4</v>
          </cell>
        </row>
        <row r="5547">
          <cell r="A5547" t="str">
            <v>TOHL100112MDFRRCA0</v>
          </cell>
        </row>
        <row r="5548">
          <cell r="A5548" t="str">
            <v>TORY080725MDFRMRA7</v>
          </cell>
        </row>
        <row r="5549">
          <cell r="A5549" t="str">
            <v>TOMS081110HDFRRNA3</v>
          </cell>
        </row>
        <row r="5550">
          <cell r="A5550" t="str">
            <v>TOMD060704MDFRRNA9</v>
          </cell>
        </row>
        <row r="5551">
          <cell r="A5551" t="str">
            <v>TOAU111109HDFRRZA2</v>
          </cell>
        </row>
        <row r="5552">
          <cell r="A5552" t="str">
            <v>TOHO150602HDFRRSA9</v>
          </cell>
        </row>
        <row r="5553">
          <cell r="A5553" t="str">
            <v>TOSA150113HDFRLNA4</v>
          </cell>
        </row>
        <row r="5554">
          <cell r="A5554" t="str">
            <v>TOLI070223HDFRPSA1</v>
          </cell>
        </row>
        <row r="5555">
          <cell r="A5555" t="str">
            <v>TOAB090302MDFRLRA7</v>
          </cell>
        </row>
        <row r="5556">
          <cell r="A5556" t="str">
            <v>TOPA130620HMCRRXA4</v>
          </cell>
        </row>
        <row r="5557">
          <cell r="A5557" t="str">
            <v>TOPN110310HMCRRLA7</v>
          </cell>
        </row>
        <row r="5558">
          <cell r="A5558" t="str">
            <v>TOHV110713MDFRNLA0</v>
          </cell>
        </row>
        <row r="5559">
          <cell r="A5559" t="str">
            <v>TOCK120708HDFRLVA7</v>
          </cell>
        </row>
        <row r="5560">
          <cell r="A5560" t="str">
            <v>TOCM070831HDFRLGA6</v>
          </cell>
        </row>
        <row r="5561">
          <cell r="A5561" t="str">
            <v>TOLK140605HDFRZRA7</v>
          </cell>
        </row>
        <row r="5562">
          <cell r="A5562" t="str">
            <v>TOEP120228HDFRSTA4</v>
          </cell>
        </row>
        <row r="5563">
          <cell r="A5563" t="str">
            <v>TOAL050531HDFRLNA1</v>
          </cell>
        </row>
        <row r="5564">
          <cell r="A5564" t="str">
            <v>TOAN100118MDFRGLA9</v>
          </cell>
        </row>
        <row r="5565">
          <cell r="A5565" t="str">
            <v>TOLM090427MDFRPLA1</v>
          </cell>
        </row>
        <row r="5566">
          <cell r="A5566" t="str">
            <v>TOGZ100112MDFRDMA1</v>
          </cell>
        </row>
        <row r="5567">
          <cell r="A5567" t="str">
            <v>TOGT100112MDFRDMA1</v>
          </cell>
        </row>
        <row r="5568">
          <cell r="A5568" t="str">
            <v>TOGG140505MDFRDRA0</v>
          </cell>
        </row>
        <row r="5569">
          <cell r="A5569" t="str">
            <v>TOCS121228MMCVBMA0</v>
          </cell>
        </row>
        <row r="5570">
          <cell r="A5570" t="str">
            <v>TOMI120906HDFVRNA2</v>
          </cell>
        </row>
        <row r="5571">
          <cell r="A5571" t="str">
            <v>TOCA120115MDFVRLA5</v>
          </cell>
        </row>
        <row r="5572">
          <cell r="A5572" t="str">
            <v>TOGA121114HDFVRLA8</v>
          </cell>
        </row>
        <row r="5573">
          <cell r="A5573" t="str">
            <v>TOCD060811HDFVRGA6</v>
          </cell>
        </row>
        <row r="5574">
          <cell r="A5574" t="str">
            <v>TOME120517HDFVNMA0</v>
          </cell>
        </row>
        <row r="5575">
          <cell r="A5575" t="str">
            <v>TOPB130727HDFVRRA8</v>
          </cell>
        </row>
        <row r="5576">
          <cell r="A5576" t="str">
            <v>TAVD111116HDFRLNA9</v>
          </cell>
        </row>
        <row r="5577">
          <cell r="A5577" t="str">
            <v>TEZJ120315MDFRMSA1</v>
          </cell>
        </row>
        <row r="5578">
          <cell r="A5578" t="str">
            <v>TEZI130819HDFRMNA0</v>
          </cell>
        </row>
        <row r="5579">
          <cell r="A5579" t="str">
            <v>TEPY081117MDFRRTA2</v>
          </cell>
        </row>
        <row r="5580">
          <cell r="A5580" t="str">
            <v>TEAA070409HDFRRNA8</v>
          </cell>
        </row>
        <row r="5581">
          <cell r="A5581" t="str">
            <v>TECM081206MDFRRRA5</v>
          </cell>
        </row>
        <row r="5582">
          <cell r="A5582" t="str">
            <v>TECJ121202HDFRNHA3</v>
          </cell>
        </row>
        <row r="5583">
          <cell r="A5583" t="str">
            <v>TECM090504MDFRNLA0</v>
          </cell>
        </row>
        <row r="5584">
          <cell r="A5584" t="str">
            <v>TERO060523HDFRDSA3</v>
          </cell>
        </row>
        <row r="5585">
          <cell r="A5585" t="str">
            <v>TEVP110419MDFRLLA4</v>
          </cell>
        </row>
        <row r="5586">
          <cell r="A5586" t="str">
            <v>TESA110520MMCRNLA9</v>
          </cell>
        </row>
        <row r="5587">
          <cell r="A5587" t="str">
            <v>TEGM110331MDFRMRA8</v>
          </cell>
        </row>
        <row r="5588">
          <cell r="A5588" t="str">
            <v>TEPD111007HDFRRMA4</v>
          </cell>
        </row>
        <row r="5589">
          <cell r="A5589" t="str">
            <v>TEPL141230HDFRRNA3</v>
          </cell>
        </row>
        <row r="5590">
          <cell r="A5590" t="str">
            <v>TEGA141007MDFRRSA9</v>
          </cell>
        </row>
        <row r="5591">
          <cell r="A5591" t="str">
            <v>TEAZ120611MDFRGXA4</v>
          </cell>
        </row>
        <row r="5592">
          <cell r="A5592" t="str">
            <v>TEIR061209MDFRBSA3</v>
          </cell>
        </row>
        <row r="5593">
          <cell r="A5593" t="str">
            <v>TEMM130204HMCRNRA1</v>
          </cell>
        </row>
        <row r="5594">
          <cell r="A5594" t="str">
            <v>TEMD150219HMCRRYA4</v>
          </cell>
        </row>
        <row r="5595">
          <cell r="A5595" t="str">
            <v>TESV060905HDFRDCA1</v>
          </cell>
        </row>
        <row r="5596">
          <cell r="A5596" t="str">
            <v>TEGA091003MDFRNMA5</v>
          </cell>
        </row>
        <row r="5597">
          <cell r="A5597" t="str">
            <v>TEGX140207MDFRNMA0</v>
          </cell>
        </row>
        <row r="5598">
          <cell r="A5598" t="str">
            <v>TEGS151004HDFRNNA6</v>
          </cell>
        </row>
        <row r="5599">
          <cell r="A5599" t="str">
            <v>TEPS110521MDFRRNA2</v>
          </cell>
        </row>
        <row r="5600">
          <cell r="A5600" t="str">
            <v>TEAA080822MDFRRSA6</v>
          </cell>
        </row>
        <row r="5601">
          <cell r="A5601" t="str">
            <v>TEAM140927HDFRRRA1</v>
          </cell>
        </row>
        <row r="5602">
          <cell r="A5602" t="str">
            <v>TECM101011MDFRRTA6</v>
          </cell>
        </row>
        <row r="5603">
          <cell r="A5603" t="str">
            <v>TECS071017MDFRRHA9</v>
          </cell>
        </row>
        <row r="5604">
          <cell r="A5604" t="str">
            <v>TERM080415MDFRMLA3</v>
          </cell>
        </row>
        <row r="5605">
          <cell r="A5605" t="str">
            <v>TEMR121109MDFRYNA0</v>
          </cell>
        </row>
        <row r="5606">
          <cell r="A5606" t="str">
            <v>TEMR101005MDFRYGA4</v>
          </cell>
        </row>
        <row r="5607">
          <cell r="A5607" t="str">
            <v>TEMS050718HDFRYBA1</v>
          </cell>
        </row>
        <row r="5608">
          <cell r="A5608" t="str">
            <v>TEGA091003MDFRNBA8</v>
          </cell>
        </row>
        <row r="5609">
          <cell r="A5609" t="str">
            <v>TEGA081008HDFRNLA6</v>
          </cell>
        </row>
        <row r="5610">
          <cell r="A5610" t="str">
            <v>TIHA150415HDFRRNA6</v>
          </cell>
        </row>
        <row r="5611">
          <cell r="A5611" t="str">
            <v>TIVK150421MDFRZTA9</v>
          </cell>
        </row>
        <row r="5612">
          <cell r="A5612" t="str">
            <v>TUSF050517MDFRNRA8</v>
          </cell>
        </row>
        <row r="5613">
          <cell r="A5613" t="str">
            <v>TUNR151211MDFRVGA0</v>
          </cell>
        </row>
        <row r="5614">
          <cell r="A5614" t="str">
            <v>TUAJ150615HDFRGNA8</v>
          </cell>
        </row>
        <row r="5615">
          <cell r="A5615" t="str">
            <v>TUAA130720HDFRGMA6</v>
          </cell>
        </row>
        <row r="5616">
          <cell r="A5616" t="str">
            <v>TUDJ120313HVZRLNA1</v>
          </cell>
        </row>
        <row r="5617">
          <cell r="A5617" t="str">
            <v>TUPV100908MDFRNNA4</v>
          </cell>
        </row>
        <row r="5618">
          <cell r="A5618" t="str">
            <v>TUPP100715HDFRCDA7</v>
          </cell>
        </row>
        <row r="5619">
          <cell r="A5619" t="str">
            <v>UASA141001MDFBLLA2</v>
          </cell>
        </row>
        <row r="5620">
          <cell r="A5620" t="str">
            <v>UACM140128HDFBSTA3</v>
          </cell>
        </row>
        <row r="5621">
          <cell r="A5621" t="str">
            <v>UACE111120HDFBSMA6</v>
          </cell>
        </row>
        <row r="5622">
          <cell r="A5622" t="str">
            <v>UACM090106MMCBMRA9</v>
          </cell>
        </row>
        <row r="5623">
          <cell r="A5623" t="str">
            <v>UACD060203HMCBMVA7</v>
          </cell>
        </row>
        <row r="5624">
          <cell r="A5624" t="str">
            <v>UALB101026HDFGNRA8</v>
          </cell>
        </row>
        <row r="5625">
          <cell r="A5625" t="str">
            <v>UUAS070726MDFNNFA9</v>
          </cell>
        </row>
        <row r="5626">
          <cell r="A5626" t="str">
            <v>UAMD140312MDFRRLA6</v>
          </cell>
        </row>
        <row r="5627">
          <cell r="A5627" t="str">
            <v>UAAI060903HDFRYVA5</v>
          </cell>
        </row>
        <row r="5628">
          <cell r="A5628" t="str">
            <v>UAAD080626MDFRYHA5</v>
          </cell>
        </row>
        <row r="5629">
          <cell r="A5629" t="str">
            <v>UILD091022HDFRPNA8</v>
          </cell>
        </row>
        <row r="5630">
          <cell r="A5630" t="str">
            <v>UITF130326MDFRRTA2</v>
          </cell>
        </row>
        <row r="5631">
          <cell r="A5631" t="str">
            <v>UIMN060523MDFRZHA7</v>
          </cell>
        </row>
        <row r="5632">
          <cell r="A5632" t="str">
            <v>UIFM121206MDFRLRA3</v>
          </cell>
        </row>
        <row r="5633">
          <cell r="A5633" t="str">
            <v>UIRE070417HDFRMRA1</v>
          </cell>
        </row>
        <row r="5634">
          <cell r="A5634" t="str">
            <v>UIRR130827MMCRZNA9</v>
          </cell>
        </row>
        <row r="5635">
          <cell r="A5635" t="str">
            <v>UIPA081226HDFRXLA2</v>
          </cell>
        </row>
        <row r="5636">
          <cell r="A5636" t="str">
            <v>UIJT111223HDFRMDA0</v>
          </cell>
        </row>
        <row r="5637">
          <cell r="A5637" t="str">
            <v>UUPJ080624HMCRNNA5</v>
          </cell>
        </row>
        <row r="5638">
          <cell r="A5638" t="str">
            <v>UUPK090731MMCRNRA8</v>
          </cell>
        </row>
        <row r="5639">
          <cell r="A5639" t="str">
            <v>UIAO160421HDFRBLA2</v>
          </cell>
        </row>
        <row r="5640">
          <cell r="A5640" t="str">
            <v>UUCD060825MDFRTNA1</v>
          </cell>
        </row>
        <row r="5641">
          <cell r="A5641" t="str">
            <v>VAJH131212HDFLRRA2</v>
          </cell>
        </row>
        <row r="5642">
          <cell r="A5642" t="str">
            <v>VACD110421HDFLMMA1</v>
          </cell>
        </row>
        <row r="5643">
          <cell r="A5643" t="str">
            <v>VACI131024MDFLMTA1</v>
          </cell>
        </row>
        <row r="5644">
          <cell r="A5644" t="str">
            <v>VAHD120907MDFLRNA2</v>
          </cell>
        </row>
        <row r="5645">
          <cell r="A5645" t="str">
            <v>VAHA110401MDFLRSA1</v>
          </cell>
        </row>
        <row r="5646">
          <cell r="A5646" t="str">
            <v>VAPC050822MMCLRLA5</v>
          </cell>
        </row>
        <row r="5647">
          <cell r="A5647" t="str">
            <v>VAHD111112HDFLRGA7</v>
          </cell>
        </row>
        <row r="5648">
          <cell r="A5648" t="str">
            <v>VXCA100430MDFLRNA3</v>
          </cell>
        </row>
        <row r="5649">
          <cell r="A5649" t="str">
            <v>VXCA151125HDFLRLA0</v>
          </cell>
        </row>
        <row r="5650">
          <cell r="A5650" t="str">
            <v>VACI110616HDFLRKA1</v>
          </cell>
        </row>
        <row r="5651">
          <cell r="A5651" t="str">
            <v>VAHY130722HMCLRLA7</v>
          </cell>
        </row>
        <row r="5652">
          <cell r="A5652" t="str">
            <v>VAVY081016MDFLZMA5</v>
          </cell>
        </row>
        <row r="5653">
          <cell r="A5653" t="str">
            <v>VARY100605MDFLSTA8</v>
          </cell>
        </row>
        <row r="5654">
          <cell r="A5654" t="str">
            <v>VAMN120924MDFLDMA2</v>
          </cell>
        </row>
        <row r="5655">
          <cell r="A5655" t="str">
            <v>VASK070213HDFLRVA0</v>
          </cell>
        </row>
        <row r="5656">
          <cell r="A5656" t="str">
            <v>VAHI131103HDFLRKA5</v>
          </cell>
        </row>
        <row r="5657">
          <cell r="A5657" t="str">
            <v>VAHM160405HDFLRNA8</v>
          </cell>
        </row>
        <row r="5658">
          <cell r="A5658" t="str">
            <v>VAPF090530MMCLRRA8</v>
          </cell>
        </row>
        <row r="5659">
          <cell r="A5659" t="str">
            <v>VAPJ150809HDFLRNA2</v>
          </cell>
        </row>
        <row r="5660">
          <cell r="A5660" t="str">
            <v>VAHK101016HDFLRLA5</v>
          </cell>
        </row>
        <row r="5661">
          <cell r="A5661" t="str">
            <v>VAFV100517MDFLLLA3</v>
          </cell>
        </row>
        <row r="5662">
          <cell r="A5662" t="str">
            <v>VAMK100317HDFLTVA4</v>
          </cell>
        </row>
        <row r="5663">
          <cell r="A5663" t="str">
            <v>VAMK130919MDFLTNA8</v>
          </cell>
        </row>
        <row r="5664">
          <cell r="A5664" t="str">
            <v>VAAE140725HDFLLMA4</v>
          </cell>
        </row>
        <row r="5665">
          <cell r="A5665" t="str">
            <v>VASK150223MDFLRYA3</v>
          </cell>
        </row>
        <row r="5666">
          <cell r="A5666" t="str">
            <v>VAVI150810HDFLRKA1</v>
          </cell>
        </row>
        <row r="5667">
          <cell r="A5667" t="str">
            <v>VALR140225MDFLNSA4</v>
          </cell>
        </row>
        <row r="5668">
          <cell r="A5668" t="str">
            <v>VALF151117MVZLNRA1</v>
          </cell>
        </row>
        <row r="5669">
          <cell r="A5669" t="str">
            <v>VALA090930HHGLPLA9</v>
          </cell>
        </row>
        <row r="5670">
          <cell r="A5670" t="str">
            <v>VALS110524HHGLPNA6</v>
          </cell>
        </row>
        <row r="5671">
          <cell r="A5671" t="str">
            <v>VASA131114MDFLLNA3</v>
          </cell>
        </row>
        <row r="5672">
          <cell r="A5672" t="str">
            <v>VARJ100601HDFLMSA5</v>
          </cell>
        </row>
        <row r="5673">
          <cell r="A5673" t="str">
            <v>VARD130212MDFLMLA5</v>
          </cell>
        </row>
        <row r="5674">
          <cell r="A5674" t="str">
            <v>VAPE140111MDFLRRA4</v>
          </cell>
        </row>
        <row r="5675">
          <cell r="A5675" t="str">
            <v>VAPY050511MDFLRCA4</v>
          </cell>
        </row>
        <row r="5676">
          <cell r="A5676" t="str">
            <v>VAPA060912MDFLRNA0</v>
          </cell>
        </row>
        <row r="5677">
          <cell r="A5677" t="str">
            <v>VAAM151209HDFLLRA0</v>
          </cell>
        </row>
        <row r="5678">
          <cell r="A5678" t="str">
            <v>VAAL130924HDFLLNA6</v>
          </cell>
        </row>
        <row r="5679">
          <cell r="A5679" t="str">
            <v>VADR110813MMCLMBA6</v>
          </cell>
        </row>
        <row r="5680">
          <cell r="A5680" t="str">
            <v>VARE160405MDFLYLA0</v>
          </cell>
        </row>
        <row r="5681">
          <cell r="A5681" t="str">
            <v>VAHA100708HDFLRLA2</v>
          </cell>
        </row>
        <row r="5682">
          <cell r="A5682" t="str">
            <v>VAHJ160129HDFLRNA0</v>
          </cell>
        </row>
        <row r="5683">
          <cell r="A5683" t="str">
            <v>VARD140203HDFLMNA7</v>
          </cell>
        </row>
        <row r="5684">
          <cell r="A5684" t="str">
            <v>VARM140203MDFLMLA8</v>
          </cell>
        </row>
        <row r="5685">
          <cell r="A5685" t="str">
            <v>VASL110325MDFLNNA7</v>
          </cell>
        </row>
        <row r="5686">
          <cell r="A5686" t="str">
            <v>VASM120609MDFLNLA6</v>
          </cell>
        </row>
        <row r="5687">
          <cell r="A5687" t="str">
            <v>VARU070905HDFLDRA8</v>
          </cell>
        </row>
        <row r="5688">
          <cell r="A5688" t="str">
            <v>VAFE130402HDFNLMA7</v>
          </cell>
        </row>
        <row r="5689">
          <cell r="A5689" t="str">
            <v>VAVA150729MDFQLLA6</v>
          </cell>
        </row>
        <row r="5690">
          <cell r="A5690" t="str">
            <v>VALA140520HDFRPNA7</v>
          </cell>
        </row>
        <row r="5691">
          <cell r="A5691" t="str">
            <v>VALZ101107MDFRPXA5</v>
          </cell>
        </row>
        <row r="5692">
          <cell r="A5692" t="str">
            <v>VAAI070611MDFRRTA9</v>
          </cell>
        </row>
        <row r="5693">
          <cell r="A5693" t="str">
            <v>VACI060323HDFRRSA8</v>
          </cell>
        </row>
        <row r="5694">
          <cell r="A5694" t="str">
            <v>VABD080401HDFRRGA9</v>
          </cell>
        </row>
        <row r="5695">
          <cell r="A5695" t="str">
            <v>VAEA131119MDFRSYA5</v>
          </cell>
        </row>
        <row r="5696">
          <cell r="A5696" t="str">
            <v>VAME150201MDFRRRA9</v>
          </cell>
        </row>
        <row r="5697">
          <cell r="A5697" t="str">
            <v>VXGA091003MDFRNMA9</v>
          </cell>
        </row>
        <row r="5698">
          <cell r="A5698" t="str">
            <v>VANC120323MDFRJMA7</v>
          </cell>
        </row>
        <row r="5699">
          <cell r="A5699" t="str">
            <v>VAGI150731HDFRDKA4</v>
          </cell>
        </row>
        <row r="5700">
          <cell r="A5700" t="str">
            <v>VASA090717HDFRTDA7</v>
          </cell>
        </row>
        <row r="5701">
          <cell r="A5701" t="str">
            <v>VASR140604HDFRTCA9</v>
          </cell>
        </row>
        <row r="5702">
          <cell r="A5702" t="str">
            <v>VAVI061116MDFRLTA6</v>
          </cell>
        </row>
        <row r="5703">
          <cell r="A5703" t="str">
            <v>VAVL090109HDFRLNA8</v>
          </cell>
        </row>
        <row r="5704">
          <cell r="A5704" t="str">
            <v>VASS060407MDFRLHA8</v>
          </cell>
        </row>
        <row r="5705">
          <cell r="A5705" t="str">
            <v>VAAM091115MDFRRRA6</v>
          </cell>
        </row>
        <row r="5706">
          <cell r="A5706" t="str">
            <v>VADH080930MDFRRNA0</v>
          </cell>
        </row>
        <row r="5707">
          <cell r="A5707" t="str">
            <v>VALA090505MDFRRSA5</v>
          </cell>
        </row>
        <row r="5708">
          <cell r="A5708" t="str">
            <v>VALZ070201MDFRRXA5</v>
          </cell>
        </row>
        <row r="5709">
          <cell r="A5709" t="str">
            <v>VALE111025HDFRRDA6</v>
          </cell>
        </row>
        <row r="5710">
          <cell r="A5710" t="str">
            <v>VAPF101214MDFRRRA6</v>
          </cell>
        </row>
        <row r="5711">
          <cell r="A5711" t="str">
            <v>VADG100323MMCRLDA7</v>
          </cell>
        </row>
        <row r="5712">
          <cell r="A5712" t="str">
            <v>VADM120228HMCRLGA8</v>
          </cell>
        </row>
        <row r="5713">
          <cell r="A5713" t="str">
            <v>VAAD111029MHGRNNA7</v>
          </cell>
        </row>
        <row r="5714">
          <cell r="A5714" t="str">
            <v>VACB111117HDFRRRA1</v>
          </cell>
        </row>
        <row r="5715">
          <cell r="A5715" t="str">
            <v>VXCA091016MDFRRRA8</v>
          </cell>
        </row>
        <row r="5716">
          <cell r="A5716" t="str">
            <v>VAAR090311MDFRGXA2</v>
          </cell>
        </row>
        <row r="5717">
          <cell r="A5717" t="str">
            <v>VAHA081209MDFRRNA5</v>
          </cell>
        </row>
        <row r="5718">
          <cell r="A5718" t="str">
            <v>VAHG110207HDFRRSA4</v>
          </cell>
        </row>
        <row r="5719">
          <cell r="A5719" t="str">
            <v>VABI070513MDFRLTA4</v>
          </cell>
        </row>
        <row r="5720">
          <cell r="A5720" t="str">
            <v>VABA080522HDFRLLA7</v>
          </cell>
        </row>
        <row r="5721">
          <cell r="A5721" t="str">
            <v>VAWE070804HDFZNTA2</v>
          </cell>
        </row>
        <row r="5722">
          <cell r="A5722" t="str">
            <v>VARB140922HDFZZYA2</v>
          </cell>
        </row>
        <row r="5723">
          <cell r="A5723" t="str">
            <v>VAMC131028HDFZTHA7</v>
          </cell>
        </row>
        <row r="5724">
          <cell r="A5724" t="str">
            <v>VAVA121116MDFZLRA0</v>
          </cell>
        </row>
        <row r="5725">
          <cell r="A5725" t="str">
            <v>VAVG101218HDFZLNA2</v>
          </cell>
        </row>
        <row r="5726">
          <cell r="A5726" t="str">
            <v>VARF111218MDFZVRA9</v>
          </cell>
        </row>
        <row r="5727">
          <cell r="A5727" t="str">
            <v>VASJ110919HDFZRNA0</v>
          </cell>
        </row>
        <row r="5728">
          <cell r="A5728" t="str">
            <v>VASM100423HDFZRRA2</v>
          </cell>
        </row>
        <row r="5729">
          <cell r="A5729" t="str">
            <v>VAAM091107HDFZRRA8</v>
          </cell>
        </row>
        <row r="5730">
          <cell r="A5730" t="str">
            <v>VACP080214MDFZSLA4</v>
          </cell>
        </row>
        <row r="5731">
          <cell r="A5731" t="str">
            <v>VAFI150419MDFZLSA2</v>
          </cell>
        </row>
        <row r="5732">
          <cell r="A5732" t="str">
            <v>VAMA060307MDFZLLA4</v>
          </cell>
        </row>
        <row r="5733">
          <cell r="A5733" t="str">
            <v>VAMK150717MDFZLRA8</v>
          </cell>
        </row>
        <row r="5734">
          <cell r="A5734" t="str">
            <v>VAHA110603MDFZRSA6</v>
          </cell>
        </row>
        <row r="5735">
          <cell r="A5735" t="str">
            <v>VAJP130908MDFZMLA8</v>
          </cell>
        </row>
        <row r="5736">
          <cell r="A5736" t="str">
            <v>VAPS070220HDFZRNA2</v>
          </cell>
        </row>
        <row r="5737">
          <cell r="A5737" t="str">
            <v>VAEE091029HDFZSDA8</v>
          </cell>
        </row>
        <row r="5738">
          <cell r="A5738" t="str">
            <v>VEFT160324HDFLNNA2</v>
          </cell>
        </row>
        <row r="5739">
          <cell r="A5739" t="str">
            <v>VACF160130MDFZRRA1</v>
          </cell>
        </row>
        <row r="5740">
          <cell r="A5740" t="str">
            <v>VACG090621HDFZRLA8</v>
          </cell>
        </row>
        <row r="5741">
          <cell r="A5741" t="str">
            <v>VAPP091003MMCZSLA1</v>
          </cell>
        </row>
        <row r="5742">
          <cell r="A5742" t="str">
            <v>VAHF050803HDFZRRA4</v>
          </cell>
        </row>
        <row r="5743">
          <cell r="A5743" t="str">
            <v>VAMA051116HDFZNRA7</v>
          </cell>
        </row>
        <row r="5744">
          <cell r="A5744" t="str">
            <v>VAMP140310MDFZRLA1</v>
          </cell>
        </row>
        <row r="5745">
          <cell r="A5745" t="str">
            <v>VAAM070324HHGZLRA5</v>
          </cell>
        </row>
        <row r="5746">
          <cell r="A5746" t="str">
            <v>VAEJ151218HDFZSSA0</v>
          </cell>
        </row>
        <row r="5747">
          <cell r="A5747" t="str">
            <v>VARA120612MDFZYLA2</v>
          </cell>
        </row>
        <row r="5748">
          <cell r="A5748" t="str">
            <v>VAHV110408MDFZRNA1</v>
          </cell>
        </row>
        <row r="5749">
          <cell r="A5749" t="str">
            <v>VAGC150811HVZZNRA0</v>
          </cell>
        </row>
        <row r="5750">
          <cell r="A5750" t="str">
            <v>VASD080419MDFZNNA8</v>
          </cell>
        </row>
        <row r="5751">
          <cell r="A5751" t="str">
            <v>VAGI111007MDFZTVA3</v>
          </cell>
        </row>
        <row r="5752">
          <cell r="A5752" t="str">
            <v>VAGE090126HDFZRRA3</v>
          </cell>
        </row>
        <row r="5753">
          <cell r="A5753" t="str">
            <v>VAGS090520HDFZDNA3</v>
          </cell>
        </row>
        <row r="5754">
          <cell r="A5754" t="str">
            <v>VAFL160401MDFZGRA9</v>
          </cell>
        </row>
        <row r="5755">
          <cell r="A5755" t="str">
            <v>VASM070727MDFZRYA5</v>
          </cell>
        </row>
        <row r="5756">
          <cell r="A5756" t="str">
            <v>VAMA160313MDFZNLA8</v>
          </cell>
        </row>
        <row r="5757">
          <cell r="A5757" t="str">
            <v>VAME131007MDFZNRA1</v>
          </cell>
        </row>
        <row r="5758">
          <cell r="A5758" t="str">
            <v>VAEC130619MDFZSYA2</v>
          </cell>
        </row>
        <row r="5759">
          <cell r="A5759" t="str">
            <v>VAMI130323HDFZNKA0</v>
          </cell>
        </row>
        <row r="5760">
          <cell r="A5760" t="str">
            <v>VAMS141121MDFZNHA9</v>
          </cell>
        </row>
        <row r="5761">
          <cell r="A5761" t="str">
            <v>VAMA110606MDFZRMA0</v>
          </cell>
        </row>
        <row r="5762">
          <cell r="A5762" t="str">
            <v>VAMA130423MDFZLNA8</v>
          </cell>
        </row>
        <row r="5763">
          <cell r="A5763" t="str">
            <v>VAMA110112MDFZLLA2</v>
          </cell>
        </row>
        <row r="5764">
          <cell r="A5764" t="str">
            <v>VARJ140211MDFZNNA6</v>
          </cell>
        </row>
        <row r="5765">
          <cell r="A5765" t="str">
            <v>VAMS120430HDFZNNA5</v>
          </cell>
        </row>
        <row r="5766">
          <cell r="A5766" t="str">
            <v>VAMJ150215MDFZRDA3</v>
          </cell>
        </row>
        <row r="5767">
          <cell r="A5767" t="str">
            <v>VAGD130311MVZZNLA7</v>
          </cell>
        </row>
        <row r="5768">
          <cell r="A5768" t="str">
            <v>VAGE150811HVZZNKA4</v>
          </cell>
        </row>
        <row r="5769">
          <cell r="A5769" t="str">
            <v>VASM131103MMCZNLA0</v>
          </cell>
        </row>
        <row r="5770">
          <cell r="A5770" t="str">
            <v>VAMK151217MDFZLTA5</v>
          </cell>
        </row>
        <row r="5771">
          <cell r="A5771" t="str">
            <v>VASS120214HDFZNMA2</v>
          </cell>
        </row>
        <row r="5772">
          <cell r="A5772" t="str">
            <v>VASD140329HDFZNVA0</v>
          </cell>
        </row>
        <row r="5773">
          <cell r="A5773" t="str">
            <v>VADA131123MDFZMNA9</v>
          </cell>
        </row>
        <row r="5774">
          <cell r="A5774" t="str">
            <v>VEMS091103HDFGRNA4</v>
          </cell>
        </row>
        <row r="5775">
          <cell r="A5775" t="str">
            <v>VEMS100602MDFGRFA7</v>
          </cell>
        </row>
        <row r="5776">
          <cell r="A5776" t="str">
            <v>VETN160311MDFGRHA7</v>
          </cell>
        </row>
        <row r="5777">
          <cell r="A5777" t="str">
            <v>VECG051025HDFGSLA6</v>
          </cell>
        </row>
        <row r="5778">
          <cell r="A5778" t="str">
            <v>VECV070426HDFGSLA9</v>
          </cell>
        </row>
        <row r="5779">
          <cell r="A5779" t="str">
            <v>VELJ051008HDFGPSA8</v>
          </cell>
        </row>
        <row r="5780">
          <cell r="A5780" t="str">
            <v>VERA160326MDFGMSA7</v>
          </cell>
        </row>
        <row r="5781">
          <cell r="A5781" t="str">
            <v>VERJ130603MDFGMRA8</v>
          </cell>
        </row>
        <row r="5782">
          <cell r="A5782" t="str">
            <v>VERM080926HDFGCRA2</v>
          </cell>
        </row>
        <row r="5783">
          <cell r="A5783" t="str">
            <v>VERK071101MDFGCRA6</v>
          </cell>
        </row>
        <row r="5784">
          <cell r="A5784" t="str">
            <v>VEMS080808MDFGRHA5</v>
          </cell>
        </row>
        <row r="5785">
          <cell r="A5785" t="str">
            <v>VEZI110517HDFGRNA7</v>
          </cell>
        </row>
        <row r="5786">
          <cell r="A5786" t="str">
            <v>VEML090923HMCGXSA1</v>
          </cell>
        </row>
        <row r="5787">
          <cell r="A5787" t="str">
            <v>VEMA110711HDFGXNA9</v>
          </cell>
        </row>
        <row r="5788">
          <cell r="A5788" t="str">
            <v>VEDK160519MDFGLNA0</v>
          </cell>
        </row>
        <row r="5789">
          <cell r="A5789" t="str">
            <v>VECD150421HDFGRRA4</v>
          </cell>
        </row>
        <row r="5790">
          <cell r="A5790" t="str">
            <v>VEMA151107HDFGRLA7</v>
          </cell>
        </row>
        <row r="5791">
          <cell r="A5791" t="str">
            <v>VEVI100523MDFGZVA1</v>
          </cell>
        </row>
        <row r="5792">
          <cell r="A5792" t="str">
            <v>VEVA080918MDFGZLA5</v>
          </cell>
        </row>
        <row r="5793">
          <cell r="A5793" t="str">
            <v>VERJ101126HDFGMSA0</v>
          </cell>
        </row>
        <row r="5794">
          <cell r="A5794" t="str">
            <v>VEPD060504HDFGLGA7</v>
          </cell>
        </row>
        <row r="5795">
          <cell r="A5795" t="str">
            <v>VEPP080420MDFGLLA8</v>
          </cell>
        </row>
        <row r="5796">
          <cell r="A5796" t="str">
            <v>VECC100120HDFGLHA7</v>
          </cell>
        </row>
        <row r="5797">
          <cell r="A5797" t="str">
            <v>VECD120613MDFGLNA6</v>
          </cell>
        </row>
        <row r="5798">
          <cell r="A5798" t="str">
            <v>VEPN130516MDFGRTA4</v>
          </cell>
        </row>
        <row r="5799">
          <cell r="A5799" t="str">
            <v>VEDK141111HDFGLNA0</v>
          </cell>
        </row>
        <row r="5800">
          <cell r="A5800" t="str">
            <v>VEHD090212MDFGRYA8</v>
          </cell>
        </row>
        <row r="5801">
          <cell r="A5801" t="str">
            <v>VEVR120315HDFGZCA9</v>
          </cell>
        </row>
        <row r="5802">
          <cell r="A5802" t="str">
            <v>VERB060927MDFLCRA9</v>
          </cell>
        </row>
        <row r="5803">
          <cell r="A5803" t="str">
            <v>VESJ110109MDFLNLA1</v>
          </cell>
        </row>
        <row r="5804">
          <cell r="A5804" t="str">
            <v>VENM120506MDFLXRA7</v>
          </cell>
        </row>
        <row r="5805">
          <cell r="A5805" t="str">
            <v>VERA101202MDFLMMA6</v>
          </cell>
        </row>
        <row r="5806">
          <cell r="A5806" t="str">
            <v>VECJ121013HDFLRNA7</v>
          </cell>
        </row>
        <row r="5807">
          <cell r="A5807" t="str">
            <v>VEQA070913MDFLJSA2</v>
          </cell>
        </row>
        <row r="5808">
          <cell r="A5808" t="str">
            <v>VECF160605MDFLRRA8</v>
          </cell>
        </row>
        <row r="5809">
          <cell r="A5809" t="str">
            <v>VEGL091207HDFLNNA8</v>
          </cell>
        </row>
        <row r="5810">
          <cell r="A5810" t="str">
            <v>VEPA100908MDFLCLA2</v>
          </cell>
        </row>
        <row r="5811">
          <cell r="A5811" t="str">
            <v>VEME140904HDFLNVA3</v>
          </cell>
        </row>
        <row r="5812">
          <cell r="A5812" t="str">
            <v>VEMM141120MDFLNBA8</v>
          </cell>
        </row>
        <row r="5813">
          <cell r="A5813" t="str">
            <v>VEMC080429HDFLRHA0</v>
          </cell>
        </row>
        <row r="5814">
          <cell r="A5814" t="str">
            <v>VECL090930HDFLRSA2</v>
          </cell>
        </row>
        <row r="5815">
          <cell r="A5815" t="str">
            <v>VECG141001HDFLRBA0</v>
          </cell>
        </row>
        <row r="5816">
          <cell r="A5816" t="str">
            <v>VEVD141206HDFLLGA1</v>
          </cell>
        </row>
        <row r="5817">
          <cell r="A5817" t="str">
            <v>VEPR150117MDFLRGA5</v>
          </cell>
        </row>
        <row r="5818">
          <cell r="A5818" t="str">
            <v>VEMI100601MDFLRZA3</v>
          </cell>
        </row>
        <row r="5819">
          <cell r="A5819" t="str">
            <v>VENM120326MDFLJRA9</v>
          </cell>
        </row>
        <row r="5820">
          <cell r="A5820" t="str">
            <v>VENS080611HDFLJBA3</v>
          </cell>
        </row>
        <row r="5821">
          <cell r="A5821" t="str">
            <v>VESA151113MDFLNLA6</v>
          </cell>
        </row>
        <row r="5822">
          <cell r="A5822" t="str">
            <v>VERO151007HDFLYSA0</v>
          </cell>
        </row>
        <row r="5823">
          <cell r="A5823" t="str">
            <v>VERS101105HDFLZRA1</v>
          </cell>
        </row>
        <row r="5824">
          <cell r="A5824" t="str">
            <v>VEFL130519HDFLNNA9</v>
          </cell>
        </row>
        <row r="5825">
          <cell r="A5825" t="str">
            <v>VESS160106MDFLNPA8</v>
          </cell>
        </row>
        <row r="5826">
          <cell r="A5826" t="str">
            <v>VEGJ131005HDFLRSA4</v>
          </cell>
        </row>
        <row r="5828">
          <cell r="A5828" t="str">
            <v>VEMS160626MDFLRMA7</v>
          </cell>
        </row>
        <row r="5829">
          <cell r="A5829" t="str">
            <v>VAAG110313MHGZLLA9</v>
          </cell>
        </row>
        <row r="5830">
          <cell r="A5830" t="str">
            <v>VECA131017MMCLRMB9</v>
          </cell>
        </row>
        <row r="5831">
          <cell r="A5831" t="str">
            <v>VEMO100124HDFLNSA7</v>
          </cell>
        </row>
        <row r="5832">
          <cell r="A5832" t="str">
            <v>VEMD110604MDFLNLA3</v>
          </cell>
        </row>
        <row r="5833">
          <cell r="A5833" t="str">
            <v>VEBI150228HMCLNKA8</v>
          </cell>
        </row>
        <row r="5834">
          <cell r="A5834" t="str">
            <v>VEMB110604HDFLNRA2</v>
          </cell>
        </row>
        <row r="5835">
          <cell r="A5835" t="str">
            <v>VEMF131221HDFLRBA6</v>
          </cell>
        </row>
        <row r="5836">
          <cell r="A5836" t="str">
            <v>VEHF090901MDFLRRA6</v>
          </cell>
        </row>
        <row r="5837">
          <cell r="A5837" t="str">
            <v>VEVC100610MDFLLTA8</v>
          </cell>
        </row>
        <row r="5838">
          <cell r="A5838" t="str">
            <v>VESJ110429HDFLRQA0</v>
          </cell>
        </row>
        <row r="5839">
          <cell r="A5839" t="str">
            <v>VESA060810HDFLRRA8</v>
          </cell>
        </row>
        <row r="5840">
          <cell r="A5840" t="str">
            <v>VESG131026HDFLRLA6</v>
          </cell>
        </row>
        <row r="5841">
          <cell r="A5841" t="str">
            <v>VEUS140825HDFLRBA9</v>
          </cell>
        </row>
        <row r="5842">
          <cell r="A5842" t="str">
            <v>VEUS111010HDFLRNA3</v>
          </cell>
        </row>
        <row r="5843">
          <cell r="A5843" t="str">
            <v>VEMR080123HMCLRBA0</v>
          </cell>
        </row>
        <row r="5844">
          <cell r="A5844" t="str">
            <v>VEAN060307MDFLLDA2</v>
          </cell>
        </row>
        <row r="5845">
          <cell r="A5845" t="str">
            <v>VERJ120509MDFLYNA6</v>
          </cell>
        </row>
        <row r="5846">
          <cell r="A5846" t="str">
            <v>VEGJ100913MDFLTTA3</v>
          </cell>
        </row>
        <row r="5847">
          <cell r="A5847" t="str">
            <v>VEGA130121MDFLTMA9</v>
          </cell>
        </row>
        <row r="5848">
          <cell r="A5848" t="str">
            <v>VAGM060215MDFLRRA5</v>
          </cell>
        </row>
        <row r="5849">
          <cell r="A5849" t="str">
            <v>VEGI060531HDFLRSA7</v>
          </cell>
        </row>
        <row r="5850">
          <cell r="A5850" t="str">
            <v>VEGD110412MDFLRNA3</v>
          </cell>
        </row>
        <row r="5851">
          <cell r="A5851" t="str">
            <v>VEGL140107HDFLRNA2</v>
          </cell>
        </row>
        <row r="5852">
          <cell r="A5852" t="str">
            <v>VEGC071010MDFLRMA7</v>
          </cell>
        </row>
        <row r="5853">
          <cell r="A5853" t="str">
            <v>VEPD131022HDFLRGA0</v>
          </cell>
        </row>
        <row r="5854">
          <cell r="A5854" t="str">
            <v>VEHJ140115MDFNRNA4</v>
          </cell>
        </row>
        <row r="5855">
          <cell r="A5855" t="str">
            <v>VELK081007MDFNPRA1</v>
          </cell>
        </row>
        <row r="5856">
          <cell r="A5856" t="str">
            <v>VELA150812MDFNPLA6</v>
          </cell>
        </row>
        <row r="5857">
          <cell r="A5857" t="str">
            <v>VANR120510MDFNVGA3</v>
          </cell>
        </row>
        <row r="5858">
          <cell r="A5858" t="str">
            <v>VANG140621MDFNVSA8</v>
          </cell>
        </row>
        <row r="5859">
          <cell r="A5859" t="str">
            <v>VECT150607HDFNSNA9</v>
          </cell>
        </row>
        <row r="5860">
          <cell r="A5860" t="str">
            <v>VEBK131214HDFNRVA7</v>
          </cell>
        </row>
        <row r="5861">
          <cell r="A5861" t="str">
            <v>VECJ051002HDFNRSA3</v>
          </cell>
        </row>
        <row r="5862">
          <cell r="A5862" t="str">
            <v>VECI090621HDFNRKA8</v>
          </cell>
        </row>
        <row r="5863">
          <cell r="A5863" t="str">
            <v>VEPL060923HDFNSSA6</v>
          </cell>
        </row>
        <row r="5864">
          <cell r="A5864" t="str">
            <v>VEBG110306MDFNRRA8</v>
          </cell>
        </row>
        <row r="5865">
          <cell r="A5865" t="str">
            <v>VERF140917HDFNYRA9</v>
          </cell>
        </row>
        <row r="5866">
          <cell r="A5866" t="str">
            <v>VELJ101003HMCNPRA7</v>
          </cell>
        </row>
        <row r="5867">
          <cell r="A5867" t="str">
            <v>VESM060821MDFNRLA0</v>
          </cell>
        </row>
        <row r="5868">
          <cell r="A5868" t="str">
            <v>VERN110506MDFNMTA7</v>
          </cell>
        </row>
        <row r="5869">
          <cell r="A5869" t="str">
            <v>VEHA100417HDFNRDA0</v>
          </cell>
        </row>
        <row r="5870">
          <cell r="A5870" t="str">
            <v>VEMD150103HDFRGRA7</v>
          </cell>
        </row>
        <row r="5871">
          <cell r="A5871" t="str">
            <v>VECF080416HDFRSRA0</v>
          </cell>
        </row>
        <row r="5872">
          <cell r="A5872" t="str">
            <v>VEDS150705MMCRZNA7</v>
          </cell>
        </row>
        <row r="5873">
          <cell r="A5873" t="str">
            <v>VEMC110816MDFRRLA3</v>
          </cell>
        </row>
        <row r="5874">
          <cell r="A5874" t="str">
            <v>VEMA150721MDFRRNA1</v>
          </cell>
        </row>
        <row r="5875">
          <cell r="A5875" t="str">
            <v>VEAC100416HMCRLRA4</v>
          </cell>
        </row>
        <row r="5876">
          <cell r="A5876" t="str">
            <v>VERE060531HMNRBDA5</v>
          </cell>
        </row>
        <row r="5877">
          <cell r="A5877" t="str">
            <v>VEHY120622MMCRRRA7</v>
          </cell>
        </row>
        <row r="5878">
          <cell r="A5878" t="str">
            <v>VEHC080930HMCRRRA3</v>
          </cell>
        </row>
        <row r="5879">
          <cell r="A5879" t="str">
            <v>VECS101012MDFRRMA0</v>
          </cell>
        </row>
        <row r="5880">
          <cell r="A5880" t="str">
            <v>VIAA160209MDFCGLA9</v>
          </cell>
        </row>
        <row r="5881">
          <cell r="A5881" t="str">
            <v>VIRS151001MDFCJMA6</v>
          </cell>
        </row>
        <row r="5882">
          <cell r="A5882" t="str">
            <v>VIMA160405MDFDRBA8</v>
          </cell>
        </row>
        <row r="5883">
          <cell r="A5883" t="str">
            <v>VITA080526MDFYRNA2</v>
          </cell>
        </row>
        <row r="5884">
          <cell r="A5884" t="str">
            <v>VIGC130304HDFYNRA2</v>
          </cell>
        </row>
        <row r="5885">
          <cell r="A5885" t="str">
            <v>VIRK100330MDFGDYA9</v>
          </cell>
        </row>
        <row r="5886">
          <cell r="A5886" t="str">
            <v>VIAM150120MDFLRYA9</v>
          </cell>
        </row>
        <row r="5887">
          <cell r="A5887" t="str">
            <v>VIAV070618MDFLRLA2</v>
          </cell>
        </row>
        <row r="5888">
          <cell r="A5888" t="str">
            <v>VIBR080919MDFLTMA0</v>
          </cell>
        </row>
        <row r="5889">
          <cell r="A5889" t="str">
            <v>VIRR080702HDFLMCA5</v>
          </cell>
        </row>
        <row r="5890">
          <cell r="A5890" t="str">
            <v>VIAE130406HDFLLDA2</v>
          </cell>
        </row>
        <row r="5891">
          <cell r="A5891" t="str">
            <v>VIOD110106HDFLRGA9</v>
          </cell>
        </row>
        <row r="5892">
          <cell r="A5892" t="str">
            <v>VIFE141101HDFLLMA8</v>
          </cell>
        </row>
        <row r="5893">
          <cell r="A5893" t="str">
            <v>VINN160307MDFLRRA9</v>
          </cell>
        </row>
        <row r="5894">
          <cell r="A5894" t="str">
            <v>VIRS130515HDFLSNA5</v>
          </cell>
        </row>
        <row r="5895">
          <cell r="A5895" t="str">
            <v>VIRR150907MDFLSGA3</v>
          </cell>
        </row>
        <row r="5896">
          <cell r="A5896" t="str">
            <v>VIGN120327MMCLNNA3</v>
          </cell>
        </row>
        <row r="5897">
          <cell r="A5897" t="str">
            <v>VILA121112HMCLZNA1</v>
          </cell>
        </row>
        <row r="5898">
          <cell r="A5898" t="str">
            <v>VILA110225HMCLZNA8</v>
          </cell>
        </row>
        <row r="5899">
          <cell r="A5899" t="str">
            <v>VIRA131204MDFLJLA6</v>
          </cell>
        </row>
        <row r="5900">
          <cell r="A5900" t="str">
            <v>VIBE080502MDFLRVA5</v>
          </cell>
        </row>
        <row r="5901">
          <cell r="A5901" t="str">
            <v>VIBT120126MDFLRNA4</v>
          </cell>
        </row>
        <row r="5902">
          <cell r="A5902" t="str">
            <v>VIHZ090923MDFLRNA0</v>
          </cell>
        </row>
        <row r="5903">
          <cell r="A5903" t="str">
            <v>VIRS070928MDFLMNA4</v>
          </cell>
        </row>
        <row r="5904">
          <cell r="A5904" t="str">
            <v>VIMJ120604MDFLRSA8</v>
          </cell>
        </row>
        <row r="5905">
          <cell r="A5905" t="str">
            <v>VIMJ090322MDFLRSA2</v>
          </cell>
        </row>
        <row r="5906">
          <cell r="A5906" t="str">
            <v>VIML130613HDFLRCA5</v>
          </cell>
        </row>
        <row r="5907">
          <cell r="A5907" t="str">
            <v>VICA130224MDFLRNA2</v>
          </cell>
        </row>
        <row r="5908">
          <cell r="A5908" t="str">
            <v>VICA101225HDFLRXA7</v>
          </cell>
        </row>
        <row r="5909">
          <cell r="A5909" t="str">
            <v>VIZA070306HDFLRLA7</v>
          </cell>
        </row>
        <row r="5910">
          <cell r="A5910" t="str">
            <v>VIBP130314MDFLLTA4</v>
          </cell>
        </row>
        <row r="5911">
          <cell r="A5911" t="str">
            <v>VICM150122MDFLRTA4</v>
          </cell>
        </row>
        <row r="5912">
          <cell r="A5912" t="str">
            <v>VIDC100322HDFLZHA8</v>
          </cell>
        </row>
        <row r="5913">
          <cell r="A5913" t="str">
            <v>VIDK130624MDFLZMA3</v>
          </cell>
        </row>
        <row r="5914">
          <cell r="A5914" t="str">
            <v>VIEP101007HDFLSLA4</v>
          </cell>
        </row>
        <row r="5915">
          <cell r="A5915" t="str">
            <v>VIDS050825MDFLZMA5</v>
          </cell>
        </row>
        <row r="5916">
          <cell r="A5916" t="str">
            <v>VIRE100328HDFLSDA4</v>
          </cell>
        </row>
        <row r="5917">
          <cell r="A5917" t="str">
            <v>VIRA090414MDFLSNA6</v>
          </cell>
        </row>
        <row r="5918">
          <cell r="A5918" t="str">
            <v>VIGN060322MMCLNNA0</v>
          </cell>
        </row>
        <row r="5919">
          <cell r="A5919" t="str">
            <v>VIVJ120603MDFLGCA6</v>
          </cell>
        </row>
        <row r="5920">
          <cell r="A5920" t="str">
            <v>VIAS100408MDFLRGA1</v>
          </cell>
        </row>
        <row r="5921">
          <cell r="A5921" t="str">
            <v>VIAF110824HDFLRRA4</v>
          </cell>
        </row>
        <row r="5922">
          <cell r="A5922" t="str">
            <v>VIAA150105HDFLRLA6</v>
          </cell>
        </row>
        <row r="5923">
          <cell r="A5923" t="str">
            <v>VIHI130325HGTLRNA1</v>
          </cell>
        </row>
        <row r="5924">
          <cell r="A5924" t="str">
            <v>VIHI100220MGTLRLA2</v>
          </cell>
        </row>
        <row r="5925">
          <cell r="A5925" t="str">
            <v>VIHA160103MDFTRRA3</v>
          </cell>
        </row>
        <row r="5926">
          <cell r="A5926" t="str">
            <v>VIHT160103HDFTRNA8</v>
          </cell>
        </row>
        <row r="5927">
          <cell r="A5927" t="str">
            <v>VIML131220HDFTRSA8</v>
          </cell>
        </row>
        <row r="5928">
          <cell r="A5928" t="str">
            <v>VIRI090201HDFVDNA4</v>
          </cell>
        </row>
        <row r="5929">
          <cell r="A5929" t="str">
            <v>VIRL101122MDFVDYA6</v>
          </cell>
        </row>
        <row r="5930">
          <cell r="A5930" t="str">
            <v>XARJ100204MDFCSSA3</v>
          </cell>
        </row>
        <row r="5931">
          <cell r="A5931" t="str">
            <v>RUJF060613HDFZSRA2</v>
          </cell>
        </row>
        <row r="5932">
          <cell r="A5932" t="str">
            <v>XOVE090303HDFLLDA9</v>
          </cell>
        </row>
        <row r="5933">
          <cell r="A5933" t="str">
            <v>YACF130813MDFXLRA0</v>
          </cell>
        </row>
        <row r="5934">
          <cell r="A5934" t="str">
            <v>YASF070608MDFXNRA9</v>
          </cell>
        </row>
        <row r="5935">
          <cell r="A5935" t="str">
            <v>YAAN110305HDFXJMA1</v>
          </cell>
        </row>
        <row r="5936">
          <cell r="A5936" t="str">
            <v>YAAH151220HDFNJLA1</v>
          </cell>
        </row>
        <row r="5937">
          <cell r="A5937" t="str">
            <v>YALP091208MDFXNLA9</v>
          </cell>
        </row>
        <row r="5938">
          <cell r="A5938" t="str">
            <v>YASJ130923HDFXCXA5</v>
          </cell>
        </row>
        <row r="5939">
          <cell r="A5939" t="str">
            <v>YASN120119HDFXCTA4</v>
          </cell>
        </row>
        <row r="5940">
          <cell r="A5940" t="str">
            <v>YAAK120330MDFXJMA8</v>
          </cell>
        </row>
        <row r="5941">
          <cell r="A5941" t="str">
            <v>YERK140925MDFPMRA5</v>
          </cell>
        </row>
        <row r="5942">
          <cell r="A5942" t="str">
            <v>YERA140528MDFRYRA0</v>
          </cell>
        </row>
        <row r="5943">
          <cell r="A5943" t="str">
            <v>YESM131217HDFSLRA8</v>
          </cell>
        </row>
        <row r="5944">
          <cell r="A5944" t="str">
            <v>ZAMX100319MDFCRCA7</v>
          </cell>
        </row>
        <row r="5945">
          <cell r="A5945" t="str">
            <v>ZAMQ120417MDFCRTA9</v>
          </cell>
        </row>
        <row r="5946">
          <cell r="A5946" t="str">
            <v>ZAML100709HDFCRSA7</v>
          </cell>
        </row>
        <row r="5947">
          <cell r="A5947" t="str">
            <v>ZAMD061010HDFCRNA7</v>
          </cell>
        </row>
        <row r="5948">
          <cell r="A5948" t="str">
            <v>ZARR060215MDFLNYA0</v>
          </cell>
        </row>
        <row r="5949">
          <cell r="A5949" t="str">
            <v>ZARA121023MDFLDLA8</v>
          </cell>
        </row>
        <row r="5950">
          <cell r="A5950" t="str">
            <v>ZAOS110625MDFMRTA0</v>
          </cell>
        </row>
        <row r="5951">
          <cell r="A5951" t="str">
            <v>ZAGB120816MDFMNRA6</v>
          </cell>
        </row>
        <row r="5952">
          <cell r="A5952" t="str">
            <v>ZABA130427HMCMRNA3</v>
          </cell>
        </row>
        <row r="5953">
          <cell r="A5953" t="str">
            <v>ZACS090718MDFMYHA1</v>
          </cell>
        </row>
        <row r="5954">
          <cell r="A5954" t="str">
            <v>ZABD100422MDFMRNA7</v>
          </cell>
        </row>
        <row r="5955">
          <cell r="A5955" t="str">
            <v>ZACE080327HDFMRDA2</v>
          </cell>
        </row>
        <row r="5956">
          <cell r="A5956" t="str">
            <v>ZACS100624HDFMRBA7</v>
          </cell>
        </row>
        <row r="5957">
          <cell r="A5957" t="str">
            <v>ZAAG080712HDFMRSA7</v>
          </cell>
        </row>
        <row r="5958">
          <cell r="A5958" t="str">
            <v>ZAMA101021HDFMRLA3</v>
          </cell>
        </row>
        <row r="5959">
          <cell r="A5959" t="str">
            <v>ZACA140121MDFMNSA8</v>
          </cell>
        </row>
        <row r="5960">
          <cell r="A5960" t="str">
            <v>ZAGM150929HDFMNRA4</v>
          </cell>
        </row>
        <row r="5961">
          <cell r="A5961" t="str">
            <v>ZASS141001MDFMNPA9</v>
          </cell>
        </row>
        <row r="5962">
          <cell r="A5962" t="str">
            <v>ZAGI130211MDFMZSA4</v>
          </cell>
        </row>
        <row r="5963">
          <cell r="A5963" t="str">
            <v>ZAGL150414MDFMZCA5</v>
          </cell>
        </row>
        <row r="5964">
          <cell r="A5964" t="str">
            <v>ZAGV140624MDFMNLA6</v>
          </cell>
        </row>
        <row r="5965">
          <cell r="A5965" t="str">
            <v>ZAMC130718MDFNRMA8</v>
          </cell>
        </row>
        <row r="5966">
          <cell r="A5966" t="str">
            <v>ZACS150322HDFPRNA7</v>
          </cell>
        </row>
        <row r="5967">
          <cell r="A5967" t="str">
            <v>ZAOE140811HDFPRTA0</v>
          </cell>
        </row>
        <row r="5968">
          <cell r="A5968" t="str">
            <v>ZARD100205MDFRSLA2</v>
          </cell>
        </row>
        <row r="5969">
          <cell r="A5969" t="str">
            <v>ZACB071227MDFRMRA8</v>
          </cell>
        </row>
        <row r="5970">
          <cell r="A5970" t="str">
            <v>ZASI110910HDFRLSA4</v>
          </cell>
        </row>
        <row r="5971">
          <cell r="A5971" t="str">
            <v>ZAHR060410MDFRRSA2</v>
          </cell>
        </row>
        <row r="5972">
          <cell r="A5972" t="str">
            <v>ZABJ140119HDFRRNA5</v>
          </cell>
        </row>
        <row r="5973">
          <cell r="A5973" t="str">
            <v>ZABL060824MDFRRLA7</v>
          </cell>
        </row>
        <row r="5974">
          <cell r="A5974" t="str">
            <v>ZAMA140208MMCRRLA3</v>
          </cell>
        </row>
        <row r="5975">
          <cell r="A5975" t="str">
            <v>ZARG141214HDFRQLA0</v>
          </cell>
        </row>
        <row r="5976">
          <cell r="A5976" t="str">
            <v>ZARJ120808MPLRQSA0</v>
          </cell>
        </row>
        <row r="5977">
          <cell r="A5977" t="str">
            <v>ZAHA090912HDFRRXA5</v>
          </cell>
        </row>
        <row r="5978">
          <cell r="A5978" t="str">
            <v>ZATZ060603HDFRVDA7</v>
          </cell>
        </row>
        <row r="5979">
          <cell r="A5979" t="str">
            <v>ZATA100226HDFRVNA8</v>
          </cell>
        </row>
        <row r="5980">
          <cell r="A5980" t="str">
            <v>ZATL121110HDFRVNA0</v>
          </cell>
        </row>
        <row r="5981">
          <cell r="A5981" t="str">
            <v>ZAAD150203HDFRYVA6</v>
          </cell>
        </row>
        <row r="5982">
          <cell r="A5982" t="str">
            <v>ZAAA120925MDFRYBA8</v>
          </cell>
        </row>
        <row r="5983">
          <cell r="A5983" t="str">
            <v>ZADS111001HDFRZNA1</v>
          </cell>
        </row>
        <row r="5984">
          <cell r="A5984" t="str">
            <v>ZADM140114MDFRZRA6</v>
          </cell>
        </row>
        <row r="5985">
          <cell r="A5985" t="str">
            <v>ZANA150420HDFVTRA0</v>
          </cell>
        </row>
        <row r="5986">
          <cell r="A5986" t="str">
            <v>ZANA110529HDFVTDA5</v>
          </cell>
        </row>
        <row r="5987">
          <cell r="A5987" t="str">
            <v>ZAAR160330HDFVPMA0</v>
          </cell>
        </row>
        <row r="5988">
          <cell r="A5988" t="str">
            <v>ZAAN141219MDFVPCA9</v>
          </cell>
        </row>
        <row r="5989">
          <cell r="A5989" t="str">
            <v>ZARI120709MDFVYNA0</v>
          </cell>
        </row>
        <row r="5990">
          <cell r="A5990" t="str">
            <v>ZARE090522HDFVYFA2</v>
          </cell>
        </row>
        <row r="5991">
          <cell r="A5991" t="str">
            <v>ZARA160302HDFVYRA0</v>
          </cell>
        </row>
        <row r="5992">
          <cell r="A5992" t="str">
            <v>ZECF080422MDFPSRA4</v>
          </cell>
        </row>
        <row r="5993">
          <cell r="A5993" t="str">
            <v>ZERA140303MDFPJLA4</v>
          </cell>
        </row>
        <row r="5994">
          <cell r="A5994" t="str">
            <v>ZEMN100303MMCPRNA0</v>
          </cell>
        </row>
        <row r="5995">
          <cell r="A5995" t="str">
            <v>ZEOF120314MDFPDRA7</v>
          </cell>
        </row>
        <row r="5996">
          <cell r="A5996" t="str">
            <v>ZEOC070209HDFPDHA0</v>
          </cell>
        </row>
        <row r="5997">
          <cell r="A5997" t="str">
            <v>ZEPN140702MDFPRNA4</v>
          </cell>
        </row>
        <row r="5998">
          <cell r="A5998" t="str">
            <v>ZEPV111103MDFPRLA9</v>
          </cell>
        </row>
        <row r="5999">
          <cell r="A5999" t="str">
            <v>ZOCG130724HDFRSLA3</v>
          </cell>
        </row>
        <row r="6000">
          <cell r="A6000" t="str">
            <v>ZOCJ120520HDFRSLA9</v>
          </cell>
        </row>
        <row r="6001">
          <cell r="A6001" t="str">
            <v>ZOCC120520HDFRSSA0</v>
          </cell>
        </row>
        <row r="6002">
          <cell r="A6002" t="str">
            <v>ZUVC070801HDFXLRA0</v>
          </cell>
        </row>
        <row r="6003">
          <cell r="A6003" t="str">
            <v>ZURA160418HDFXCXA2</v>
          </cell>
        </row>
        <row r="6004">
          <cell r="A6004" t="str">
            <v>ZUGM101028HDFXTRA0</v>
          </cell>
        </row>
        <row r="6005">
          <cell r="A6005" t="str">
            <v>ZUGN080724MDFXTMA4</v>
          </cell>
        </row>
        <row r="6006">
          <cell r="A6006" t="str">
            <v>ZUGJ120824MDFXTCA7</v>
          </cell>
        </row>
        <row r="6007">
          <cell r="A6007" t="str">
            <v>ZUAA130708MDFXNMA8</v>
          </cell>
        </row>
        <row r="6008">
          <cell r="A6008" t="str">
            <v>ZUAJ150623HDFZNSA2</v>
          </cell>
        </row>
        <row r="6009">
          <cell r="A6009" t="str">
            <v>ZUGM140525HDFXRTA4</v>
          </cell>
        </row>
        <row r="6010">
          <cell r="A6010" t="str">
            <v>ZUAJ150623HDFXNSA2</v>
          </cell>
        </row>
        <row r="6011">
          <cell r="A6011" t="str">
            <v>ZUGD111122MDFXTSA2</v>
          </cell>
        </row>
        <row r="6012">
          <cell r="A6012" t="str">
            <v>ZUES151009HDFXSNA2</v>
          </cell>
        </row>
        <row r="6013">
          <cell r="A6013" t="str">
            <v>ZULK090111MDFRRRA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H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23.85"/>
    <col collapsed="false" customWidth="true" hidden="false" outlineLevel="0" max="3" min="3" style="2" width="24.28"/>
    <col collapsed="false" customWidth="true" hidden="false" outlineLevel="0" max="4" min="4" style="2" width="27.7"/>
    <col collapsed="false" customWidth="true" hidden="false" outlineLevel="0" max="5" min="5" style="3" width="11.85"/>
    <col collapsed="false" customWidth="true" hidden="false" outlineLevel="0" max="6" min="6" style="2" width="5.85"/>
    <col collapsed="false" customWidth="true" hidden="false" outlineLevel="0" max="7" min="7" style="2" width="33.41"/>
    <col collapsed="false" customWidth="true" hidden="false" outlineLevel="0" max="8" min="8" style="4" width="16.28"/>
    <col collapsed="false" customWidth="false" hidden="false" outlineLevel="0" max="257" min="9" style="5" width="8.85"/>
  </cols>
  <sheetData>
    <row r="1" customFormat="false" ht="5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8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0.7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</row>
    <row r="4" customFormat="false" ht="54" hidden="false" customHeight="true" outlineLevel="0" collapsed="false">
      <c r="A4" s="8" t="s">
        <v>4</v>
      </c>
      <c r="B4" s="8"/>
      <c r="C4" s="8"/>
      <c r="D4" s="10" t="s">
        <v>5</v>
      </c>
      <c r="E4" s="10"/>
      <c r="F4" s="10"/>
      <c r="G4" s="10"/>
      <c r="H4" s="10"/>
    </row>
    <row r="5" customFormat="false" ht="47.25" hidden="false" customHeight="true" outlineLevel="0" collapsed="false">
      <c r="A5" s="11" t="s">
        <v>6</v>
      </c>
      <c r="B5" s="11"/>
      <c r="C5" s="11"/>
      <c r="D5" s="12" t="s">
        <v>7</v>
      </c>
      <c r="E5" s="12"/>
      <c r="F5" s="12"/>
      <c r="G5" s="12"/>
      <c r="H5" s="12"/>
    </row>
    <row r="6" customFormat="false" ht="55.5" hidden="false" customHeight="true" outlineLevel="0" collapsed="false">
      <c r="A6" s="8" t="s">
        <v>8</v>
      </c>
      <c r="B6" s="8"/>
      <c r="C6" s="8"/>
      <c r="D6" s="9" t="s">
        <v>9</v>
      </c>
      <c r="E6" s="9"/>
      <c r="F6" s="9"/>
      <c r="G6" s="9"/>
      <c r="H6" s="9"/>
    </row>
    <row r="7" customFormat="false" ht="53.25" hidden="false" customHeight="true" outlineLevel="0" collapsed="false">
      <c r="A7" s="8" t="s">
        <v>10</v>
      </c>
      <c r="B7" s="8"/>
      <c r="C7" s="8"/>
      <c r="D7" s="13" t="s">
        <v>11</v>
      </c>
      <c r="E7" s="13"/>
      <c r="F7" s="13"/>
      <c r="G7" s="13"/>
      <c r="H7" s="13"/>
    </row>
    <row r="8" customFormat="false" ht="42" hidden="false" customHeight="true" outlineLevel="0" collapsed="false">
      <c r="A8" s="8" t="s">
        <v>12</v>
      </c>
      <c r="B8" s="8"/>
      <c r="C8" s="8"/>
      <c r="D8" s="10" t="s">
        <v>13</v>
      </c>
      <c r="E8" s="10"/>
      <c r="F8" s="10"/>
      <c r="G8" s="10"/>
      <c r="H8" s="10"/>
    </row>
    <row r="9" customFormat="false" ht="28.5" hidden="false" customHeight="true" outlineLevel="0" collapsed="false">
      <c r="A9" s="8" t="s">
        <v>14</v>
      </c>
      <c r="B9" s="8"/>
      <c r="C9" s="8"/>
      <c r="D9" s="12" t="n">
        <v>2021</v>
      </c>
      <c r="E9" s="12"/>
      <c r="F9" s="12"/>
      <c r="G9" s="12"/>
      <c r="H9" s="12"/>
    </row>
    <row r="10" customFormat="false" ht="33" hidden="false" customHeight="true" outlineLevel="0" collapsed="false">
      <c r="A10" s="8" t="s">
        <v>15</v>
      </c>
      <c r="B10" s="8"/>
      <c r="C10" s="8"/>
      <c r="D10" s="12" t="s">
        <v>16</v>
      </c>
      <c r="E10" s="12"/>
      <c r="F10" s="12"/>
      <c r="G10" s="12"/>
      <c r="H10" s="12"/>
    </row>
    <row r="11" customFormat="false" ht="55.5" hidden="false" customHeight="true" outlineLevel="0" collapsed="false">
      <c r="A11" s="8" t="s">
        <v>17</v>
      </c>
      <c r="B11" s="8"/>
      <c r="C11" s="8"/>
      <c r="D11" s="12" t="s">
        <v>18</v>
      </c>
      <c r="E11" s="12"/>
      <c r="F11" s="12"/>
      <c r="G11" s="12"/>
      <c r="H11" s="12"/>
    </row>
    <row r="12" customFormat="false" ht="15" hidden="false" customHeight="false" outlineLevel="0" collapsed="false">
      <c r="A12" s="14" t="s">
        <v>19</v>
      </c>
      <c r="B12" s="15" t="s">
        <v>20</v>
      </c>
      <c r="C12" s="16" t="s">
        <v>21</v>
      </c>
      <c r="D12" s="16" t="s">
        <v>22</v>
      </c>
      <c r="E12" s="17" t="s">
        <v>23</v>
      </c>
      <c r="F12" s="16" t="s">
        <v>24</v>
      </c>
      <c r="G12" s="18" t="s">
        <v>25</v>
      </c>
      <c r="H12" s="19" t="s">
        <v>26</v>
      </c>
    </row>
    <row r="13" customFormat="false" ht="15" hidden="false" customHeight="false" outlineLevel="0" collapsed="false">
      <c r="A13" s="20" t="n">
        <v>1</v>
      </c>
      <c r="B13" s="21" t="s">
        <v>27</v>
      </c>
      <c r="C13" s="22" t="s">
        <v>28</v>
      </c>
      <c r="D13" s="22" t="s">
        <v>29</v>
      </c>
      <c r="E13" s="23" t="str">
        <f aca="false">MID([1]Hoja1!A8,11,1)</f>
        <v>M</v>
      </c>
      <c r="F13" s="22" t="n">
        <v>5</v>
      </c>
      <c r="G13" s="24" t="s">
        <v>30</v>
      </c>
      <c r="H13" s="25" t="s">
        <v>31</v>
      </c>
    </row>
    <row r="14" customFormat="false" ht="15" hidden="false" customHeight="false" outlineLevel="0" collapsed="false">
      <c r="A14" s="20" t="n">
        <v>2</v>
      </c>
      <c r="B14" s="21" t="s">
        <v>27</v>
      </c>
      <c r="C14" s="22" t="s">
        <v>32</v>
      </c>
      <c r="D14" s="22" t="s">
        <v>33</v>
      </c>
      <c r="E14" s="23" t="str">
        <f aca="false">MID([1]Hoja1!A4686,11,1)</f>
        <v>M</v>
      </c>
      <c r="F14" s="22" t="n">
        <v>12</v>
      </c>
      <c r="G14" s="24" t="s">
        <v>34</v>
      </c>
      <c r="H14" s="25" t="s">
        <v>31</v>
      </c>
    </row>
    <row r="15" customFormat="false" ht="15" hidden="false" customHeight="false" outlineLevel="0" collapsed="false">
      <c r="A15" s="20" t="n">
        <v>3</v>
      </c>
      <c r="B15" s="21" t="s">
        <v>27</v>
      </c>
      <c r="C15" s="22" t="s">
        <v>32</v>
      </c>
      <c r="D15" s="22" t="s">
        <v>35</v>
      </c>
      <c r="E15" s="23" t="str">
        <f aca="false">MID([1]Hoja1!A3422,11,1)</f>
        <v>H</v>
      </c>
      <c r="F15" s="22" t="n">
        <v>7</v>
      </c>
      <c r="G15" s="24" t="s">
        <v>34</v>
      </c>
      <c r="H15" s="25" t="s">
        <v>31</v>
      </c>
    </row>
    <row r="16" customFormat="false" ht="15" hidden="false" customHeight="false" outlineLevel="0" collapsed="false">
      <c r="A16" s="20" t="n">
        <v>4</v>
      </c>
      <c r="B16" s="21" t="s">
        <v>36</v>
      </c>
      <c r="C16" s="22" t="s">
        <v>37</v>
      </c>
      <c r="D16" s="22" t="s">
        <v>38</v>
      </c>
      <c r="E16" s="23" t="str">
        <f aca="false">MID([1]Hoja1!A11,11,1)</f>
        <v>H</v>
      </c>
      <c r="F16" s="22" t="n">
        <v>6</v>
      </c>
      <c r="G16" s="24" t="s">
        <v>39</v>
      </c>
      <c r="H16" s="25" t="s">
        <v>31</v>
      </c>
    </row>
    <row r="17" customFormat="false" ht="15" hidden="false" customHeight="false" outlineLevel="0" collapsed="false">
      <c r="A17" s="20" t="n">
        <v>5</v>
      </c>
      <c r="B17" s="21" t="s">
        <v>40</v>
      </c>
      <c r="C17" s="22" t="s">
        <v>41</v>
      </c>
      <c r="D17" s="22" t="s">
        <v>42</v>
      </c>
      <c r="E17" s="23" t="str">
        <f aca="false">MID([1]Hoja1!A12,11,1)</f>
        <v>M</v>
      </c>
      <c r="F17" s="22" t="n">
        <v>10</v>
      </c>
      <c r="G17" s="24" t="s">
        <v>34</v>
      </c>
      <c r="H17" s="25" t="s">
        <v>31</v>
      </c>
    </row>
    <row r="18" customFormat="false" ht="15" hidden="false" customHeight="false" outlineLevel="0" collapsed="false">
      <c r="A18" s="20" t="n">
        <v>6</v>
      </c>
      <c r="B18" s="21" t="s">
        <v>43</v>
      </c>
      <c r="C18" s="22" t="s">
        <v>44</v>
      </c>
      <c r="D18" s="22" t="s">
        <v>45</v>
      </c>
      <c r="E18" s="23" t="str">
        <f aca="false">MID([1]Hoja1!A3312,11,1)</f>
        <v>M</v>
      </c>
      <c r="F18" s="22" t="n">
        <v>9</v>
      </c>
      <c r="G18" s="24" t="s">
        <v>46</v>
      </c>
      <c r="H18" s="25" t="s">
        <v>31</v>
      </c>
    </row>
    <row r="19" customFormat="false" ht="15" hidden="false" customHeight="false" outlineLevel="0" collapsed="false">
      <c r="A19" s="20" t="n">
        <v>7</v>
      </c>
      <c r="B19" s="21" t="s">
        <v>47</v>
      </c>
      <c r="C19" s="22" t="s">
        <v>48</v>
      </c>
      <c r="D19" s="22" t="s">
        <v>49</v>
      </c>
      <c r="E19" s="23" t="str">
        <f aca="false">MID([1]Hoja1!A14,11,1)</f>
        <v>M</v>
      </c>
      <c r="F19" s="22" t="n">
        <v>7</v>
      </c>
      <c r="G19" s="24" t="s">
        <v>50</v>
      </c>
      <c r="H19" s="25" t="s">
        <v>31</v>
      </c>
    </row>
    <row r="20" customFormat="false" ht="15" hidden="false" customHeight="false" outlineLevel="0" collapsed="false">
      <c r="A20" s="20" t="n">
        <v>8</v>
      </c>
      <c r="B20" s="21" t="s">
        <v>47</v>
      </c>
      <c r="C20" s="22" t="s">
        <v>48</v>
      </c>
      <c r="D20" s="22" t="s">
        <v>51</v>
      </c>
      <c r="E20" s="23" t="str">
        <f aca="false">MID([1]Hoja1!A2065,11,1)</f>
        <v>H</v>
      </c>
      <c r="F20" s="22" t="n">
        <v>5</v>
      </c>
      <c r="G20" s="24" t="s">
        <v>50</v>
      </c>
      <c r="H20" s="25" t="s">
        <v>31</v>
      </c>
    </row>
    <row r="21" customFormat="false" ht="15" hidden="false" customHeight="false" outlineLevel="0" collapsed="false">
      <c r="A21" s="20" t="n">
        <v>9</v>
      </c>
      <c r="B21" s="21" t="s">
        <v>52</v>
      </c>
      <c r="C21" s="22" t="s">
        <v>53</v>
      </c>
      <c r="D21" s="22" t="s">
        <v>54</v>
      </c>
      <c r="E21" s="23" t="str">
        <f aca="false">MID([1]Hoja1!A17,11,1)</f>
        <v>H</v>
      </c>
      <c r="F21" s="22" t="n">
        <v>6</v>
      </c>
      <c r="G21" s="24" t="s">
        <v>55</v>
      </c>
      <c r="H21" s="25" t="s">
        <v>31</v>
      </c>
    </row>
    <row r="22" customFormat="false" ht="15" hidden="false" customHeight="false" outlineLevel="0" collapsed="false">
      <c r="A22" s="20" t="n">
        <v>10</v>
      </c>
      <c r="B22" s="21" t="s">
        <v>52</v>
      </c>
      <c r="C22" s="22" t="s">
        <v>56</v>
      </c>
      <c r="D22" s="22" t="s">
        <v>57</v>
      </c>
      <c r="E22" s="23" t="str">
        <f aca="false">MID([1]Hoja1!A16,11,1)</f>
        <v>M</v>
      </c>
      <c r="F22" s="22" t="n">
        <v>10</v>
      </c>
      <c r="G22" s="24" t="s">
        <v>34</v>
      </c>
      <c r="H22" s="25" t="s">
        <v>31</v>
      </c>
    </row>
    <row r="23" customFormat="false" ht="15" hidden="false" customHeight="false" outlineLevel="0" collapsed="false">
      <c r="A23" s="20" t="n">
        <v>11</v>
      </c>
      <c r="B23" s="21" t="s">
        <v>52</v>
      </c>
      <c r="C23" s="22" t="s">
        <v>58</v>
      </c>
      <c r="D23" s="22" t="s">
        <v>59</v>
      </c>
      <c r="E23" s="23" t="str">
        <f aca="false">MID([1]Hoja1!A18,11,1)</f>
        <v>M</v>
      </c>
      <c r="F23" s="22" t="n">
        <v>14</v>
      </c>
      <c r="G23" s="24" t="s">
        <v>60</v>
      </c>
      <c r="H23" s="25" t="s">
        <v>31</v>
      </c>
    </row>
    <row r="24" customFormat="false" ht="15" hidden="false" customHeight="false" outlineLevel="0" collapsed="false">
      <c r="A24" s="20" t="n">
        <v>12</v>
      </c>
      <c r="B24" s="21" t="s">
        <v>61</v>
      </c>
      <c r="C24" s="22" t="s">
        <v>62</v>
      </c>
      <c r="D24" s="22" t="s">
        <v>63</v>
      </c>
      <c r="E24" s="23" t="str">
        <f aca="false">MID([1]Hoja1!A4545,11,1)</f>
        <v>M</v>
      </c>
      <c r="F24" s="22" t="n">
        <v>13</v>
      </c>
      <c r="G24" s="24" t="s">
        <v>64</v>
      </c>
      <c r="H24" s="25" t="s">
        <v>31</v>
      </c>
    </row>
    <row r="25" customFormat="false" ht="15" hidden="false" customHeight="false" outlineLevel="0" collapsed="false">
      <c r="A25" s="20" t="n">
        <v>13</v>
      </c>
      <c r="B25" s="21" t="s">
        <v>65</v>
      </c>
      <c r="C25" s="22" t="s">
        <v>66</v>
      </c>
      <c r="D25" s="22" t="s">
        <v>67</v>
      </c>
      <c r="E25" s="23" t="str">
        <f aca="false">MID([1]Hoja1!A20,11,1)</f>
        <v>H</v>
      </c>
      <c r="F25" s="22" t="n">
        <v>7</v>
      </c>
      <c r="G25" s="24" t="s">
        <v>68</v>
      </c>
      <c r="H25" s="25" t="s">
        <v>31</v>
      </c>
    </row>
    <row r="26" customFormat="false" ht="15" hidden="false" customHeight="false" outlineLevel="0" collapsed="false">
      <c r="A26" s="20" t="n">
        <v>14</v>
      </c>
      <c r="B26" s="21" t="s">
        <v>69</v>
      </c>
      <c r="C26" s="22" t="s">
        <v>70</v>
      </c>
      <c r="D26" s="22" t="s">
        <v>71</v>
      </c>
      <c r="E26" s="23" t="str">
        <f aca="false">MID([1]Hoja1!A22,11,1)</f>
        <v>H</v>
      </c>
      <c r="F26" s="22" t="n">
        <v>5</v>
      </c>
      <c r="G26" s="24" t="s">
        <v>72</v>
      </c>
      <c r="H26" s="25" t="s">
        <v>31</v>
      </c>
    </row>
    <row r="27" customFormat="false" ht="15" hidden="false" customHeight="false" outlineLevel="0" collapsed="false">
      <c r="A27" s="20" t="n">
        <v>15</v>
      </c>
      <c r="B27" s="21" t="s">
        <v>69</v>
      </c>
      <c r="C27" s="22" t="s">
        <v>73</v>
      </c>
      <c r="D27" s="22" t="s">
        <v>74</v>
      </c>
      <c r="E27" s="23" t="str">
        <f aca="false">MID([1]Hoja1!A2945,11,1)</f>
        <v>M</v>
      </c>
      <c r="F27" s="22" t="n">
        <v>5</v>
      </c>
      <c r="G27" s="24" t="s">
        <v>75</v>
      </c>
      <c r="H27" s="25" t="s">
        <v>31</v>
      </c>
    </row>
    <row r="28" customFormat="false" ht="15" hidden="false" customHeight="false" outlineLevel="0" collapsed="false">
      <c r="A28" s="20" t="n">
        <v>16</v>
      </c>
      <c r="B28" s="21" t="s">
        <v>69</v>
      </c>
      <c r="C28" s="22" t="s">
        <v>76</v>
      </c>
      <c r="D28" s="22" t="s">
        <v>77</v>
      </c>
      <c r="E28" s="23" t="str">
        <f aca="false">MID([1]Hoja1!A4689,11,1)</f>
        <v>H</v>
      </c>
      <c r="F28" s="22" t="n">
        <v>5</v>
      </c>
      <c r="G28" s="24" t="s">
        <v>78</v>
      </c>
      <c r="H28" s="25" t="s">
        <v>31</v>
      </c>
    </row>
    <row r="29" customFormat="false" ht="15" hidden="false" customHeight="false" outlineLevel="0" collapsed="false">
      <c r="A29" s="20" t="n">
        <v>17</v>
      </c>
      <c r="B29" s="21" t="s">
        <v>79</v>
      </c>
      <c r="C29" s="22" t="s">
        <v>80</v>
      </c>
      <c r="D29" s="22" t="s">
        <v>81</v>
      </c>
      <c r="E29" s="23" t="str">
        <f aca="false">MID([1]Hoja1!A25,11,1)</f>
        <v>M</v>
      </c>
      <c r="F29" s="22" t="n">
        <v>7</v>
      </c>
      <c r="G29" s="24" t="s">
        <v>82</v>
      </c>
      <c r="H29" s="25" t="s">
        <v>31</v>
      </c>
    </row>
    <row r="30" customFormat="false" ht="15" hidden="false" customHeight="false" outlineLevel="0" collapsed="false">
      <c r="A30" s="20" t="n">
        <v>18</v>
      </c>
      <c r="B30" s="21" t="s">
        <v>79</v>
      </c>
      <c r="C30" s="22" t="s">
        <v>80</v>
      </c>
      <c r="D30" s="22" t="s">
        <v>83</v>
      </c>
      <c r="E30" s="23" t="str">
        <f aca="false">MID([1]Hoja1!A26,11,1)</f>
        <v>H</v>
      </c>
      <c r="F30" s="22" t="n">
        <v>5</v>
      </c>
      <c r="G30" s="24" t="s">
        <v>82</v>
      </c>
      <c r="H30" s="25" t="s">
        <v>31</v>
      </c>
    </row>
    <row r="31" customFormat="false" ht="15" hidden="false" customHeight="false" outlineLevel="0" collapsed="false">
      <c r="A31" s="20" t="n">
        <v>19</v>
      </c>
      <c r="B31" s="21" t="s">
        <v>79</v>
      </c>
      <c r="C31" s="22" t="s">
        <v>84</v>
      </c>
      <c r="D31" s="22" t="s">
        <v>85</v>
      </c>
      <c r="E31" s="23" t="str">
        <f aca="false">MID([1]Hoja1!A48,11,1)</f>
        <v>M</v>
      </c>
      <c r="F31" s="22" t="n">
        <v>5</v>
      </c>
      <c r="G31" s="24" t="s">
        <v>60</v>
      </c>
      <c r="H31" s="25" t="s">
        <v>31</v>
      </c>
    </row>
    <row r="32" customFormat="false" ht="15" hidden="false" customHeight="false" outlineLevel="0" collapsed="false">
      <c r="A32" s="20" t="n">
        <v>20</v>
      </c>
      <c r="B32" s="21" t="s">
        <v>79</v>
      </c>
      <c r="C32" s="22" t="s">
        <v>86</v>
      </c>
      <c r="D32" s="22" t="s">
        <v>87</v>
      </c>
      <c r="E32" s="23" t="str">
        <f aca="false">MID([1]Hoja1!A43,11,1)</f>
        <v>M</v>
      </c>
      <c r="F32" s="22" t="n">
        <v>6</v>
      </c>
      <c r="G32" s="24" t="s">
        <v>88</v>
      </c>
      <c r="H32" s="25" t="s">
        <v>31</v>
      </c>
    </row>
    <row r="33" customFormat="false" ht="15" hidden="false" customHeight="false" outlineLevel="0" collapsed="false">
      <c r="A33" s="20" t="n">
        <v>21</v>
      </c>
      <c r="B33" s="21" t="s">
        <v>79</v>
      </c>
      <c r="C33" s="22" t="s">
        <v>86</v>
      </c>
      <c r="D33" s="22" t="s">
        <v>89</v>
      </c>
      <c r="E33" s="23" t="str">
        <f aca="false">MID([1]Hoja1!A45,11,1)</f>
        <v>H</v>
      </c>
      <c r="F33" s="22" t="n">
        <v>8</v>
      </c>
      <c r="G33" s="24" t="s">
        <v>88</v>
      </c>
      <c r="H33" s="25" t="s">
        <v>31</v>
      </c>
    </row>
    <row r="34" customFormat="false" ht="15" hidden="false" customHeight="false" outlineLevel="0" collapsed="false">
      <c r="A34" s="20" t="n">
        <v>22</v>
      </c>
      <c r="B34" s="21" t="s">
        <v>79</v>
      </c>
      <c r="C34" s="22" t="s">
        <v>90</v>
      </c>
      <c r="D34" s="22" t="s">
        <v>91</v>
      </c>
      <c r="E34" s="23" t="str">
        <f aca="false">MID([1]Hoja1!A38,11,1)</f>
        <v>H</v>
      </c>
      <c r="F34" s="22" t="n">
        <v>5</v>
      </c>
      <c r="G34" s="24" t="s">
        <v>60</v>
      </c>
      <c r="H34" s="25" t="s">
        <v>31</v>
      </c>
    </row>
    <row r="35" customFormat="false" ht="15" hidden="false" customHeight="false" outlineLevel="0" collapsed="false">
      <c r="A35" s="20" t="n">
        <v>23</v>
      </c>
      <c r="B35" s="21" t="s">
        <v>79</v>
      </c>
      <c r="C35" s="22" t="s">
        <v>92</v>
      </c>
      <c r="D35" s="22" t="s">
        <v>93</v>
      </c>
      <c r="E35" s="23" t="str">
        <f aca="false">MID([1]Hoja1!A44,11,1)</f>
        <v>M</v>
      </c>
      <c r="F35" s="22" t="n">
        <v>13</v>
      </c>
      <c r="G35" s="24" t="s">
        <v>94</v>
      </c>
      <c r="H35" s="25" t="s">
        <v>31</v>
      </c>
    </row>
    <row r="36" customFormat="false" ht="15" hidden="false" customHeight="false" outlineLevel="0" collapsed="false">
      <c r="A36" s="20" t="n">
        <v>24</v>
      </c>
      <c r="B36" s="21" t="s">
        <v>79</v>
      </c>
      <c r="C36" s="22" t="s">
        <v>95</v>
      </c>
      <c r="D36" s="22" t="s">
        <v>96</v>
      </c>
      <c r="E36" s="23" t="str">
        <f aca="false">MID([1]Hoja1!A49,11,1)</f>
        <v>M</v>
      </c>
      <c r="F36" s="22" t="n">
        <v>8</v>
      </c>
      <c r="G36" s="24" t="s">
        <v>97</v>
      </c>
      <c r="H36" s="25" t="s">
        <v>31</v>
      </c>
    </row>
    <row r="37" customFormat="false" ht="15" hidden="false" customHeight="false" outlineLevel="0" collapsed="false">
      <c r="A37" s="20" t="n">
        <v>25</v>
      </c>
      <c r="B37" s="21" t="s">
        <v>79</v>
      </c>
      <c r="C37" s="22" t="s">
        <v>98</v>
      </c>
      <c r="D37" s="22" t="s">
        <v>99</v>
      </c>
      <c r="E37" s="23" t="str">
        <f aca="false">MID([1]Hoja1!A1649,11,1)</f>
        <v>M</v>
      </c>
      <c r="F37" s="22" t="n">
        <v>12</v>
      </c>
      <c r="G37" s="24" t="s">
        <v>100</v>
      </c>
      <c r="H37" s="25" t="s">
        <v>31</v>
      </c>
    </row>
    <row r="38" customFormat="false" ht="15" hidden="false" customHeight="false" outlineLevel="0" collapsed="false">
      <c r="A38" s="20" t="n">
        <v>26</v>
      </c>
      <c r="B38" s="21" t="s">
        <v>79</v>
      </c>
      <c r="C38" s="22" t="s">
        <v>98</v>
      </c>
      <c r="D38" s="22" t="s">
        <v>101</v>
      </c>
      <c r="E38" s="23" t="str">
        <f aca="false">MID([1]Hoja1!A2233,11,1)</f>
        <v>H</v>
      </c>
      <c r="F38" s="22" t="n">
        <v>10</v>
      </c>
      <c r="G38" s="24" t="s">
        <v>100</v>
      </c>
      <c r="H38" s="25" t="s">
        <v>31</v>
      </c>
    </row>
    <row r="39" customFormat="false" ht="15" hidden="false" customHeight="false" outlineLevel="0" collapsed="false">
      <c r="A39" s="20" t="n">
        <v>27</v>
      </c>
      <c r="B39" s="21" t="s">
        <v>79</v>
      </c>
      <c r="C39" s="22" t="s">
        <v>44</v>
      </c>
      <c r="D39" s="22" t="s">
        <v>102</v>
      </c>
      <c r="E39" s="23" t="str">
        <f aca="false">MID([1]Hoja1!A31,11,1)</f>
        <v>M</v>
      </c>
      <c r="F39" s="22" t="n">
        <v>11</v>
      </c>
      <c r="G39" s="24" t="s">
        <v>103</v>
      </c>
      <c r="H39" s="25" t="s">
        <v>31</v>
      </c>
    </row>
    <row r="40" customFormat="false" ht="15" hidden="false" customHeight="false" outlineLevel="0" collapsed="false">
      <c r="A40" s="20" t="n">
        <v>28</v>
      </c>
      <c r="B40" s="21" t="s">
        <v>79</v>
      </c>
      <c r="C40" s="22" t="s">
        <v>104</v>
      </c>
      <c r="D40" s="22" t="s">
        <v>105</v>
      </c>
      <c r="E40" s="23" t="str">
        <f aca="false">MID([1]Hoja1!A39,11,1)</f>
        <v>M</v>
      </c>
      <c r="F40" s="22" t="n">
        <v>14</v>
      </c>
      <c r="G40" s="24" t="s">
        <v>106</v>
      </c>
      <c r="H40" s="25" t="s">
        <v>31</v>
      </c>
    </row>
    <row r="41" customFormat="false" ht="15" hidden="false" customHeight="false" outlineLevel="0" collapsed="false">
      <c r="A41" s="20" t="n">
        <v>29</v>
      </c>
      <c r="B41" s="21" t="s">
        <v>79</v>
      </c>
      <c r="C41" s="22" t="s">
        <v>107</v>
      </c>
      <c r="D41" s="22" t="s">
        <v>108</v>
      </c>
      <c r="E41" s="23" t="str">
        <f aca="false">MID([1]Hoja1!A33,11,1)</f>
        <v>M</v>
      </c>
      <c r="F41" s="22" t="n">
        <v>11</v>
      </c>
      <c r="G41" s="24" t="s">
        <v>109</v>
      </c>
      <c r="H41" s="25" t="s">
        <v>31</v>
      </c>
    </row>
    <row r="42" customFormat="false" ht="15" hidden="false" customHeight="false" outlineLevel="0" collapsed="false">
      <c r="A42" s="20" t="n">
        <v>30</v>
      </c>
      <c r="B42" s="21" t="s">
        <v>79</v>
      </c>
      <c r="C42" s="22" t="s">
        <v>107</v>
      </c>
      <c r="D42" s="22" t="s">
        <v>110</v>
      </c>
      <c r="E42" s="23" t="str">
        <f aca="false">MID([1]Hoja1!A35,11,1)</f>
        <v>M</v>
      </c>
      <c r="F42" s="22" t="n">
        <v>5</v>
      </c>
      <c r="G42" s="24" t="s">
        <v>109</v>
      </c>
      <c r="H42" s="25" t="s">
        <v>31</v>
      </c>
    </row>
    <row r="43" customFormat="false" ht="15" hidden="false" customHeight="false" outlineLevel="0" collapsed="false">
      <c r="A43" s="20" t="n">
        <v>31</v>
      </c>
      <c r="B43" s="21" t="s">
        <v>79</v>
      </c>
      <c r="C43" s="22" t="s">
        <v>107</v>
      </c>
      <c r="D43" s="22" t="s">
        <v>111</v>
      </c>
      <c r="E43" s="23" t="str">
        <f aca="false">MID([1]Hoja1!A34,11,1)</f>
        <v>H</v>
      </c>
      <c r="F43" s="22" t="n">
        <v>8</v>
      </c>
      <c r="G43" s="24" t="s">
        <v>109</v>
      </c>
      <c r="H43" s="25" t="s">
        <v>31</v>
      </c>
    </row>
    <row r="44" customFormat="false" ht="15" hidden="false" customHeight="false" outlineLevel="0" collapsed="false">
      <c r="A44" s="20" t="n">
        <v>32</v>
      </c>
      <c r="B44" s="21" t="s">
        <v>79</v>
      </c>
      <c r="C44" s="22" t="s">
        <v>112</v>
      </c>
      <c r="D44" s="22" t="s">
        <v>113</v>
      </c>
      <c r="E44" s="23" t="str">
        <f aca="false">MID([1]Hoja1!A977,11,1)</f>
        <v>M</v>
      </c>
      <c r="F44" s="22" t="n">
        <v>8</v>
      </c>
      <c r="G44" s="24" t="s">
        <v>34</v>
      </c>
      <c r="H44" s="25" t="s">
        <v>31</v>
      </c>
    </row>
    <row r="45" customFormat="false" ht="15" hidden="false" customHeight="false" outlineLevel="0" collapsed="false">
      <c r="A45" s="20" t="n">
        <v>33</v>
      </c>
      <c r="B45" s="21" t="s">
        <v>79</v>
      </c>
      <c r="C45" s="22" t="s">
        <v>114</v>
      </c>
      <c r="D45" s="22" t="s">
        <v>115</v>
      </c>
      <c r="E45" s="23" t="str">
        <f aca="false">MID([1]Hoja1!A50,11,1)</f>
        <v>M</v>
      </c>
      <c r="F45" s="22" t="n">
        <v>14</v>
      </c>
      <c r="G45" s="24" t="s">
        <v>34</v>
      </c>
      <c r="H45" s="25" t="s">
        <v>31</v>
      </c>
    </row>
    <row r="46" customFormat="false" ht="15" hidden="false" customHeight="false" outlineLevel="0" collapsed="false">
      <c r="A46" s="20" t="n">
        <v>34</v>
      </c>
      <c r="B46" s="21" t="s">
        <v>79</v>
      </c>
      <c r="C46" s="22" t="s">
        <v>116</v>
      </c>
      <c r="D46" s="22" t="s">
        <v>117</v>
      </c>
      <c r="E46" s="23" t="str">
        <f aca="false">MID([1]Hoja1!A1552,11,1)</f>
        <v>H</v>
      </c>
      <c r="F46" s="22" t="n">
        <v>6</v>
      </c>
      <c r="G46" s="24" t="s">
        <v>118</v>
      </c>
      <c r="H46" s="25" t="s">
        <v>31</v>
      </c>
    </row>
    <row r="47" customFormat="false" ht="15" hidden="false" customHeight="false" outlineLevel="0" collapsed="false">
      <c r="A47" s="20" t="n">
        <v>35</v>
      </c>
      <c r="B47" s="21" t="s">
        <v>79</v>
      </c>
      <c r="C47" s="22" t="s">
        <v>116</v>
      </c>
      <c r="D47" s="22" t="s">
        <v>119</v>
      </c>
      <c r="E47" s="23" t="str">
        <f aca="false">MID([1]Hoja1!A4019,11,1)</f>
        <v>H</v>
      </c>
      <c r="F47" s="22" t="n">
        <v>15</v>
      </c>
      <c r="G47" s="24" t="s">
        <v>118</v>
      </c>
      <c r="H47" s="25" t="s">
        <v>31</v>
      </c>
    </row>
    <row r="48" customFormat="false" ht="15" hidden="false" customHeight="false" outlineLevel="0" collapsed="false">
      <c r="A48" s="20" t="n">
        <v>36</v>
      </c>
      <c r="B48" s="21" t="s">
        <v>79</v>
      </c>
      <c r="C48" s="22" t="s">
        <v>120</v>
      </c>
      <c r="D48" s="22" t="s">
        <v>121</v>
      </c>
      <c r="E48" s="23" t="str">
        <f aca="false">MID([1]Hoja1!A3655,11,1)</f>
        <v>H</v>
      </c>
      <c r="F48" s="22" t="n">
        <v>12</v>
      </c>
      <c r="G48" s="24" t="s">
        <v>122</v>
      </c>
      <c r="H48" s="25" t="s">
        <v>31</v>
      </c>
    </row>
    <row r="49" customFormat="false" ht="15" hidden="false" customHeight="false" outlineLevel="0" collapsed="false">
      <c r="A49" s="20" t="n">
        <v>37</v>
      </c>
      <c r="B49" s="21" t="s">
        <v>79</v>
      </c>
      <c r="C49" s="22" t="s">
        <v>123</v>
      </c>
      <c r="D49" s="22" t="s">
        <v>124</v>
      </c>
      <c r="E49" s="23" t="str">
        <f aca="false">MID([1]Hoja1!A53,11,1)</f>
        <v>M</v>
      </c>
      <c r="F49" s="22" t="n">
        <v>13</v>
      </c>
      <c r="G49" s="24" t="s">
        <v>125</v>
      </c>
      <c r="H49" s="25" t="s">
        <v>31</v>
      </c>
    </row>
    <row r="50" customFormat="false" ht="15" hidden="false" customHeight="false" outlineLevel="0" collapsed="false">
      <c r="A50" s="20" t="n">
        <v>38</v>
      </c>
      <c r="B50" s="21" t="s">
        <v>79</v>
      </c>
      <c r="C50" s="22" t="s">
        <v>126</v>
      </c>
      <c r="D50" s="22" t="s">
        <v>127</v>
      </c>
      <c r="E50" s="23" t="str">
        <f aca="false">MID([1]Hoja1!A52,11,1)</f>
        <v>H</v>
      </c>
      <c r="F50" s="22" t="n">
        <v>13</v>
      </c>
      <c r="G50" s="24" t="s">
        <v>128</v>
      </c>
      <c r="H50" s="25" t="s">
        <v>31</v>
      </c>
    </row>
    <row r="51" customFormat="false" ht="15" hidden="false" customHeight="false" outlineLevel="0" collapsed="false">
      <c r="A51" s="20" t="n">
        <v>39</v>
      </c>
      <c r="B51" s="21" t="s">
        <v>79</v>
      </c>
      <c r="C51" s="22" t="s">
        <v>126</v>
      </c>
      <c r="D51" s="22" t="s">
        <v>129</v>
      </c>
      <c r="E51" s="23" t="str">
        <f aca="false">MID([1]Hoja1!A2566,11,1)</f>
        <v>M</v>
      </c>
      <c r="F51" s="22" t="n">
        <v>5</v>
      </c>
      <c r="G51" s="24" t="s">
        <v>128</v>
      </c>
      <c r="H51" s="25" t="s">
        <v>31</v>
      </c>
    </row>
    <row r="52" customFormat="false" ht="15" hidden="false" customHeight="false" outlineLevel="0" collapsed="false">
      <c r="A52" s="20" t="n">
        <v>40</v>
      </c>
      <c r="B52" s="21" t="s">
        <v>79</v>
      </c>
      <c r="C52" s="22" t="s">
        <v>130</v>
      </c>
      <c r="D52" s="22" t="s">
        <v>131</v>
      </c>
      <c r="E52" s="23" t="str">
        <f aca="false">MID([1]Hoja1!A47,11,1)</f>
        <v>M</v>
      </c>
      <c r="F52" s="22" t="n">
        <v>13</v>
      </c>
      <c r="G52" s="24" t="s">
        <v>132</v>
      </c>
      <c r="H52" s="25" t="s">
        <v>31</v>
      </c>
    </row>
    <row r="53" customFormat="false" ht="15" hidden="false" customHeight="false" outlineLevel="0" collapsed="false">
      <c r="A53" s="20" t="n">
        <v>41</v>
      </c>
      <c r="B53" s="21" t="s">
        <v>79</v>
      </c>
      <c r="C53" s="22" t="s">
        <v>130</v>
      </c>
      <c r="D53" s="22" t="s">
        <v>133</v>
      </c>
      <c r="E53" s="23" t="str">
        <f aca="false">MID([1]Hoja1!A1175,11,1)</f>
        <v>M</v>
      </c>
      <c r="F53" s="22" t="n">
        <v>9</v>
      </c>
      <c r="G53" s="24" t="s">
        <v>132</v>
      </c>
      <c r="H53" s="25" t="s">
        <v>31</v>
      </c>
    </row>
    <row r="54" customFormat="false" ht="15" hidden="false" customHeight="false" outlineLevel="0" collapsed="false">
      <c r="A54" s="20" t="n">
        <v>42</v>
      </c>
      <c r="B54" s="21" t="s">
        <v>79</v>
      </c>
      <c r="C54" s="22" t="s">
        <v>134</v>
      </c>
      <c r="D54" s="22" t="s">
        <v>135</v>
      </c>
      <c r="E54" s="23" t="str">
        <f aca="false">MID([1]Hoja1!A30,11,1)</f>
        <v>H</v>
      </c>
      <c r="F54" s="22" t="n">
        <v>15</v>
      </c>
      <c r="G54" s="24" t="s">
        <v>136</v>
      </c>
      <c r="H54" s="25" t="s">
        <v>31</v>
      </c>
    </row>
    <row r="55" customFormat="false" ht="15" hidden="false" customHeight="false" outlineLevel="0" collapsed="false">
      <c r="A55" s="20" t="n">
        <v>43</v>
      </c>
      <c r="B55" s="21" t="s">
        <v>79</v>
      </c>
      <c r="C55" s="22" t="s">
        <v>134</v>
      </c>
      <c r="D55" s="22" t="s">
        <v>137</v>
      </c>
      <c r="E55" s="23" t="str">
        <f aca="false">MID([1]Hoja1!A266,11,1)</f>
        <v>H</v>
      </c>
      <c r="F55" s="22" t="n">
        <v>10</v>
      </c>
      <c r="G55" s="24" t="s">
        <v>136</v>
      </c>
      <c r="H55" s="25" t="s">
        <v>31</v>
      </c>
    </row>
    <row r="56" customFormat="false" ht="15" hidden="false" customHeight="false" outlineLevel="0" collapsed="false">
      <c r="A56" s="20" t="n">
        <v>44</v>
      </c>
      <c r="B56" s="21" t="s">
        <v>79</v>
      </c>
      <c r="C56" s="22" t="s">
        <v>134</v>
      </c>
      <c r="D56" s="22" t="s">
        <v>138</v>
      </c>
      <c r="E56" s="23" t="str">
        <f aca="false">MID([1]Hoja1!A29,11,1)</f>
        <v>M</v>
      </c>
      <c r="F56" s="22" t="n">
        <v>13</v>
      </c>
      <c r="G56" s="24" t="s">
        <v>136</v>
      </c>
      <c r="H56" s="25" t="s">
        <v>31</v>
      </c>
    </row>
    <row r="57" customFormat="false" ht="15" hidden="false" customHeight="false" outlineLevel="0" collapsed="false">
      <c r="A57" s="20" t="n">
        <v>45</v>
      </c>
      <c r="B57" s="21" t="s">
        <v>79</v>
      </c>
      <c r="C57" s="22" t="s">
        <v>139</v>
      </c>
      <c r="D57" s="22" t="s">
        <v>140</v>
      </c>
      <c r="E57" s="23" t="str">
        <f aca="false">MID([1]Hoja1!A32,11,1)</f>
        <v>M</v>
      </c>
      <c r="F57" s="22" t="n">
        <v>7</v>
      </c>
      <c r="G57" s="24" t="s">
        <v>141</v>
      </c>
      <c r="H57" s="25" t="s">
        <v>31</v>
      </c>
    </row>
    <row r="58" customFormat="false" ht="15" hidden="false" customHeight="false" outlineLevel="0" collapsed="false">
      <c r="A58" s="20" t="n">
        <v>46</v>
      </c>
      <c r="B58" s="21" t="s">
        <v>79</v>
      </c>
      <c r="C58" s="22" t="s">
        <v>142</v>
      </c>
      <c r="D58" s="22" t="s">
        <v>143</v>
      </c>
      <c r="E58" s="23" t="str">
        <f aca="false">MID([1]Hoja1!A51,11,1)</f>
        <v>M</v>
      </c>
      <c r="F58" s="22" t="n">
        <v>11</v>
      </c>
      <c r="G58" s="24" t="s">
        <v>144</v>
      </c>
      <c r="H58" s="25" t="s">
        <v>31</v>
      </c>
    </row>
    <row r="59" customFormat="false" ht="15" hidden="false" customHeight="false" outlineLevel="0" collapsed="false">
      <c r="A59" s="20" t="n">
        <v>47</v>
      </c>
      <c r="B59" s="21" t="s">
        <v>145</v>
      </c>
      <c r="C59" s="22" t="s">
        <v>44</v>
      </c>
      <c r="D59" s="22" t="s">
        <v>146</v>
      </c>
      <c r="E59" s="23" t="str">
        <f aca="false">MID([1]Hoja1!A54,11,1)</f>
        <v>M</v>
      </c>
      <c r="F59" s="22" t="n">
        <v>11</v>
      </c>
      <c r="G59" s="24" t="s">
        <v>97</v>
      </c>
      <c r="H59" s="25" t="s">
        <v>31</v>
      </c>
    </row>
    <row r="60" customFormat="false" ht="15" hidden="false" customHeight="false" outlineLevel="0" collapsed="false">
      <c r="A60" s="20" t="n">
        <v>48</v>
      </c>
      <c r="B60" s="21" t="s">
        <v>147</v>
      </c>
      <c r="C60" s="22" t="s">
        <v>44</v>
      </c>
      <c r="D60" s="22" t="s">
        <v>148</v>
      </c>
      <c r="E60" s="23" t="str">
        <f aca="false">MID([1]Hoja1!A3424,11,1)</f>
        <v>M</v>
      </c>
      <c r="F60" s="22" t="n">
        <v>6</v>
      </c>
      <c r="G60" s="24" t="s">
        <v>72</v>
      </c>
      <c r="H60" s="25" t="s">
        <v>31</v>
      </c>
    </row>
    <row r="61" customFormat="false" ht="15" hidden="false" customHeight="false" outlineLevel="0" collapsed="false">
      <c r="A61" s="20" t="n">
        <v>49</v>
      </c>
      <c r="B61" s="21" t="s">
        <v>149</v>
      </c>
      <c r="C61" s="22" t="s">
        <v>150</v>
      </c>
      <c r="D61" s="22" t="s">
        <v>151</v>
      </c>
      <c r="E61" s="23" t="str">
        <f aca="false">MID([1]Hoja1!A62,11,1)</f>
        <v>H</v>
      </c>
      <c r="F61" s="22" t="n">
        <v>6</v>
      </c>
      <c r="G61" s="24" t="s">
        <v>152</v>
      </c>
      <c r="H61" s="25" t="s">
        <v>31</v>
      </c>
    </row>
    <row r="62" customFormat="false" ht="15" hidden="false" customHeight="false" outlineLevel="0" collapsed="false">
      <c r="A62" s="20" t="n">
        <v>50</v>
      </c>
      <c r="B62" s="21" t="s">
        <v>149</v>
      </c>
      <c r="C62" s="22" t="s">
        <v>153</v>
      </c>
      <c r="D62" s="22" t="s">
        <v>154</v>
      </c>
      <c r="E62" s="23" t="str">
        <f aca="false">MID([1]Hoja1!A57,11,1)</f>
        <v>H</v>
      </c>
      <c r="F62" s="22" t="n">
        <v>11</v>
      </c>
      <c r="G62" s="24" t="s">
        <v>155</v>
      </c>
      <c r="H62" s="25" t="s">
        <v>31</v>
      </c>
    </row>
    <row r="63" customFormat="false" ht="15" hidden="false" customHeight="false" outlineLevel="0" collapsed="false">
      <c r="A63" s="20" t="n">
        <v>51</v>
      </c>
      <c r="B63" s="21" t="s">
        <v>149</v>
      </c>
      <c r="C63" s="22" t="s">
        <v>156</v>
      </c>
      <c r="D63" s="22" t="s">
        <v>157</v>
      </c>
      <c r="E63" s="23" t="str">
        <f aca="false">MID([1]Hoja1!A65,11,1)</f>
        <v>H</v>
      </c>
      <c r="F63" s="22" t="n">
        <v>5</v>
      </c>
      <c r="G63" s="24" t="s">
        <v>158</v>
      </c>
      <c r="H63" s="25" t="s">
        <v>31</v>
      </c>
    </row>
    <row r="64" customFormat="false" ht="15" hidden="false" customHeight="false" outlineLevel="0" collapsed="false">
      <c r="A64" s="20" t="n">
        <v>52</v>
      </c>
      <c r="B64" s="21" t="s">
        <v>149</v>
      </c>
      <c r="C64" s="22" t="s">
        <v>159</v>
      </c>
      <c r="D64" s="22" t="s">
        <v>160</v>
      </c>
      <c r="E64" s="23" t="str">
        <f aca="false">MID([1]Hoja1!A63,11,1)</f>
        <v>M</v>
      </c>
      <c r="F64" s="22" t="n">
        <v>14</v>
      </c>
      <c r="G64" s="24" t="s">
        <v>161</v>
      </c>
      <c r="H64" s="25" t="s">
        <v>31</v>
      </c>
    </row>
    <row r="65" customFormat="false" ht="15" hidden="false" customHeight="false" outlineLevel="0" collapsed="false">
      <c r="A65" s="20" t="n">
        <v>53</v>
      </c>
      <c r="B65" s="21" t="s">
        <v>149</v>
      </c>
      <c r="C65" s="22" t="s">
        <v>162</v>
      </c>
      <c r="D65" s="22" t="s">
        <v>163</v>
      </c>
      <c r="E65" s="23" t="str">
        <f aca="false">MID([1]Hoja1!A58,11,1)</f>
        <v>H</v>
      </c>
      <c r="F65" s="22" t="n">
        <v>7</v>
      </c>
      <c r="G65" s="24" t="s">
        <v>164</v>
      </c>
      <c r="H65" s="25" t="s">
        <v>31</v>
      </c>
    </row>
    <row r="66" customFormat="false" ht="15" hidden="false" customHeight="false" outlineLevel="0" collapsed="false">
      <c r="A66" s="20" t="n">
        <v>54</v>
      </c>
      <c r="B66" s="21" t="s">
        <v>149</v>
      </c>
      <c r="C66" s="22" t="s">
        <v>162</v>
      </c>
      <c r="D66" s="22" t="s">
        <v>165</v>
      </c>
      <c r="E66" s="23" t="str">
        <f aca="false">MID([1]Hoja1!A59,11,1)</f>
        <v>M</v>
      </c>
      <c r="F66" s="22" t="n">
        <v>12</v>
      </c>
      <c r="G66" s="24" t="s">
        <v>155</v>
      </c>
      <c r="H66" s="25" t="s">
        <v>31</v>
      </c>
    </row>
    <row r="67" customFormat="false" ht="15" hidden="false" customHeight="false" outlineLevel="0" collapsed="false">
      <c r="A67" s="20" t="n">
        <v>55</v>
      </c>
      <c r="B67" s="21" t="s">
        <v>149</v>
      </c>
      <c r="C67" s="22" t="s">
        <v>166</v>
      </c>
      <c r="D67" s="22" t="s">
        <v>167</v>
      </c>
      <c r="E67" s="23" t="str">
        <f aca="false">MID([1]Hoja1!A61,11,1)</f>
        <v>M</v>
      </c>
      <c r="F67" s="22" t="n">
        <v>7</v>
      </c>
      <c r="G67" s="24" t="s">
        <v>168</v>
      </c>
      <c r="H67" s="25" t="s">
        <v>31</v>
      </c>
    </row>
    <row r="68" customFormat="false" ht="15" hidden="false" customHeight="false" outlineLevel="0" collapsed="false">
      <c r="A68" s="20" t="n">
        <v>56</v>
      </c>
      <c r="B68" s="21" t="s">
        <v>149</v>
      </c>
      <c r="C68" s="22" t="s">
        <v>169</v>
      </c>
      <c r="D68" s="22" t="s">
        <v>170</v>
      </c>
      <c r="E68" s="23" t="str">
        <f aca="false">MID([1]Hoja1!A60,11,1)</f>
        <v>M</v>
      </c>
      <c r="F68" s="22" t="n">
        <v>5</v>
      </c>
      <c r="G68" s="24" t="s">
        <v>171</v>
      </c>
      <c r="H68" s="25" t="s">
        <v>31</v>
      </c>
    </row>
    <row r="69" customFormat="false" ht="15" hidden="false" customHeight="false" outlineLevel="0" collapsed="false">
      <c r="A69" s="20" t="n">
        <v>57</v>
      </c>
      <c r="B69" s="21" t="s">
        <v>149</v>
      </c>
      <c r="C69" s="22" t="s">
        <v>172</v>
      </c>
      <c r="D69" s="22" t="s">
        <v>173</v>
      </c>
      <c r="E69" s="23" t="str">
        <f aca="false">MID([1]Hoja1!A56,11,1)</f>
        <v>H</v>
      </c>
      <c r="F69" s="22" t="n">
        <v>9</v>
      </c>
      <c r="G69" s="24" t="s">
        <v>174</v>
      </c>
      <c r="H69" s="25" t="s">
        <v>31</v>
      </c>
    </row>
    <row r="70" customFormat="false" ht="15" hidden="false" customHeight="false" outlineLevel="0" collapsed="false">
      <c r="A70" s="20" t="n">
        <v>58</v>
      </c>
      <c r="B70" s="21" t="s">
        <v>149</v>
      </c>
      <c r="C70" s="22" t="s">
        <v>175</v>
      </c>
      <c r="D70" s="22" t="s">
        <v>176</v>
      </c>
      <c r="E70" s="23" t="str">
        <f aca="false">MID([1]Hoja1!A66,11,1)</f>
        <v>M</v>
      </c>
      <c r="F70" s="22" t="n">
        <v>5</v>
      </c>
      <c r="G70" s="24" t="s">
        <v>60</v>
      </c>
      <c r="H70" s="25" t="s">
        <v>31</v>
      </c>
    </row>
    <row r="71" customFormat="false" ht="15" hidden="false" customHeight="false" outlineLevel="0" collapsed="false">
      <c r="A71" s="20" t="n">
        <v>59</v>
      </c>
      <c r="B71" s="21" t="s">
        <v>149</v>
      </c>
      <c r="C71" s="22" t="s">
        <v>177</v>
      </c>
      <c r="D71" s="22" t="s">
        <v>178</v>
      </c>
      <c r="E71" s="23" t="str">
        <f aca="false">MID([1]Hoja1!A64,11,1)</f>
        <v>M</v>
      </c>
      <c r="F71" s="22" t="n">
        <v>12</v>
      </c>
      <c r="G71" s="24" t="s">
        <v>179</v>
      </c>
      <c r="H71" s="25" t="s">
        <v>31</v>
      </c>
    </row>
    <row r="72" customFormat="false" ht="15" hidden="false" customHeight="false" outlineLevel="0" collapsed="false">
      <c r="A72" s="20" t="n">
        <v>60</v>
      </c>
      <c r="B72" s="21" t="s">
        <v>180</v>
      </c>
      <c r="C72" s="22" t="s">
        <v>181</v>
      </c>
      <c r="D72" s="22" t="s">
        <v>182</v>
      </c>
      <c r="E72" s="23" t="str">
        <f aca="false">MID([1]Hoja1!A67,11,1)</f>
        <v>M</v>
      </c>
      <c r="F72" s="22" t="n">
        <v>13</v>
      </c>
      <c r="G72" s="24" t="s">
        <v>179</v>
      </c>
      <c r="H72" s="25" t="s">
        <v>31</v>
      </c>
    </row>
    <row r="73" customFormat="false" ht="15" hidden="false" customHeight="false" outlineLevel="0" collapsed="false">
      <c r="A73" s="20" t="n">
        <v>61</v>
      </c>
      <c r="B73" s="21" t="s">
        <v>183</v>
      </c>
      <c r="C73" s="22" t="s">
        <v>184</v>
      </c>
      <c r="D73" s="22" t="s">
        <v>185</v>
      </c>
      <c r="E73" s="23" t="str">
        <f aca="false">MID([1]Hoja1!A68,11,1)</f>
        <v>M</v>
      </c>
      <c r="F73" s="22" t="n">
        <v>9</v>
      </c>
      <c r="G73" s="24" t="s">
        <v>186</v>
      </c>
      <c r="H73" s="25" t="s">
        <v>31</v>
      </c>
    </row>
    <row r="74" customFormat="false" ht="15" hidden="false" customHeight="false" outlineLevel="0" collapsed="false">
      <c r="A74" s="20" t="n">
        <v>62</v>
      </c>
      <c r="B74" s="21" t="s">
        <v>187</v>
      </c>
      <c r="C74" s="22" t="s">
        <v>188</v>
      </c>
      <c r="D74" s="22" t="s">
        <v>189</v>
      </c>
      <c r="E74" s="23" t="str">
        <f aca="false">MID([1]Hoja1!A69,11,1)</f>
        <v>M</v>
      </c>
      <c r="F74" s="22" t="n">
        <v>9</v>
      </c>
      <c r="G74" s="24" t="s">
        <v>190</v>
      </c>
      <c r="H74" s="25" t="s">
        <v>31</v>
      </c>
    </row>
    <row r="75" customFormat="false" ht="15" hidden="false" customHeight="false" outlineLevel="0" collapsed="false">
      <c r="A75" s="20" t="n">
        <v>63</v>
      </c>
      <c r="B75" s="21" t="s">
        <v>187</v>
      </c>
      <c r="C75" s="22" t="s">
        <v>191</v>
      </c>
      <c r="D75" s="22" t="s">
        <v>192</v>
      </c>
      <c r="E75" s="23" t="str">
        <f aca="false">MID([1]Hoja1!A4594,11,1)</f>
        <v>H</v>
      </c>
      <c r="F75" s="22" t="n">
        <v>8</v>
      </c>
      <c r="G75" s="24" t="s">
        <v>68</v>
      </c>
      <c r="H75" s="25" t="s">
        <v>31</v>
      </c>
    </row>
    <row r="76" customFormat="false" ht="15" hidden="false" customHeight="false" outlineLevel="0" collapsed="false">
      <c r="A76" s="20" t="n">
        <v>64</v>
      </c>
      <c r="B76" s="21" t="s">
        <v>187</v>
      </c>
      <c r="C76" s="22" t="s">
        <v>191</v>
      </c>
      <c r="D76" s="22" t="s">
        <v>193</v>
      </c>
      <c r="E76" s="23" t="str">
        <f aca="false">MID([1]Hoja1!A71,11,1)</f>
        <v>M</v>
      </c>
      <c r="F76" s="22" t="n">
        <v>5</v>
      </c>
      <c r="G76" s="24" t="s">
        <v>68</v>
      </c>
      <c r="H76" s="25" t="s">
        <v>31</v>
      </c>
    </row>
    <row r="77" customFormat="false" ht="15" hidden="false" customHeight="false" outlineLevel="0" collapsed="false">
      <c r="A77" s="20" t="n">
        <v>65</v>
      </c>
      <c r="B77" s="21" t="s">
        <v>194</v>
      </c>
      <c r="C77" s="22" t="s">
        <v>188</v>
      </c>
      <c r="D77" s="22" t="s">
        <v>195</v>
      </c>
      <c r="E77" s="23" t="str">
        <f aca="false">MID([1]Hoja1!A72,11,1)</f>
        <v>H</v>
      </c>
      <c r="F77" s="22" t="n">
        <v>15</v>
      </c>
      <c r="G77" s="24" t="s">
        <v>190</v>
      </c>
      <c r="H77" s="25" t="s">
        <v>31</v>
      </c>
    </row>
    <row r="78" customFormat="false" ht="15" hidden="false" customHeight="false" outlineLevel="0" collapsed="false">
      <c r="A78" s="20" t="n">
        <v>66</v>
      </c>
      <c r="B78" s="21" t="s">
        <v>196</v>
      </c>
      <c r="C78" s="22" t="s">
        <v>197</v>
      </c>
      <c r="D78" s="22" t="s">
        <v>198</v>
      </c>
      <c r="E78" s="23" t="str">
        <f aca="false">MID([1]Hoja1!A75,11,1)</f>
        <v>M</v>
      </c>
      <c r="F78" s="22" t="n">
        <v>11</v>
      </c>
      <c r="G78" s="24" t="s">
        <v>88</v>
      </c>
      <c r="H78" s="25" t="s">
        <v>31</v>
      </c>
    </row>
    <row r="79" customFormat="false" ht="15" hidden="false" customHeight="false" outlineLevel="0" collapsed="false">
      <c r="A79" s="20" t="n">
        <v>67</v>
      </c>
      <c r="B79" s="21" t="s">
        <v>196</v>
      </c>
      <c r="C79" s="22" t="s">
        <v>199</v>
      </c>
      <c r="D79" s="22" t="s">
        <v>200</v>
      </c>
      <c r="E79" s="23" t="str">
        <f aca="false">MID([1]Hoja1!A5567,11,1)</f>
        <v>M</v>
      </c>
      <c r="F79" s="22" t="n">
        <v>10</v>
      </c>
      <c r="G79" s="24" t="s">
        <v>201</v>
      </c>
      <c r="H79" s="25" t="s">
        <v>31</v>
      </c>
    </row>
    <row r="80" customFormat="false" ht="15" hidden="false" customHeight="false" outlineLevel="0" collapsed="false">
      <c r="A80" s="20" t="n">
        <v>68</v>
      </c>
      <c r="B80" s="21" t="s">
        <v>196</v>
      </c>
      <c r="C80" s="22" t="s">
        <v>202</v>
      </c>
      <c r="D80" s="22" t="s">
        <v>203</v>
      </c>
      <c r="E80" s="23" t="str">
        <f aca="false">MID([1]Hoja1!A73,11,1)</f>
        <v>M</v>
      </c>
      <c r="F80" s="22" t="n">
        <v>5</v>
      </c>
      <c r="G80" s="24" t="s">
        <v>118</v>
      </c>
      <c r="H80" s="25" t="s">
        <v>31</v>
      </c>
    </row>
    <row r="81" customFormat="false" ht="15" hidden="false" customHeight="false" outlineLevel="0" collapsed="false">
      <c r="A81" s="20" t="n">
        <v>69</v>
      </c>
      <c r="B81" s="21" t="s">
        <v>204</v>
      </c>
      <c r="C81" s="22" t="s">
        <v>134</v>
      </c>
      <c r="D81" s="22" t="s">
        <v>205</v>
      </c>
      <c r="E81" s="23" t="str">
        <f aca="false">MID([1]Hoja1!A77,11,1)</f>
        <v>M</v>
      </c>
      <c r="F81" s="22" t="n">
        <v>6</v>
      </c>
      <c r="G81" s="24" t="s">
        <v>122</v>
      </c>
      <c r="H81" s="25" t="s">
        <v>31</v>
      </c>
    </row>
    <row r="82" customFormat="false" ht="15" hidden="false" customHeight="false" outlineLevel="0" collapsed="false">
      <c r="A82" s="20" t="n">
        <v>70</v>
      </c>
      <c r="B82" s="21" t="s">
        <v>204</v>
      </c>
      <c r="C82" s="22" t="s">
        <v>206</v>
      </c>
      <c r="D82" s="22" t="s">
        <v>207</v>
      </c>
      <c r="E82" s="23" t="str">
        <f aca="false">MID([1]Hoja1!A76,11,1)</f>
        <v>M</v>
      </c>
      <c r="F82" s="22" t="n">
        <v>12</v>
      </c>
      <c r="G82" s="24" t="s">
        <v>208</v>
      </c>
      <c r="H82" s="25" t="s">
        <v>31</v>
      </c>
    </row>
    <row r="83" customFormat="false" ht="15" hidden="false" customHeight="false" outlineLevel="0" collapsed="false">
      <c r="A83" s="20" t="n">
        <v>71</v>
      </c>
      <c r="B83" s="21" t="s">
        <v>204</v>
      </c>
      <c r="C83" s="22" t="s">
        <v>206</v>
      </c>
      <c r="D83" s="22" t="s">
        <v>209</v>
      </c>
      <c r="E83" s="23" t="str">
        <f aca="false">MID([1]Hoja1!A78,11,1)</f>
        <v>H</v>
      </c>
      <c r="F83" s="22" t="n">
        <v>8</v>
      </c>
      <c r="G83" s="24" t="s">
        <v>208</v>
      </c>
      <c r="H83" s="25" t="s">
        <v>31</v>
      </c>
    </row>
    <row r="84" customFormat="false" ht="15" hidden="false" customHeight="false" outlineLevel="0" collapsed="false">
      <c r="A84" s="20" t="n">
        <v>72</v>
      </c>
      <c r="B84" s="21" t="s">
        <v>210</v>
      </c>
      <c r="C84" s="22" t="s">
        <v>112</v>
      </c>
      <c r="D84" s="22" t="s">
        <v>211</v>
      </c>
      <c r="E84" s="23" t="str">
        <f aca="false">MID([1]Hoja1!A5681,11,1)</f>
        <v>H</v>
      </c>
      <c r="F84" s="22" t="n">
        <v>9</v>
      </c>
      <c r="G84" s="24" t="s">
        <v>122</v>
      </c>
      <c r="H84" s="25" t="s">
        <v>31</v>
      </c>
    </row>
    <row r="85" customFormat="false" ht="15" hidden="false" customHeight="false" outlineLevel="0" collapsed="false">
      <c r="A85" s="20" t="n">
        <v>73</v>
      </c>
      <c r="B85" s="21" t="s">
        <v>212</v>
      </c>
      <c r="C85" s="22" t="s">
        <v>213</v>
      </c>
      <c r="D85" s="22" t="s">
        <v>214</v>
      </c>
      <c r="E85" s="23" t="str">
        <f aca="false">MID([1]Hoja1!A82,11,1)</f>
        <v>M</v>
      </c>
      <c r="F85" s="22" t="n">
        <v>8</v>
      </c>
      <c r="G85" s="24" t="s">
        <v>215</v>
      </c>
      <c r="H85" s="25" t="s">
        <v>31</v>
      </c>
    </row>
    <row r="86" customFormat="false" ht="15" hidden="false" customHeight="false" outlineLevel="0" collapsed="false">
      <c r="A86" s="20" t="n">
        <v>74</v>
      </c>
      <c r="B86" s="21" t="s">
        <v>212</v>
      </c>
      <c r="C86" s="22" t="s">
        <v>216</v>
      </c>
      <c r="D86" s="22" t="s">
        <v>77</v>
      </c>
      <c r="E86" s="23" t="str">
        <f aca="false">MID([1]Hoja1!A80,11,1)</f>
        <v>H</v>
      </c>
      <c r="F86" s="22" t="n">
        <v>14</v>
      </c>
      <c r="G86" s="24" t="s">
        <v>217</v>
      </c>
      <c r="H86" s="25" t="s">
        <v>31</v>
      </c>
    </row>
    <row r="87" customFormat="false" ht="15" hidden="false" customHeight="false" outlineLevel="0" collapsed="false">
      <c r="A87" s="20" t="n">
        <v>75</v>
      </c>
      <c r="B87" s="21" t="s">
        <v>212</v>
      </c>
      <c r="C87" s="22" t="s">
        <v>216</v>
      </c>
      <c r="D87" s="22" t="s">
        <v>218</v>
      </c>
      <c r="E87" s="23" t="str">
        <f aca="false">MID([1]Hoja1!A81,11,1)</f>
        <v>H</v>
      </c>
      <c r="F87" s="22" t="n">
        <v>10</v>
      </c>
      <c r="G87" s="24" t="s">
        <v>215</v>
      </c>
      <c r="H87" s="25" t="s">
        <v>31</v>
      </c>
    </row>
    <row r="88" customFormat="false" ht="15" hidden="false" customHeight="false" outlineLevel="0" collapsed="false">
      <c r="A88" s="20" t="n">
        <v>76</v>
      </c>
      <c r="B88" s="21" t="s">
        <v>219</v>
      </c>
      <c r="C88" s="22" t="s">
        <v>220</v>
      </c>
      <c r="D88" s="22" t="s">
        <v>221</v>
      </c>
      <c r="E88" s="23" t="str">
        <f aca="false">MID([1]Hoja1!A83,11,1)</f>
        <v>M</v>
      </c>
      <c r="F88" s="22" t="n">
        <v>9</v>
      </c>
      <c r="G88" s="24" t="s">
        <v>132</v>
      </c>
      <c r="H88" s="25" t="s">
        <v>31</v>
      </c>
    </row>
    <row r="89" customFormat="false" ht="15" hidden="false" customHeight="false" outlineLevel="0" collapsed="false">
      <c r="A89" s="20" t="n">
        <v>77</v>
      </c>
      <c r="B89" s="21" t="s">
        <v>219</v>
      </c>
      <c r="C89" s="22" t="s">
        <v>220</v>
      </c>
      <c r="D89" s="22" t="s">
        <v>222</v>
      </c>
      <c r="E89" s="23" t="str">
        <f aca="false">MID([1]Hoja1!A480,11,1)</f>
        <v>M</v>
      </c>
      <c r="F89" s="22" t="n">
        <v>6</v>
      </c>
      <c r="G89" s="24" t="s">
        <v>132</v>
      </c>
      <c r="H89" s="25" t="s">
        <v>31</v>
      </c>
    </row>
    <row r="90" customFormat="false" ht="15" hidden="false" customHeight="false" outlineLevel="0" collapsed="false">
      <c r="A90" s="20" t="n">
        <v>78</v>
      </c>
      <c r="B90" s="21" t="s">
        <v>223</v>
      </c>
      <c r="C90" s="22" t="s">
        <v>166</v>
      </c>
      <c r="D90" s="22" t="s">
        <v>224</v>
      </c>
      <c r="E90" s="23" t="str">
        <f aca="false">MID([1]Hoja1!A85,11,1)</f>
        <v>M</v>
      </c>
      <c r="F90" s="22" t="n">
        <v>11</v>
      </c>
      <c r="G90" s="24" t="s">
        <v>34</v>
      </c>
      <c r="H90" s="25" t="s">
        <v>31</v>
      </c>
    </row>
    <row r="91" customFormat="false" ht="15" hidden="false" customHeight="false" outlineLevel="0" collapsed="false">
      <c r="A91" s="20" t="n">
        <v>79</v>
      </c>
      <c r="B91" s="21" t="s">
        <v>223</v>
      </c>
      <c r="C91" s="22" t="s">
        <v>166</v>
      </c>
      <c r="D91" s="22" t="s">
        <v>225</v>
      </c>
      <c r="E91" s="23" t="str">
        <f aca="false">MID([1]Hoja1!A86,11,1)</f>
        <v>M</v>
      </c>
      <c r="F91" s="22" t="n">
        <v>14</v>
      </c>
      <c r="G91" s="24" t="s">
        <v>34</v>
      </c>
      <c r="H91" s="25" t="s">
        <v>31</v>
      </c>
    </row>
    <row r="92" customFormat="false" ht="15" hidden="false" customHeight="false" outlineLevel="0" collapsed="false">
      <c r="A92" s="20" t="n">
        <v>80</v>
      </c>
      <c r="B92" s="21" t="s">
        <v>226</v>
      </c>
      <c r="C92" s="22" t="s">
        <v>227</v>
      </c>
      <c r="D92" s="22" t="s">
        <v>228</v>
      </c>
      <c r="E92" s="23" t="str">
        <f aca="false">MID([1]Hoja1!A5967,11,1)</f>
        <v>H</v>
      </c>
      <c r="F92" s="22" t="n">
        <v>5</v>
      </c>
      <c r="G92" s="24" t="s">
        <v>103</v>
      </c>
      <c r="H92" s="25" t="s">
        <v>31</v>
      </c>
    </row>
    <row r="93" customFormat="false" ht="15" hidden="false" customHeight="false" outlineLevel="0" collapsed="false">
      <c r="A93" s="20" t="n">
        <v>81</v>
      </c>
      <c r="B93" s="21" t="s">
        <v>229</v>
      </c>
      <c r="C93" s="22" t="s">
        <v>230</v>
      </c>
      <c r="D93" s="22" t="s">
        <v>231</v>
      </c>
      <c r="E93" s="23" t="str">
        <f aca="false">MID([1]Hoja1!A88,11,1)</f>
        <v>H</v>
      </c>
      <c r="F93" s="22" t="n">
        <v>8</v>
      </c>
      <c r="G93" s="24" t="s">
        <v>232</v>
      </c>
      <c r="H93" s="25" t="s">
        <v>31</v>
      </c>
    </row>
    <row r="94" customFormat="false" ht="15" hidden="false" customHeight="false" outlineLevel="0" collapsed="false">
      <c r="A94" s="20" t="n">
        <v>82</v>
      </c>
      <c r="B94" s="21" t="s">
        <v>233</v>
      </c>
      <c r="C94" s="22" t="s">
        <v>79</v>
      </c>
      <c r="D94" s="22" t="s">
        <v>234</v>
      </c>
      <c r="E94" s="23" t="str">
        <f aca="false">MID([1]Hoja1!A89,11,1)</f>
        <v>H</v>
      </c>
      <c r="F94" s="22" t="n">
        <v>9</v>
      </c>
      <c r="G94" s="24" t="s">
        <v>235</v>
      </c>
      <c r="H94" s="25" t="s">
        <v>31</v>
      </c>
    </row>
    <row r="95" customFormat="false" ht="15" hidden="false" customHeight="false" outlineLevel="0" collapsed="false">
      <c r="A95" s="20" t="n">
        <v>83</v>
      </c>
      <c r="B95" s="21" t="s">
        <v>236</v>
      </c>
      <c r="C95" s="22" t="s">
        <v>98</v>
      </c>
      <c r="D95" s="22" t="s">
        <v>237</v>
      </c>
      <c r="E95" s="23" t="str">
        <f aca="false">MID([1]Hoja1!A90,11,1)</f>
        <v>M</v>
      </c>
      <c r="F95" s="22" t="n">
        <v>6</v>
      </c>
      <c r="G95" s="24" t="s">
        <v>34</v>
      </c>
      <c r="H95" s="25" t="s">
        <v>31</v>
      </c>
    </row>
    <row r="96" customFormat="false" ht="15" hidden="false" customHeight="false" outlineLevel="0" collapsed="false">
      <c r="A96" s="20" t="n">
        <v>84</v>
      </c>
      <c r="B96" s="21" t="s">
        <v>238</v>
      </c>
      <c r="C96" s="22" t="s">
        <v>98</v>
      </c>
      <c r="D96" s="22" t="s">
        <v>239</v>
      </c>
      <c r="E96" s="23" t="str">
        <f aca="false">MID([1]Hoja1!A94,11,1)</f>
        <v>H</v>
      </c>
      <c r="F96" s="22" t="n">
        <v>6</v>
      </c>
      <c r="G96" s="24" t="s">
        <v>34</v>
      </c>
      <c r="H96" s="25" t="s">
        <v>31</v>
      </c>
    </row>
    <row r="97" customFormat="false" ht="15" hidden="false" customHeight="false" outlineLevel="0" collapsed="false">
      <c r="A97" s="20" t="n">
        <v>85</v>
      </c>
      <c r="B97" s="21" t="s">
        <v>238</v>
      </c>
      <c r="C97" s="22" t="s">
        <v>240</v>
      </c>
      <c r="D97" s="22" t="s">
        <v>241</v>
      </c>
      <c r="E97" s="23" t="str">
        <f aca="false">MID([1]Hoja1!A98,11,1)</f>
        <v>H</v>
      </c>
      <c r="F97" s="22" t="n">
        <v>12</v>
      </c>
      <c r="G97" s="24" t="s">
        <v>174</v>
      </c>
      <c r="H97" s="25" t="s">
        <v>31</v>
      </c>
    </row>
    <row r="98" customFormat="false" ht="15" hidden="false" customHeight="false" outlineLevel="0" collapsed="false">
      <c r="A98" s="20" t="n">
        <v>86</v>
      </c>
      <c r="B98" s="21" t="s">
        <v>238</v>
      </c>
      <c r="C98" s="22" t="s">
        <v>242</v>
      </c>
      <c r="D98" s="22" t="s">
        <v>243</v>
      </c>
      <c r="E98" s="23" t="str">
        <f aca="false">MID([1]Hoja1!A92,11,1)</f>
        <v>H</v>
      </c>
      <c r="F98" s="22" t="n">
        <v>7</v>
      </c>
      <c r="G98" s="24" t="s">
        <v>244</v>
      </c>
      <c r="H98" s="25" t="s">
        <v>31</v>
      </c>
    </row>
    <row r="99" customFormat="false" ht="15" hidden="false" customHeight="false" outlineLevel="0" collapsed="false">
      <c r="A99" s="20" t="n">
        <v>87</v>
      </c>
      <c r="B99" s="21" t="s">
        <v>238</v>
      </c>
      <c r="C99" s="22" t="s">
        <v>242</v>
      </c>
      <c r="D99" s="22" t="s">
        <v>245</v>
      </c>
      <c r="E99" s="23" t="str">
        <f aca="false">MID([1]Hoja1!A93,11,1)</f>
        <v>H</v>
      </c>
      <c r="F99" s="22" t="n">
        <v>14</v>
      </c>
      <c r="G99" s="24" t="s">
        <v>244</v>
      </c>
      <c r="H99" s="25" t="s">
        <v>31</v>
      </c>
    </row>
    <row r="100" customFormat="false" ht="15" hidden="false" customHeight="false" outlineLevel="0" collapsed="false">
      <c r="A100" s="20" t="n">
        <v>88</v>
      </c>
      <c r="B100" s="21" t="s">
        <v>238</v>
      </c>
      <c r="C100" s="22" t="s">
        <v>242</v>
      </c>
      <c r="D100" s="22" t="s">
        <v>246</v>
      </c>
      <c r="E100" s="23" t="str">
        <f aca="false">MID([1]Hoja1!A91,11,1)</f>
        <v>M</v>
      </c>
      <c r="F100" s="22" t="n">
        <v>6</v>
      </c>
      <c r="G100" s="24" t="s">
        <v>244</v>
      </c>
      <c r="H100" s="25" t="s">
        <v>31</v>
      </c>
    </row>
    <row r="101" customFormat="false" ht="15" hidden="false" customHeight="false" outlineLevel="0" collapsed="false">
      <c r="A101" s="20" t="n">
        <v>89</v>
      </c>
      <c r="B101" s="21" t="s">
        <v>238</v>
      </c>
      <c r="C101" s="22" t="s">
        <v>242</v>
      </c>
      <c r="D101" s="22" t="s">
        <v>247</v>
      </c>
      <c r="E101" s="23" t="str">
        <f aca="false">MID([1]Hoja1!A1369,11,1)</f>
        <v>M</v>
      </c>
      <c r="F101" s="22" t="n">
        <v>5</v>
      </c>
      <c r="G101" s="24" t="s">
        <v>248</v>
      </c>
      <c r="H101" s="25" t="s">
        <v>31</v>
      </c>
    </row>
    <row r="102" customFormat="false" ht="15" hidden="false" customHeight="false" outlineLevel="0" collapsed="false">
      <c r="A102" s="20" t="n">
        <v>90</v>
      </c>
      <c r="B102" s="21" t="s">
        <v>238</v>
      </c>
      <c r="C102" s="22" t="s">
        <v>126</v>
      </c>
      <c r="D102" s="22" t="s">
        <v>249</v>
      </c>
      <c r="E102" s="23" t="str">
        <f aca="false">MID([1]Hoja1!A97,11,1)</f>
        <v>H</v>
      </c>
      <c r="F102" s="22" t="n">
        <v>6</v>
      </c>
      <c r="G102" s="24" t="s">
        <v>125</v>
      </c>
      <c r="H102" s="25" t="s">
        <v>31</v>
      </c>
    </row>
    <row r="103" customFormat="false" ht="15" hidden="false" customHeight="false" outlineLevel="0" collapsed="false">
      <c r="A103" s="20" t="n">
        <v>91</v>
      </c>
      <c r="B103" s="21" t="s">
        <v>238</v>
      </c>
      <c r="C103" s="22" t="s">
        <v>250</v>
      </c>
      <c r="D103" s="22" t="s">
        <v>251</v>
      </c>
      <c r="E103" s="23" t="str">
        <f aca="false">MID([1]Hoja1!A96,11,1)</f>
        <v>H</v>
      </c>
      <c r="F103" s="22" t="n">
        <v>7</v>
      </c>
      <c r="G103" s="24" t="s">
        <v>232</v>
      </c>
      <c r="H103" s="25" t="s">
        <v>31</v>
      </c>
    </row>
    <row r="104" customFormat="false" ht="15" hidden="false" customHeight="false" outlineLevel="0" collapsed="false">
      <c r="A104" s="20" t="n">
        <v>92</v>
      </c>
      <c r="B104" s="21" t="s">
        <v>252</v>
      </c>
      <c r="C104" s="22" t="s">
        <v>253</v>
      </c>
      <c r="D104" s="22" t="s">
        <v>254</v>
      </c>
      <c r="E104" s="23" t="str">
        <f aca="false">MID([1]Hoja1!A99,11,1)</f>
        <v>H</v>
      </c>
      <c r="F104" s="22" t="n">
        <v>14</v>
      </c>
      <c r="G104" s="24" t="s">
        <v>255</v>
      </c>
      <c r="H104" s="25" t="s">
        <v>31</v>
      </c>
    </row>
    <row r="105" customFormat="false" ht="15" hidden="false" customHeight="false" outlineLevel="0" collapsed="false">
      <c r="A105" s="20" t="n">
        <v>93</v>
      </c>
      <c r="B105" s="21" t="s">
        <v>252</v>
      </c>
      <c r="C105" s="22" t="s">
        <v>253</v>
      </c>
      <c r="D105" s="22" t="s">
        <v>256</v>
      </c>
      <c r="E105" s="23" t="str">
        <f aca="false">MID([1]Hoja1!A101,11,1)</f>
        <v>M</v>
      </c>
      <c r="F105" s="22" t="n">
        <v>5</v>
      </c>
      <c r="G105" s="24" t="s">
        <v>255</v>
      </c>
      <c r="H105" s="25" t="s">
        <v>31</v>
      </c>
    </row>
    <row r="106" customFormat="false" ht="15" hidden="false" customHeight="false" outlineLevel="0" collapsed="false">
      <c r="A106" s="20" t="n">
        <v>94</v>
      </c>
      <c r="B106" s="21" t="s">
        <v>252</v>
      </c>
      <c r="C106" s="22" t="s">
        <v>253</v>
      </c>
      <c r="D106" s="22" t="s">
        <v>257</v>
      </c>
      <c r="E106" s="23" t="str">
        <f aca="false">MID([1]Hoja1!A100,11,1)</f>
        <v>H</v>
      </c>
      <c r="F106" s="22" t="n">
        <v>8</v>
      </c>
      <c r="G106" s="24" t="s">
        <v>255</v>
      </c>
      <c r="H106" s="25" t="s">
        <v>31</v>
      </c>
    </row>
    <row r="107" customFormat="false" ht="15" hidden="false" customHeight="false" outlineLevel="0" collapsed="false">
      <c r="A107" s="20" t="n">
        <v>95</v>
      </c>
      <c r="B107" s="21" t="s">
        <v>258</v>
      </c>
      <c r="C107" s="22" t="s">
        <v>259</v>
      </c>
      <c r="D107" s="22" t="s">
        <v>260</v>
      </c>
      <c r="E107" s="23" t="str">
        <f aca="false">MID([1]Hoja1!A102,11,1)</f>
        <v>H</v>
      </c>
      <c r="F107" s="22" t="n">
        <v>7</v>
      </c>
      <c r="G107" s="24" t="s">
        <v>60</v>
      </c>
      <c r="H107" s="25" t="s">
        <v>31</v>
      </c>
    </row>
    <row r="108" customFormat="false" ht="15" hidden="false" customHeight="false" outlineLevel="0" collapsed="false">
      <c r="A108" s="20" t="n">
        <v>96</v>
      </c>
      <c r="B108" s="21" t="s">
        <v>261</v>
      </c>
      <c r="C108" s="22" t="s">
        <v>220</v>
      </c>
      <c r="D108" s="22" t="s">
        <v>262</v>
      </c>
      <c r="E108" s="23" t="str">
        <f aca="false">MID([1]Hoja1!A103,11,1)</f>
        <v>H</v>
      </c>
      <c r="F108" s="22" t="n">
        <v>7</v>
      </c>
      <c r="G108" s="24" t="s">
        <v>186</v>
      </c>
      <c r="H108" s="25" t="s">
        <v>31</v>
      </c>
    </row>
    <row r="109" customFormat="false" ht="15" hidden="false" customHeight="false" outlineLevel="0" collapsed="false">
      <c r="A109" s="20" t="n">
        <v>97</v>
      </c>
      <c r="B109" s="21" t="s">
        <v>261</v>
      </c>
      <c r="C109" s="22" t="s">
        <v>220</v>
      </c>
      <c r="D109" s="22" t="s">
        <v>113</v>
      </c>
      <c r="E109" s="23" t="str">
        <f aca="false">MID([1]Hoja1!A3296,11,1)</f>
        <v>M</v>
      </c>
      <c r="F109" s="22" t="n">
        <v>8</v>
      </c>
      <c r="G109" s="24" t="s">
        <v>186</v>
      </c>
      <c r="H109" s="25" t="s">
        <v>31</v>
      </c>
    </row>
    <row r="110" customFormat="false" ht="15" hidden="false" customHeight="false" outlineLevel="0" collapsed="false">
      <c r="A110" s="20" t="n">
        <v>98</v>
      </c>
      <c r="B110" s="21" t="s">
        <v>263</v>
      </c>
      <c r="C110" s="22" t="s">
        <v>264</v>
      </c>
      <c r="D110" s="22" t="s">
        <v>265</v>
      </c>
      <c r="E110" s="23" t="str">
        <f aca="false">MID([1]Hoja1!A105,11,1)</f>
        <v>H</v>
      </c>
      <c r="F110" s="22" t="n">
        <v>12</v>
      </c>
      <c r="G110" s="24" t="s">
        <v>208</v>
      </c>
      <c r="H110" s="25" t="s">
        <v>31</v>
      </c>
    </row>
    <row r="111" customFormat="false" ht="15" hidden="false" customHeight="false" outlineLevel="0" collapsed="false">
      <c r="A111" s="20" t="n">
        <v>99</v>
      </c>
      <c r="B111" s="21" t="s">
        <v>266</v>
      </c>
      <c r="C111" s="22" t="s">
        <v>267</v>
      </c>
      <c r="D111" s="22" t="s">
        <v>268</v>
      </c>
      <c r="E111" s="23" t="str">
        <f aca="false">MID([1]Hoja1!A106,11,1)</f>
        <v>H</v>
      </c>
      <c r="F111" s="22" t="n">
        <v>12</v>
      </c>
      <c r="G111" s="24" t="s">
        <v>269</v>
      </c>
      <c r="H111" s="25" t="s">
        <v>31</v>
      </c>
    </row>
    <row r="112" customFormat="false" ht="15" hidden="false" customHeight="false" outlineLevel="0" collapsed="false">
      <c r="A112" s="20" t="n">
        <v>100</v>
      </c>
      <c r="B112" s="21" t="s">
        <v>270</v>
      </c>
      <c r="C112" s="22" t="s">
        <v>271</v>
      </c>
      <c r="D112" s="22" t="s">
        <v>272</v>
      </c>
      <c r="E112" s="23" t="str">
        <f aca="false">MID([1]Hoja1!A5486,11,1)</f>
        <v>H</v>
      </c>
      <c r="F112" s="22" t="n">
        <v>8</v>
      </c>
      <c r="G112" s="24" t="s">
        <v>273</v>
      </c>
      <c r="H112" s="25" t="s">
        <v>31</v>
      </c>
    </row>
    <row r="113" customFormat="false" ht="15" hidden="false" customHeight="false" outlineLevel="0" collapsed="false">
      <c r="A113" s="20" t="n">
        <v>101</v>
      </c>
      <c r="B113" s="21" t="s">
        <v>274</v>
      </c>
      <c r="C113" s="22" t="s">
        <v>275</v>
      </c>
      <c r="D113" s="22" t="s">
        <v>276</v>
      </c>
      <c r="E113" s="23" t="str">
        <f aca="false">MID([1]Hoja1!A109,11,1)</f>
        <v>H</v>
      </c>
      <c r="F113" s="22" t="n">
        <v>9</v>
      </c>
      <c r="G113" s="24" t="s">
        <v>277</v>
      </c>
      <c r="H113" s="25" t="s">
        <v>31</v>
      </c>
    </row>
    <row r="114" customFormat="false" ht="15" hidden="false" customHeight="false" outlineLevel="0" collapsed="false">
      <c r="A114" s="20" t="n">
        <v>102</v>
      </c>
      <c r="B114" s="21" t="s">
        <v>274</v>
      </c>
      <c r="C114" s="22" t="s">
        <v>275</v>
      </c>
      <c r="D114" s="22" t="s">
        <v>278</v>
      </c>
      <c r="E114" s="23" t="str">
        <f aca="false">MID([1]Hoja1!A108,11,1)</f>
        <v>M</v>
      </c>
      <c r="F114" s="22" t="n">
        <v>6</v>
      </c>
      <c r="G114" s="24" t="s">
        <v>279</v>
      </c>
      <c r="H114" s="25" t="s">
        <v>31</v>
      </c>
    </row>
    <row r="115" customFormat="false" ht="15" hidden="false" customHeight="false" outlineLevel="0" collapsed="false">
      <c r="A115" s="20" t="n">
        <v>103</v>
      </c>
      <c r="B115" s="21" t="s">
        <v>280</v>
      </c>
      <c r="C115" s="22" t="s">
        <v>281</v>
      </c>
      <c r="D115" s="22" t="s">
        <v>282</v>
      </c>
      <c r="E115" s="23" t="str">
        <f aca="false">MID([1]Hoja1!A110,11,1)</f>
        <v>H</v>
      </c>
      <c r="F115" s="22" t="n">
        <v>5</v>
      </c>
      <c r="G115" s="24" t="s">
        <v>283</v>
      </c>
      <c r="H115" s="25" t="s">
        <v>31</v>
      </c>
    </row>
    <row r="116" customFormat="false" ht="15" hidden="false" customHeight="false" outlineLevel="0" collapsed="false">
      <c r="A116" s="20" t="n">
        <v>104</v>
      </c>
      <c r="B116" s="21" t="s">
        <v>284</v>
      </c>
      <c r="C116" s="22" t="s">
        <v>285</v>
      </c>
      <c r="D116" s="22" t="s">
        <v>286</v>
      </c>
      <c r="E116" s="23" t="str">
        <f aca="false">MID([1]Hoja1!A615,11,1)</f>
        <v>H</v>
      </c>
      <c r="F116" s="22" t="n">
        <v>13</v>
      </c>
      <c r="G116" s="24" t="s">
        <v>287</v>
      </c>
      <c r="H116" s="25" t="s">
        <v>31</v>
      </c>
    </row>
    <row r="117" customFormat="false" ht="15" hidden="false" customHeight="false" outlineLevel="0" collapsed="false">
      <c r="A117" s="20" t="n">
        <v>105</v>
      </c>
      <c r="B117" s="21" t="s">
        <v>284</v>
      </c>
      <c r="C117" s="22" t="s">
        <v>288</v>
      </c>
      <c r="D117" s="22" t="s">
        <v>289</v>
      </c>
      <c r="E117" s="23" t="str">
        <f aca="false">MID([1]Hoja1!A112,11,1)</f>
        <v>H</v>
      </c>
      <c r="F117" s="22" t="n">
        <v>8</v>
      </c>
      <c r="G117" s="24" t="s">
        <v>290</v>
      </c>
      <c r="H117" s="25" t="s">
        <v>31</v>
      </c>
    </row>
    <row r="118" customFormat="false" ht="15" hidden="false" customHeight="false" outlineLevel="0" collapsed="false">
      <c r="A118" s="20" t="n">
        <v>106</v>
      </c>
      <c r="B118" s="21" t="s">
        <v>291</v>
      </c>
      <c r="C118" s="22" t="s">
        <v>292</v>
      </c>
      <c r="D118" s="22" t="s">
        <v>293</v>
      </c>
      <c r="E118" s="23" t="str">
        <f aca="false">MID([1]Hoja1!A841,11,1)</f>
        <v>H</v>
      </c>
      <c r="F118" s="22" t="n">
        <v>9</v>
      </c>
      <c r="G118" s="24" t="s">
        <v>171</v>
      </c>
      <c r="H118" s="25" t="s">
        <v>31</v>
      </c>
    </row>
    <row r="119" customFormat="false" ht="15" hidden="false" customHeight="false" outlineLevel="0" collapsed="false">
      <c r="A119" s="20" t="n">
        <v>107</v>
      </c>
      <c r="B119" s="21" t="s">
        <v>291</v>
      </c>
      <c r="C119" s="22" t="s">
        <v>292</v>
      </c>
      <c r="D119" s="22" t="s">
        <v>294</v>
      </c>
      <c r="E119" s="23" t="str">
        <f aca="false">MID([1]Hoja1!A4738,11,1)</f>
        <v>H</v>
      </c>
      <c r="F119" s="22" t="n">
        <v>7</v>
      </c>
      <c r="G119" s="24" t="s">
        <v>171</v>
      </c>
      <c r="H119" s="25" t="s">
        <v>31</v>
      </c>
    </row>
    <row r="120" customFormat="false" ht="15" hidden="false" customHeight="false" outlineLevel="0" collapsed="false">
      <c r="A120" s="20" t="n">
        <v>108</v>
      </c>
      <c r="B120" s="21" t="s">
        <v>291</v>
      </c>
      <c r="C120" s="22" t="s">
        <v>292</v>
      </c>
      <c r="D120" s="22" t="s">
        <v>295</v>
      </c>
      <c r="E120" s="23" t="str">
        <f aca="false">MID([1]Hoja1!A117,11,1)</f>
        <v>H</v>
      </c>
      <c r="F120" s="22" t="n">
        <v>13</v>
      </c>
      <c r="G120" s="24" t="s">
        <v>171</v>
      </c>
      <c r="H120" s="25" t="s">
        <v>31</v>
      </c>
    </row>
    <row r="121" customFormat="false" ht="15" hidden="false" customHeight="false" outlineLevel="0" collapsed="false">
      <c r="A121" s="20" t="n">
        <v>109</v>
      </c>
      <c r="B121" s="21" t="s">
        <v>291</v>
      </c>
      <c r="C121" s="22" t="s">
        <v>296</v>
      </c>
      <c r="D121" s="22" t="s">
        <v>297</v>
      </c>
      <c r="E121" s="23" t="str">
        <f aca="false">MID([1]Hoja1!A114,11,1)</f>
        <v>H</v>
      </c>
      <c r="F121" s="22" t="n">
        <v>10</v>
      </c>
      <c r="G121" s="24" t="s">
        <v>186</v>
      </c>
      <c r="H121" s="25" t="s">
        <v>31</v>
      </c>
    </row>
    <row r="122" customFormat="false" ht="15" hidden="false" customHeight="false" outlineLevel="0" collapsed="false">
      <c r="A122" s="20" t="n">
        <v>110</v>
      </c>
      <c r="B122" s="21" t="s">
        <v>291</v>
      </c>
      <c r="C122" s="22" t="s">
        <v>298</v>
      </c>
      <c r="D122" s="22" t="s">
        <v>299</v>
      </c>
      <c r="E122" s="23" t="str">
        <f aca="false">MID([1]Hoja1!A113,11,1)</f>
        <v>H</v>
      </c>
      <c r="F122" s="22" t="n">
        <v>9</v>
      </c>
      <c r="G122" s="24" t="s">
        <v>273</v>
      </c>
      <c r="H122" s="25" t="s">
        <v>31</v>
      </c>
    </row>
    <row r="123" customFormat="false" ht="15" hidden="false" customHeight="false" outlineLevel="0" collapsed="false">
      <c r="A123" s="20" t="n">
        <v>111</v>
      </c>
      <c r="B123" s="21" t="s">
        <v>300</v>
      </c>
      <c r="C123" s="22" t="s">
        <v>301</v>
      </c>
      <c r="D123" s="22" t="s">
        <v>302</v>
      </c>
      <c r="E123" s="23" t="str">
        <f aca="false">MID([1]Hoja1!A120,11,1)</f>
        <v>M</v>
      </c>
      <c r="F123" s="22" t="n">
        <v>8</v>
      </c>
      <c r="G123" s="24" t="s">
        <v>103</v>
      </c>
      <c r="H123" s="25" t="s">
        <v>31</v>
      </c>
    </row>
    <row r="124" customFormat="false" ht="15" hidden="false" customHeight="false" outlineLevel="0" collapsed="false">
      <c r="A124" s="20" t="n">
        <v>112</v>
      </c>
      <c r="B124" s="21" t="s">
        <v>300</v>
      </c>
      <c r="C124" s="22" t="s">
        <v>301</v>
      </c>
      <c r="D124" s="22" t="s">
        <v>303</v>
      </c>
      <c r="E124" s="23" t="str">
        <f aca="false">MID([1]Hoja1!A119,11,1)</f>
        <v>H</v>
      </c>
      <c r="F124" s="22" t="n">
        <v>13</v>
      </c>
      <c r="G124" s="24" t="s">
        <v>103</v>
      </c>
      <c r="H124" s="25" t="s">
        <v>31</v>
      </c>
    </row>
    <row r="125" customFormat="false" ht="15" hidden="false" customHeight="false" outlineLevel="0" collapsed="false">
      <c r="A125" s="20" t="n">
        <v>113</v>
      </c>
      <c r="B125" s="21" t="s">
        <v>300</v>
      </c>
      <c r="C125" s="22" t="s">
        <v>301</v>
      </c>
      <c r="D125" s="22" t="s">
        <v>304</v>
      </c>
      <c r="E125" s="23" t="str">
        <f aca="false">MID([1]Hoja1!A118,11,1)</f>
        <v>H</v>
      </c>
      <c r="F125" s="22" t="n">
        <v>15</v>
      </c>
      <c r="G125" s="24" t="s">
        <v>103</v>
      </c>
      <c r="H125" s="25" t="s">
        <v>31</v>
      </c>
    </row>
    <row r="126" customFormat="false" ht="15" hidden="false" customHeight="false" outlineLevel="0" collapsed="false">
      <c r="A126" s="20" t="n">
        <v>114</v>
      </c>
      <c r="B126" s="21" t="s">
        <v>305</v>
      </c>
      <c r="C126" s="22" t="s">
        <v>306</v>
      </c>
      <c r="D126" s="22" t="s">
        <v>307</v>
      </c>
      <c r="E126" s="23" t="str">
        <f aca="false">MID([1]Hoja1!A3141,11,1)</f>
        <v>M</v>
      </c>
      <c r="F126" s="22" t="n">
        <v>7</v>
      </c>
      <c r="G126" s="24" t="s">
        <v>186</v>
      </c>
      <c r="H126" s="25" t="s">
        <v>31</v>
      </c>
    </row>
    <row r="127" customFormat="false" ht="15" hidden="false" customHeight="false" outlineLevel="0" collapsed="false">
      <c r="A127" s="20" t="n">
        <v>115</v>
      </c>
      <c r="B127" s="21" t="s">
        <v>308</v>
      </c>
      <c r="C127" s="22" t="s">
        <v>79</v>
      </c>
      <c r="D127" s="22" t="s">
        <v>309</v>
      </c>
      <c r="E127" s="23" t="str">
        <f aca="false">MID([1]Hoja1!A124,11,1)</f>
        <v>H</v>
      </c>
      <c r="F127" s="22" t="n">
        <v>6</v>
      </c>
      <c r="G127" s="24" t="s">
        <v>122</v>
      </c>
      <c r="H127" s="25" t="s">
        <v>31</v>
      </c>
    </row>
    <row r="128" customFormat="false" ht="15" hidden="false" customHeight="false" outlineLevel="0" collapsed="false">
      <c r="A128" s="20" t="n">
        <v>116</v>
      </c>
      <c r="B128" s="21" t="s">
        <v>308</v>
      </c>
      <c r="C128" s="22" t="s">
        <v>79</v>
      </c>
      <c r="D128" s="22" t="s">
        <v>310</v>
      </c>
      <c r="E128" s="23" t="str">
        <f aca="false">MID([1]Hoja1!A125,11,1)</f>
        <v>H</v>
      </c>
      <c r="F128" s="22" t="n">
        <v>7</v>
      </c>
      <c r="G128" s="24" t="s">
        <v>122</v>
      </c>
      <c r="H128" s="25" t="s">
        <v>31</v>
      </c>
    </row>
    <row r="129" customFormat="false" ht="15" hidden="false" customHeight="false" outlineLevel="0" collapsed="false">
      <c r="A129" s="20" t="n">
        <v>117</v>
      </c>
      <c r="B129" s="21" t="s">
        <v>308</v>
      </c>
      <c r="C129" s="22" t="s">
        <v>292</v>
      </c>
      <c r="D129" s="22" t="s">
        <v>311</v>
      </c>
      <c r="E129" s="23" t="str">
        <f aca="false">MID([1]Hoja1!A123,11,1)</f>
        <v>H</v>
      </c>
      <c r="F129" s="22" t="n">
        <v>12</v>
      </c>
      <c r="G129" s="24" t="s">
        <v>164</v>
      </c>
      <c r="H129" s="25" t="s">
        <v>31</v>
      </c>
    </row>
    <row r="130" customFormat="false" ht="15" hidden="false" customHeight="false" outlineLevel="0" collapsed="false">
      <c r="A130" s="20" t="n">
        <v>118</v>
      </c>
      <c r="B130" s="21" t="s">
        <v>308</v>
      </c>
      <c r="C130" s="22" t="s">
        <v>126</v>
      </c>
      <c r="D130" s="22" t="s">
        <v>312</v>
      </c>
      <c r="E130" s="23" t="str">
        <f aca="false">MID([1]Hoja1!A2559,11,1)</f>
        <v>H</v>
      </c>
      <c r="F130" s="22" t="n">
        <v>6</v>
      </c>
      <c r="G130" s="24" t="s">
        <v>155</v>
      </c>
      <c r="H130" s="25" t="s">
        <v>31</v>
      </c>
    </row>
    <row r="131" customFormat="false" ht="15" hidden="false" customHeight="false" outlineLevel="0" collapsed="false">
      <c r="A131" s="20" t="n">
        <v>119</v>
      </c>
      <c r="B131" s="21" t="s">
        <v>313</v>
      </c>
      <c r="C131" s="22" t="s">
        <v>172</v>
      </c>
      <c r="D131" s="22" t="s">
        <v>314</v>
      </c>
      <c r="E131" s="23" t="str">
        <f aca="false">MID([1]Hoja1!A126,11,1)</f>
        <v>M</v>
      </c>
      <c r="F131" s="22" t="n">
        <v>10</v>
      </c>
      <c r="G131" s="24" t="s">
        <v>315</v>
      </c>
      <c r="H131" s="25" t="s">
        <v>31</v>
      </c>
    </row>
    <row r="132" customFormat="false" ht="15" hidden="false" customHeight="false" outlineLevel="0" collapsed="false">
      <c r="A132" s="20" t="n">
        <v>120</v>
      </c>
      <c r="B132" s="21" t="s">
        <v>316</v>
      </c>
      <c r="C132" s="22" t="s">
        <v>98</v>
      </c>
      <c r="D132" s="22" t="s">
        <v>317</v>
      </c>
      <c r="E132" s="23" t="str">
        <f aca="false">MID([1]Hoja1!A128,11,1)</f>
        <v>H</v>
      </c>
      <c r="F132" s="22" t="n">
        <v>6</v>
      </c>
      <c r="G132" s="24" t="s">
        <v>318</v>
      </c>
      <c r="H132" s="25" t="s">
        <v>31</v>
      </c>
    </row>
    <row r="133" customFormat="false" ht="15" hidden="false" customHeight="false" outlineLevel="0" collapsed="false">
      <c r="A133" s="20" t="n">
        <v>121</v>
      </c>
      <c r="B133" s="21" t="s">
        <v>316</v>
      </c>
      <c r="C133" s="22" t="s">
        <v>114</v>
      </c>
      <c r="D133" s="22" t="s">
        <v>319</v>
      </c>
      <c r="E133" s="23" t="str">
        <f aca="false">MID([1]Hoja1!A127,11,1)</f>
        <v>H</v>
      </c>
      <c r="F133" s="22" t="n">
        <v>13</v>
      </c>
      <c r="G133" s="24" t="s">
        <v>186</v>
      </c>
      <c r="H133" s="25" t="s">
        <v>31</v>
      </c>
    </row>
    <row r="134" customFormat="false" ht="15" hidden="false" customHeight="false" outlineLevel="0" collapsed="false">
      <c r="A134" s="20" t="n">
        <v>122</v>
      </c>
      <c r="B134" s="21" t="s">
        <v>320</v>
      </c>
      <c r="C134" s="22" t="s">
        <v>321</v>
      </c>
      <c r="D134" s="22" t="s">
        <v>35</v>
      </c>
      <c r="E134" s="23" t="str">
        <f aca="false">MID([1]Hoja1!A2735,11,1)</f>
        <v>H</v>
      </c>
      <c r="F134" s="22" t="n">
        <v>5</v>
      </c>
      <c r="G134" s="24" t="s">
        <v>322</v>
      </c>
      <c r="H134" s="25" t="s">
        <v>31</v>
      </c>
    </row>
    <row r="135" customFormat="false" ht="15" hidden="false" customHeight="false" outlineLevel="0" collapsed="false">
      <c r="A135" s="20" t="n">
        <v>123</v>
      </c>
      <c r="B135" s="21" t="s">
        <v>323</v>
      </c>
      <c r="C135" s="22" t="s">
        <v>324</v>
      </c>
      <c r="D135" s="22" t="s">
        <v>325</v>
      </c>
      <c r="E135" s="23" t="str">
        <f aca="false">MID([1]Hoja1!A4298,11,1)</f>
        <v>H</v>
      </c>
      <c r="F135" s="22" t="n">
        <v>12</v>
      </c>
      <c r="G135" s="24" t="s">
        <v>326</v>
      </c>
      <c r="H135" s="25" t="s">
        <v>31</v>
      </c>
    </row>
    <row r="136" customFormat="false" ht="15" hidden="false" customHeight="false" outlineLevel="0" collapsed="false">
      <c r="A136" s="20" t="n">
        <v>124</v>
      </c>
      <c r="B136" s="21" t="s">
        <v>327</v>
      </c>
      <c r="C136" s="22" t="s">
        <v>253</v>
      </c>
      <c r="D136" s="22" t="s">
        <v>272</v>
      </c>
      <c r="E136" s="23" t="str">
        <f aca="false">MID([1]Hoja1!A5664,11,1)</f>
        <v>H</v>
      </c>
      <c r="F136" s="22" t="n">
        <v>7</v>
      </c>
      <c r="G136" s="24" t="s">
        <v>328</v>
      </c>
      <c r="H136" s="25" t="s">
        <v>31</v>
      </c>
    </row>
    <row r="137" customFormat="false" ht="15" hidden="false" customHeight="false" outlineLevel="0" collapsed="false">
      <c r="A137" s="20" t="n">
        <v>125</v>
      </c>
      <c r="B137" s="21" t="s">
        <v>329</v>
      </c>
      <c r="C137" s="22" t="s">
        <v>330</v>
      </c>
      <c r="D137" s="22" t="s">
        <v>331</v>
      </c>
      <c r="E137" s="23" t="str">
        <f aca="false">MID([1]Hoja1!A132,11,1)</f>
        <v>M</v>
      </c>
      <c r="F137" s="22" t="n">
        <v>9</v>
      </c>
      <c r="G137" s="24" t="s">
        <v>283</v>
      </c>
      <c r="H137" s="25" t="s">
        <v>31</v>
      </c>
    </row>
    <row r="138" customFormat="false" ht="15" hidden="false" customHeight="false" outlineLevel="0" collapsed="false">
      <c r="A138" s="20" t="n">
        <v>126</v>
      </c>
      <c r="B138" s="21" t="s">
        <v>332</v>
      </c>
      <c r="C138" s="22" t="s">
        <v>333</v>
      </c>
      <c r="D138" s="22" t="s">
        <v>74</v>
      </c>
      <c r="E138" s="23" t="str">
        <f aca="false">MID([1]Hoja1!A3006,11,1)</f>
        <v>M</v>
      </c>
      <c r="F138" s="22" t="n">
        <v>12</v>
      </c>
      <c r="G138" s="24" t="s">
        <v>273</v>
      </c>
      <c r="H138" s="25" t="s">
        <v>31</v>
      </c>
    </row>
    <row r="139" customFormat="false" ht="15" hidden="false" customHeight="false" outlineLevel="0" collapsed="false">
      <c r="A139" s="20" t="n">
        <v>127</v>
      </c>
      <c r="B139" s="21" t="s">
        <v>332</v>
      </c>
      <c r="C139" s="22" t="s">
        <v>333</v>
      </c>
      <c r="D139" s="22" t="s">
        <v>334</v>
      </c>
      <c r="E139" s="23" t="str">
        <f aca="false">MID([1]Hoja1!A135,11,1)</f>
        <v>M</v>
      </c>
      <c r="F139" s="22" t="n">
        <v>11</v>
      </c>
      <c r="G139" s="24" t="s">
        <v>273</v>
      </c>
      <c r="H139" s="25" t="s">
        <v>31</v>
      </c>
    </row>
    <row r="140" customFormat="false" ht="15" hidden="false" customHeight="false" outlineLevel="0" collapsed="false">
      <c r="A140" s="20" t="n">
        <v>128</v>
      </c>
      <c r="B140" s="21" t="s">
        <v>332</v>
      </c>
      <c r="C140" s="22" t="s">
        <v>292</v>
      </c>
      <c r="D140" s="22" t="s">
        <v>335</v>
      </c>
      <c r="E140" s="23" t="str">
        <f aca="false">MID([1]Hoja1!A136,11,1)</f>
        <v>M</v>
      </c>
      <c r="F140" s="22" t="n">
        <v>8</v>
      </c>
      <c r="G140" s="24" t="s">
        <v>174</v>
      </c>
      <c r="H140" s="25" t="s">
        <v>31</v>
      </c>
    </row>
    <row r="141" customFormat="false" ht="15" hidden="false" customHeight="false" outlineLevel="0" collapsed="false">
      <c r="A141" s="20" t="n">
        <v>129</v>
      </c>
      <c r="B141" s="21" t="s">
        <v>332</v>
      </c>
      <c r="C141" s="22" t="s">
        <v>292</v>
      </c>
      <c r="D141" s="22" t="s">
        <v>336</v>
      </c>
      <c r="E141" s="23" t="str">
        <f aca="false">MID([1]Hoja1!A137,11,1)</f>
        <v>M</v>
      </c>
      <c r="F141" s="22" t="n">
        <v>5</v>
      </c>
      <c r="G141" s="24" t="s">
        <v>174</v>
      </c>
      <c r="H141" s="25" t="s">
        <v>31</v>
      </c>
    </row>
    <row r="142" customFormat="false" ht="15" hidden="false" customHeight="false" outlineLevel="0" collapsed="false">
      <c r="A142" s="20" t="n">
        <v>130</v>
      </c>
      <c r="B142" s="21" t="s">
        <v>332</v>
      </c>
      <c r="C142" s="22" t="s">
        <v>337</v>
      </c>
      <c r="D142" s="22" t="s">
        <v>338</v>
      </c>
      <c r="E142" s="23" t="str">
        <f aca="false">MID([1]Hoja1!A133,11,1)</f>
        <v>H</v>
      </c>
      <c r="F142" s="22" t="n">
        <v>12</v>
      </c>
      <c r="G142" s="24" t="s">
        <v>339</v>
      </c>
      <c r="H142" s="25" t="s">
        <v>31</v>
      </c>
    </row>
    <row r="143" customFormat="false" ht="15" hidden="false" customHeight="false" outlineLevel="0" collapsed="false">
      <c r="A143" s="20" t="n">
        <v>131</v>
      </c>
      <c r="B143" s="21" t="s">
        <v>340</v>
      </c>
      <c r="C143" s="22" t="s">
        <v>341</v>
      </c>
      <c r="D143" s="22" t="s">
        <v>342</v>
      </c>
      <c r="E143" s="23" t="str">
        <f aca="false">MID([1]Hoja1!A138,11,1)</f>
        <v>M</v>
      </c>
      <c r="F143" s="22" t="n">
        <v>6</v>
      </c>
      <c r="G143" s="24" t="s">
        <v>174</v>
      </c>
      <c r="H143" s="25" t="s">
        <v>31</v>
      </c>
    </row>
    <row r="144" customFormat="false" ht="15" hidden="false" customHeight="false" outlineLevel="0" collapsed="false">
      <c r="A144" s="20" t="n">
        <v>132</v>
      </c>
      <c r="B144" s="21" t="s">
        <v>343</v>
      </c>
      <c r="C144" s="22" t="s">
        <v>344</v>
      </c>
      <c r="D144" s="22" t="s">
        <v>345</v>
      </c>
      <c r="E144" s="23" t="str">
        <f aca="false">MID([1]Hoja1!A2578,11,1)</f>
        <v>H</v>
      </c>
      <c r="F144" s="22" t="n">
        <v>12</v>
      </c>
      <c r="G144" s="24" t="s">
        <v>346</v>
      </c>
      <c r="H144" s="25" t="s">
        <v>31</v>
      </c>
    </row>
    <row r="145" customFormat="false" ht="15" hidden="false" customHeight="false" outlineLevel="0" collapsed="false">
      <c r="A145" s="20" t="n">
        <v>133</v>
      </c>
      <c r="B145" s="21" t="s">
        <v>343</v>
      </c>
      <c r="C145" s="22" t="s">
        <v>344</v>
      </c>
      <c r="D145" s="22" t="s">
        <v>347</v>
      </c>
      <c r="E145" s="23" t="str">
        <f aca="false">MID([1]Hoja1!A2924,11,1)</f>
        <v>M</v>
      </c>
      <c r="F145" s="22" t="n">
        <v>14</v>
      </c>
      <c r="G145" s="24" t="s">
        <v>346</v>
      </c>
      <c r="H145" s="25" t="s">
        <v>31</v>
      </c>
    </row>
    <row r="146" customFormat="false" ht="15" hidden="false" customHeight="false" outlineLevel="0" collapsed="false">
      <c r="A146" s="20" t="n">
        <v>134</v>
      </c>
      <c r="B146" s="21" t="s">
        <v>343</v>
      </c>
      <c r="C146" s="22" t="s">
        <v>348</v>
      </c>
      <c r="D146" s="22" t="s">
        <v>349</v>
      </c>
      <c r="E146" s="23" t="str">
        <f aca="false">MID([1]Hoja1!A139,11,1)</f>
        <v>H</v>
      </c>
      <c r="F146" s="22" t="n">
        <v>8</v>
      </c>
      <c r="G146" s="24" t="s">
        <v>350</v>
      </c>
      <c r="H146" s="25" t="s">
        <v>31</v>
      </c>
    </row>
    <row r="147" customFormat="false" ht="15" hidden="false" customHeight="false" outlineLevel="0" collapsed="false">
      <c r="A147" s="20" t="n">
        <v>135</v>
      </c>
      <c r="B147" s="21" t="s">
        <v>343</v>
      </c>
      <c r="C147" s="22" t="s">
        <v>348</v>
      </c>
      <c r="D147" s="22" t="s">
        <v>351</v>
      </c>
      <c r="E147" s="23" t="str">
        <f aca="false">MID([1]Hoja1!A141,11,1)</f>
        <v>H</v>
      </c>
      <c r="F147" s="22" t="n">
        <v>5</v>
      </c>
      <c r="G147" s="24" t="s">
        <v>350</v>
      </c>
      <c r="H147" s="25" t="s">
        <v>31</v>
      </c>
    </row>
    <row r="148" customFormat="false" ht="15" hidden="false" customHeight="false" outlineLevel="0" collapsed="false">
      <c r="A148" s="20" t="n">
        <v>136</v>
      </c>
      <c r="B148" s="21" t="s">
        <v>352</v>
      </c>
      <c r="C148" s="22" t="s">
        <v>353</v>
      </c>
      <c r="D148" s="22" t="s">
        <v>354</v>
      </c>
      <c r="E148" s="23" t="str">
        <f aca="false">MID([1]Hoja1!A144,11,1)</f>
        <v>M</v>
      </c>
      <c r="F148" s="22" t="n">
        <v>9</v>
      </c>
      <c r="G148" s="24" t="s">
        <v>158</v>
      </c>
      <c r="H148" s="25" t="s">
        <v>31</v>
      </c>
    </row>
    <row r="149" customFormat="false" ht="15" hidden="false" customHeight="false" outlineLevel="0" collapsed="false">
      <c r="A149" s="20" t="n">
        <v>137</v>
      </c>
      <c r="B149" s="21" t="s">
        <v>355</v>
      </c>
      <c r="C149" s="22" t="s">
        <v>356</v>
      </c>
      <c r="D149" s="22" t="s">
        <v>357</v>
      </c>
      <c r="E149" s="23" t="str">
        <f aca="false">MID([1]Hoja1!A147,11,1)</f>
        <v>M</v>
      </c>
      <c r="F149" s="22" t="n">
        <v>8</v>
      </c>
      <c r="G149" s="24" t="s">
        <v>273</v>
      </c>
      <c r="H149" s="25" t="s">
        <v>31</v>
      </c>
    </row>
    <row r="150" customFormat="false" ht="15" hidden="false" customHeight="false" outlineLevel="0" collapsed="false">
      <c r="A150" s="20" t="n">
        <v>138</v>
      </c>
      <c r="B150" s="21" t="s">
        <v>355</v>
      </c>
      <c r="C150" s="22" t="s">
        <v>356</v>
      </c>
      <c r="D150" s="22" t="s">
        <v>358</v>
      </c>
      <c r="E150" s="23" t="str">
        <f aca="false">MID([1]Hoja1!A149,11,1)</f>
        <v>H</v>
      </c>
      <c r="F150" s="22" t="n">
        <v>10</v>
      </c>
      <c r="G150" s="24" t="s">
        <v>273</v>
      </c>
      <c r="H150" s="25" t="s">
        <v>31</v>
      </c>
    </row>
    <row r="151" customFormat="false" ht="15" hidden="false" customHeight="false" outlineLevel="0" collapsed="false">
      <c r="A151" s="20" t="n">
        <v>139</v>
      </c>
      <c r="B151" s="21" t="s">
        <v>355</v>
      </c>
      <c r="C151" s="22" t="s">
        <v>359</v>
      </c>
      <c r="D151" s="22" t="s">
        <v>360</v>
      </c>
      <c r="E151" s="23" t="str">
        <f aca="false">MID([1]Hoja1!A145,11,1)</f>
        <v>M</v>
      </c>
      <c r="F151" s="22" t="n">
        <v>9</v>
      </c>
      <c r="G151" s="24" t="s">
        <v>361</v>
      </c>
      <c r="H151" s="25" t="s">
        <v>31</v>
      </c>
    </row>
    <row r="152" customFormat="false" ht="15" hidden="false" customHeight="false" outlineLevel="0" collapsed="false">
      <c r="A152" s="20" t="n">
        <v>140</v>
      </c>
      <c r="B152" s="21" t="s">
        <v>355</v>
      </c>
      <c r="C152" s="22" t="s">
        <v>359</v>
      </c>
      <c r="D152" s="22" t="s">
        <v>362</v>
      </c>
      <c r="E152" s="23" t="str">
        <f aca="false">MID([1]Hoja1!A2889,11,1)</f>
        <v>H</v>
      </c>
      <c r="F152" s="22" t="n">
        <v>5</v>
      </c>
      <c r="G152" s="24" t="s">
        <v>361</v>
      </c>
      <c r="H152" s="25" t="s">
        <v>31</v>
      </c>
    </row>
    <row r="153" customFormat="false" ht="15" hidden="false" customHeight="false" outlineLevel="0" collapsed="false">
      <c r="A153" s="20" t="n">
        <v>141</v>
      </c>
      <c r="B153" s="21" t="s">
        <v>355</v>
      </c>
      <c r="C153" s="22" t="s">
        <v>363</v>
      </c>
      <c r="D153" s="22" t="s">
        <v>364</v>
      </c>
      <c r="E153" s="23" t="str">
        <f aca="false">MID([1]Hoja1!A148,11,1)</f>
        <v>H</v>
      </c>
      <c r="F153" s="22" t="n">
        <v>7</v>
      </c>
      <c r="G153" s="24" t="s">
        <v>273</v>
      </c>
      <c r="H153" s="25" t="s">
        <v>31</v>
      </c>
    </row>
    <row r="154" customFormat="false" ht="15" hidden="false" customHeight="false" outlineLevel="0" collapsed="false">
      <c r="A154" s="20" t="n">
        <v>142</v>
      </c>
      <c r="B154" s="21" t="s">
        <v>365</v>
      </c>
      <c r="C154" s="22" t="s">
        <v>366</v>
      </c>
      <c r="D154" s="22" t="s">
        <v>367</v>
      </c>
      <c r="E154" s="23" t="str">
        <f aca="false">MID([1]Hoja1!A156,11,1)</f>
        <v>H</v>
      </c>
      <c r="F154" s="22" t="n">
        <v>9</v>
      </c>
      <c r="G154" s="24" t="s">
        <v>75</v>
      </c>
      <c r="H154" s="25" t="s">
        <v>31</v>
      </c>
    </row>
    <row r="155" customFormat="false" ht="15" hidden="false" customHeight="false" outlineLevel="0" collapsed="false">
      <c r="A155" s="20" t="n">
        <v>143</v>
      </c>
      <c r="B155" s="21" t="s">
        <v>365</v>
      </c>
      <c r="C155" s="22" t="s">
        <v>368</v>
      </c>
      <c r="D155" s="22" t="s">
        <v>369</v>
      </c>
      <c r="E155" s="23" t="str">
        <f aca="false">MID([1]Hoja1!A153,11,1)</f>
        <v>M</v>
      </c>
      <c r="F155" s="22" t="n">
        <v>10</v>
      </c>
      <c r="G155" s="24" t="s">
        <v>370</v>
      </c>
      <c r="H155" s="25" t="s">
        <v>31</v>
      </c>
    </row>
    <row r="156" customFormat="false" ht="15" hidden="false" customHeight="false" outlineLevel="0" collapsed="false">
      <c r="A156" s="20" t="n">
        <v>144</v>
      </c>
      <c r="B156" s="21" t="s">
        <v>365</v>
      </c>
      <c r="C156" s="22" t="s">
        <v>368</v>
      </c>
      <c r="D156" s="22" t="s">
        <v>371</v>
      </c>
      <c r="E156" s="23" t="str">
        <f aca="false">MID([1]Hoja1!A154,11,1)</f>
        <v>M</v>
      </c>
      <c r="F156" s="22" t="n">
        <v>10</v>
      </c>
      <c r="G156" s="24" t="s">
        <v>372</v>
      </c>
      <c r="H156" s="25" t="s">
        <v>31</v>
      </c>
    </row>
    <row r="157" customFormat="false" ht="15" hidden="false" customHeight="false" outlineLevel="0" collapsed="false">
      <c r="A157" s="20" t="n">
        <v>145</v>
      </c>
      <c r="B157" s="21" t="s">
        <v>365</v>
      </c>
      <c r="C157" s="22" t="s">
        <v>275</v>
      </c>
      <c r="D157" s="22" t="s">
        <v>373</v>
      </c>
      <c r="E157" s="23" t="str">
        <f aca="false">MID([1]Hoja1!A163,11,1)</f>
        <v>H</v>
      </c>
      <c r="F157" s="22" t="n">
        <v>10</v>
      </c>
      <c r="G157" s="24" t="s">
        <v>100</v>
      </c>
      <c r="H157" s="25" t="s">
        <v>31</v>
      </c>
    </row>
    <row r="158" customFormat="false" ht="15" hidden="false" customHeight="false" outlineLevel="0" collapsed="false">
      <c r="A158" s="20" t="n">
        <v>146</v>
      </c>
      <c r="B158" s="21" t="s">
        <v>365</v>
      </c>
      <c r="C158" s="22" t="s">
        <v>275</v>
      </c>
      <c r="D158" s="22" t="s">
        <v>35</v>
      </c>
      <c r="E158" s="23" t="str">
        <f aca="false">MID([1]Hoja1!A2630,11,1)</f>
        <v>H</v>
      </c>
      <c r="F158" s="22" t="n">
        <v>6</v>
      </c>
      <c r="G158" s="24" t="s">
        <v>100</v>
      </c>
      <c r="H158" s="25" t="s">
        <v>31</v>
      </c>
    </row>
    <row r="159" customFormat="false" ht="15" hidden="false" customHeight="false" outlineLevel="0" collapsed="false">
      <c r="A159" s="20" t="n">
        <v>147</v>
      </c>
      <c r="B159" s="21" t="s">
        <v>365</v>
      </c>
      <c r="C159" s="22" t="s">
        <v>275</v>
      </c>
      <c r="D159" s="22" t="s">
        <v>374</v>
      </c>
      <c r="E159" s="23" t="str">
        <f aca="false">MID([1]Hoja1!A157,11,1)</f>
        <v>M</v>
      </c>
      <c r="F159" s="22" t="n">
        <v>12</v>
      </c>
      <c r="G159" s="24" t="s">
        <v>100</v>
      </c>
      <c r="H159" s="25" t="s">
        <v>31</v>
      </c>
    </row>
    <row r="160" customFormat="false" ht="15" hidden="false" customHeight="false" outlineLevel="0" collapsed="false">
      <c r="A160" s="20" t="n">
        <v>148</v>
      </c>
      <c r="B160" s="21" t="s">
        <v>365</v>
      </c>
      <c r="C160" s="22" t="s">
        <v>375</v>
      </c>
      <c r="D160" s="22" t="s">
        <v>376</v>
      </c>
      <c r="E160" s="23" t="str">
        <f aca="false">MID([1]Hoja1!A164,11,1)</f>
        <v>M</v>
      </c>
      <c r="F160" s="22" t="n">
        <v>10</v>
      </c>
      <c r="G160" s="24" t="s">
        <v>125</v>
      </c>
      <c r="H160" s="25" t="s">
        <v>31</v>
      </c>
    </row>
    <row r="161" customFormat="false" ht="15" hidden="false" customHeight="false" outlineLevel="0" collapsed="false">
      <c r="A161" s="20" t="n">
        <v>149</v>
      </c>
      <c r="B161" s="21" t="s">
        <v>365</v>
      </c>
      <c r="C161" s="22" t="s">
        <v>375</v>
      </c>
      <c r="D161" s="22" t="s">
        <v>377</v>
      </c>
      <c r="E161" s="23" t="str">
        <f aca="false">MID([1]Hoja1!A165,11,1)</f>
        <v>H</v>
      </c>
      <c r="F161" s="22" t="n">
        <v>6</v>
      </c>
      <c r="G161" s="24" t="s">
        <v>125</v>
      </c>
      <c r="H161" s="25" t="s">
        <v>31</v>
      </c>
    </row>
    <row r="162" customFormat="false" ht="15" hidden="false" customHeight="false" outlineLevel="0" collapsed="false">
      <c r="A162" s="20" t="n">
        <v>150</v>
      </c>
      <c r="B162" s="21" t="s">
        <v>365</v>
      </c>
      <c r="C162" s="22" t="s">
        <v>378</v>
      </c>
      <c r="D162" s="22" t="s">
        <v>379</v>
      </c>
      <c r="E162" s="23" t="str">
        <f aca="false">MID([1]Hoja1!A2007,11,1)</f>
        <v>H</v>
      </c>
      <c r="F162" s="22" t="n">
        <v>10</v>
      </c>
      <c r="G162" s="24" t="s">
        <v>287</v>
      </c>
      <c r="H162" s="25" t="s">
        <v>31</v>
      </c>
    </row>
    <row r="163" customFormat="false" ht="15" hidden="false" customHeight="false" outlineLevel="0" collapsed="false">
      <c r="A163" s="20" t="n">
        <v>151</v>
      </c>
      <c r="B163" s="21" t="s">
        <v>365</v>
      </c>
      <c r="C163" s="22" t="s">
        <v>378</v>
      </c>
      <c r="D163" s="22" t="s">
        <v>148</v>
      </c>
      <c r="E163" s="23" t="str">
        <f aca="false">MID([1]Hoja1!A155,11,1)</f>
        <v>M</v>
      </c>
      <c r="F163" s="22" t="n">
        <v>12</v>
      </c>
      <c r="G163" s="24" t="s">
        <v>315</v>
      </c>
      <c r="H163" s="25" t="s">
        <v>31</v>
      </c>
    </row>
    <row r="164" customFormat="false" ht="15" hidden="false" customHeight="false" outlineLevel="0" collapsed="false">
      <c r="A164" s="20" t="n">
        <v>152</v>
      </c>
      <c r="B164" s="21" t="s">
        <v>365</v>
      </c>
      <c r="C164" s="22" t="s">
        <v>378</v>
      </c>
      <c r="D164" s="22" t="s">
        <v>380</v>
      </c>
      <c r="E164" s="23" t="str">
        <f aca="false">MID([1]Hoja1!A151,11,1)</f>
        <v>M</v>
      </c>
      <c r="F164" s="22" t="n">
        <v>8</v>
      </c>
      <c r="G164" s="24" t="s">
        <v>287</v>
      </c>
      <c r="H164" s="25" t="s">
        <v>31</v>
      </c>
    </row>
    <row r="165" customFormat="false" ht="15" hidden="false" customHeight="false" outlineLevel="0" collapsed="false">
      <c r="A165" s="20" t="n">
        <v>153</v>
      </c>
      <c r="B165" s="21" t="s">
        <v>365</v>
      </c>
      <c r="C165" s="22" t="s">
        <v>381</v>
      </c>
      <c r="D165" s="22" t="s">
        <v>382</v>
      </c>
      <c r="E165" s="23" t="str">
        <f aca="false">MID([1]Hoja1!A150,11,1)</f>
        <v>M</v>
      </c>
      <c r="F165" s="22" t="n">
        <v>5</v>
      </c>
      <c r="G165" s="24" t="s">
        <v>132</v>
      </c>
      <c r="H165" s="25" t="s">
        <v>31</v>
      </c>
    </row>
    <row r="166" customFormat="false" ht="15" hidden="false" customHeight="false" outlineLevel="0" collapsed="false">
      <c r="A166" s="20" t="n">
        <v>154</v>
      </c>
      <c r="B166" s="21" t="s">
        <v>365</v>
      </c>
      <c r="C166" s="22" t="s">
        <v>271</v>
      </c>
      <c r="D166" s="22" t="s">
        <v>383</v>
      </c>
      <c r="E166" s="23" t="str">
        <f aca="false">MID([1]Hoja1!A158,11,1)</f>
        <v>M</v>
      </c>
      <c r="F166" s="22" t="n">
        <v>12</v>
      </c>
      <c r="G166" s="24" t="s">
        <v>273</v>
      </c>
      <c r="H166" s="25" t="s">
        <v>31</v>
      </c>
    </row>
    <row r="167" customFormat="false" ht="15" hidden="false" customHeight="false" outlineLevel="0" collapsed="false">
      <c r="A167" s="20" t="n">
        <v>155</v>
      </c>
      <c r="B167" s="21" t="s">
        <v>365</v>
      </c>
      <c r="C167" s="22" t="s">
        <v>384</v>
      </c>
      <c r="D167" s="22" t="s">
        <v>385</v>
      </c>
      <c r="E167" s="23" t="str">
        <f aca="false">MID([1]Hoja1!A160,11,1)</f>
        <v>H</v>
      </c>
      <c r="F167" s="22" t="n">
        <v>10</v>
      </c>
      <c r="G167" s="24" t="s">
        <v>386</v>
      </c>
      <c r="H167" s="25" t="s">
        <v>31</v>
      </c>
    </row>
    <row r="168" customFormat="false" ht="15" hidden="false" customHeight="false" outlineLevel="0" collapsed="false">
      <c r="A168" s="20" t="n">
        <v>156</v>
      </c>
      <c r="B168" s="21" t="s">
        <v>365</v>
      </c>
      <c r="C168" s="22" t="s">
        <v>384</v>
      </c>
      <c r="D168" s="22" t="s">
        <v>387</v>
      </c>
      <c r="E168" s="23" t="str">
        <f aca="false">MID([1]Hoja1!A161,11,1)</f>
        <v>M</v>
      </c>
      <c r="F168" s="22" t="n">
        <v>9</v>
      </c>
      <c r="G168" s="24" t="s">
        <v>386</v>
      </c>
      <c r="H168" s="25" t="s">
        <v>31</v>
      </c>
    </row>
    <row r="169" customFormat="false" ht="15" hidden="false" customHeight="false" outlineLevel="0" collapsed="false">
      <c r="A169" s="20" t="n">
        <v>157</v>
      </c>
      <c r="B169" s="21" t="s">
        <v>365</v>
      </c>
      <c r="C169" s="22" t="s">
        <v>384</v>
      </c>
      <c r="D169" s="22" t="s">
        <v>388</v>
      </c>
      <c r="E169" s="23" t="str">
        <f aca="false">MID([1]Hoja1!A159,11,1)</f>
        <v>H</v>
      </c>
      <c r="F169" s="22" t="n">
        <v>7</v>
      </c>
      <c r="G169" s="24" t="s">
        <v>386</v>
      </c>
      <c r="H169" s="25" t="s">
        <v>31</v>
      </c>
    </row>
    <row r="170" customFormat="false" ht="15" hidden="false" customHeight="false" outlineLevel="0" collapsed="false">
      <c r="A170" s="20" t="n">
        <v>158</v>
      </c>
      <c r="B170" s="21" t="s">
        <v>389</v>
      </c>
      <c r="C170" s="22" t="s">
        <v>390</v>
      </c>
      <c r="D170" s="22" t="s">
        <v>391</v>
      </c>
      <c r="E170" s="23" t="str">
        <f aca="false">MID([1]Hoja1!A167,11,1)</f>
        <v>M</v>
      </c>
      <c r="F170" s="22" t="n">
        <v>10</v>
      </c>
      <c r="G170" s="24" t="s">
        <v>141</v>
      </c>
      <c r="H170" s="25" t="s">
        <v>31</v>
      </c>
    </row>
    <row r="171" customFormat="false" ht="15" hidden="false" customHeight="false" outlineLevel="0" collapsed="false">
      <c r="A171" s="20" t="n">
        <v>159</v>
      </c>
      <c r="B171" s="21" t="s">
        <v>389</v>
      </c>
      <c r="C171" s="22" t="s">
        <v>390</v>
      </c>
      <c r="D171" s="22" t="s">
        <v>392</v>
      </c>
      <c r="E171" s="23" t="str">
        <f aca="false">MID([1]Hoja1!A168,11,1)</f>
        <v>M</v>
      </c>
      <c r="F171" s="22" t="n">
        <v>6</v>
      </c>
      <c r="G171" s="24" t="s">
        <v>141</v>
      </c>
      <c r="H171" s="25" t="s">
        <v>31</v>
      </c>
    </row>
    <row r="172" customFormat="false" ht="15" hidden="false" customHeight="false" outlineLevel="0" collapsed="false">
      <c r="A172" s="20" t="n">
        <v>160</v>
      </c>
      <c r="B172" s="21" t="s">
        <v>389</v>
      </c>
      <c r="C172" s="22" t="s">
        <v>359</v>
      </c>
      <c r="D172" s="22" t="s">
        <v>393</v>
      </c>
      <c r="E172" s="23" t="str">
        <f aca="false">MID([1]Hoja1!A174,11,1)</f>
        <v>M</v>
      </c>
      <c r="F172" s="22" t="n">
        <v>11</v>
      </c>
      <c r="G172" s="24" t="s">
        <v>394</v>
      </c>
      <c r="H172" s="25" t="s">
        <v>31</v>
      </c>
    </row>
    <row r="173" customFormat="false" ht="15" hidden="false" customHeight="false" outlineLevel="0" collapsed="false">
      <c r="A173" s="20" t="n">
        <v>161</v>
      </c>
      <c r="B173" s="21" t="s">
        <v>389</v>
      </c>
      <c r="C173" s="22" t="s">
        <v>395</v>
      </c>
      <c r="D173" s="22" t="s">
        <v>396</v>
      </c>
      <c r="E173" s="23" t="str">
        <f aca="false">MID([1]Hoja1!A183,11,1)</f>
        <v>H</v>
      </c>
      <c r="F173" s="22" t="n">
        <v>5</v>
      </c>
      <c r="G173" s="24" t="s">
        <v>97</v>
      </c>
      <c r="H173" s="25" t="s">
        <v>31</v>
      </c>
    </row>
    <row r="174" customFormat="false" ht="15" hidden="false" customHeight="false" outlineLevel="0" collapsed="false">
      <c r="A174" s="20" t="n">
        <v>162</v>
      </c>
      <c r="B174" s="21" t="s">
        <v>389</v>
      </c>
      <c r="C174" s="22" t="s">
        <v>397</v>
      </c>
      <c r="D174" s="22" t="s">
        <v>398</v>
      </c>
      <c r="E174" s="23" t="str">
        <f aca="false">MID([1]Hoja1!A2053,11,1)</f>
        <v>H</v>
      </c>
      <c r="F174" s="22" t="n">
        <v>5</v>
      </c>
      <c r="G174" s="24" t="s">
        <v>97</v>
      </c>
      <c r="H174" s="25" t="s">
        <v>31</v>
      </c>
    </row>
    <row r="175" customFormat="false" ht="15" hidden="false" customHeight="false" outlineLevel="0" collapsed="false">
      <c r="A175" s="20" t="n">
        <v>163</v>
      </c>
      <c r="B175" s="21" t="s">
        <v>389</v>
      </c>
      <c r="C175" s="22" t="s">
        <v>199</v>
      </c>
      <c r="D175" s="22" t="s">
        <v>399</v>
      </c>
      <c r="E175" s="23" t="str">
        <f aca="false">MID([1]Hoja1!A172,11,1)</f>
        <v>M</v>
      </c>
      <c r="F175" s="22" t="n">
        <v>7</v>
      </c>
      <c r="G175" s="24" t="s">
        <v>370</v>
      </c>
      <c r="H175" s="25" t="s">
        <v>31</v>
      </c>
    </row>
    <row r="176" customFormat="false" ht="15" hidden="false" customHeight="false" outlineLevel="0" collapsed="false">
      <c r="A176" s="20" t="n">
        <v>164</v>
      </c>
      <c r="B176" s="21" t="s">
        <v>389</v>
      </c>
      <c r="C176" s="22" t="s">
        <v>400</v>
      </c>
      <c r="D176" s="22" t="s">
        <v>401</v>
      </c>
      <c r="E176" s="23" t="str">
        <f aca="false">MID([1]Hoja1!A185,11,1)</f>
        <v>H</v>
      </c>
      <c r="F176" s="22" t="n">
        <v>14</v>
      </c>
      <c r="G176" s="24" t="s">
        <v>34</v>
      </c>
      <c r="H176" s="25" t="s">
        <v>31</v>
      </c>
    </row>
    <row r="177" customFormat="false" ht="15" hidden="false" customHeight="false" outlineLevel="0" collapsed="false">
      <c r="A177" s="20" t="n">
        <v>165</v>
      </c>
      <c r="B177" s="21" t="s">
        <v>389</v>
      </c>
      <c r="C177" s="22" t="s">
        <v>400</v>
      </c>
      <c r="D177" s="22" t="s">
        <v>402</v>
      </c>
      <c r="E177" s="23" t="str">
        <f aca="false">MID([1]Hoja1!A194,11,1)</f>
        <v>H</v>
      </c>
      <c r="F177" s="22" t="n">
        <v>8</v>
      </c>
      <c r="G177" s="24" t="s">
        <v>34</v>
      </c>
      <c r="H177" s="25" t="s">
        <v>31</v>
      </c>
    </row>
    <row r="178" customFormat="false" ht="15" hidden="false" customHeight="false" outlineLevel="0" collapsed="false">
      <c r="A178" s="20" t="n">
        <v>166</v>
      </c>
      <c r="B178" s="21" t="s">
        <v>389</v>
      </c>
      <c r="C178" s="22" t="s">
        <v>44</v>
      </c>
      <c r="D178" s="22" t="s">
        <v>403</v>
      </c>
      <c r="E178" s="23" t="str">
        <f aca="false">MID([1]Hoja1!A175,11,1)</f>
        <v>H</v>
      </c>
      <c r="F178" s="22" t="n">
        <v>12</v>
      </c>
      <c r="G178" s="24" t="s">
        <v>60</v>
      </c>
      <c r="H178" s="25" t="s">
        <v>31</v>
      </c>
    </row>
    <row r="179" customFormat="false" ht="15" hidden="false" customHeight="false" outlineLevel="0" collapsed="false">
      <c r="A179" s="20" t="n">
        <v>167</v>
      </c>
      <c r="B179" s="21" t="s">
        <v>389</v>
      </c>
      <c r="C179" s="22" t="s">
        <v>240</v>
      </c>
      <c r="D179" s="22" t="s">
        <v>404</v>
      </c>
      <c r="E179" s="23" t="str">
        <f aca="false">MID([1]Hoja1!A1467,11,1)</f>
        <v>M</v>
      </c>
      <c r="F179" s="22" t="n">
        <v>5</v>
      </c>
      <c r="G179" s="24" t="s">
        <v>405</v>
      </c>
      <c r="H179" s="25" t="s">
        <v>31</v>
      </c>
    </row>
    <row r="180" customFormat="false" ht="15" hidden="false" customHeight="false" outlineLevel="0" collapsed="false">
      <c r="A180" s="20" t="n">
        <v>168</v>
      </c>
      <c r="B180" s="21" t="s">
        <v>389</v>
      </c>
      <c r="C180" s="22" t="s">
        <v>406</v>
      </c>
      <c r="D180" s="22" t="s">
        <v>407</v>
      </c>
      <c r="E180" s="23" t="str">
        <f aca="false">MID([1]Hoja1!A177,11,1)</f>
        <v>M</v>
      </c>
      <c r="F180" s="22" t="n">
        <v>5</v>
      </c>
      <c r="G180" s="24" t="s">
        <v>408</v>
      </c>
      <c r="H180" s="25" t="s">
        <v>31</v>
      </c>
    </row>
    <row r="181" customFormat="false" ht="15" hidden="false" customHeight="false" outlineLevel="0" collapsed="false">
      <c r="A181" s="20" t="n">
        <v>169</v>
      </c>
      <c r="B181" s="21" t="s">
        <v>389</v>
      </c>
      <c r="C181" s="22" t="s">
        <v>406</v>
      </c>
      <c r="D181" s="22" t="s">
        <v>311</v>
      </c>
      <c r="E181" s="23" t="str">
        <f aca="false">MID([1]Hoja1!A3297,11,1)</f>
        <v>H</v>
      </c>
      <c r="F181" s="22" t="n">
        <v>13</v>
      </c>
      <c r="G181" s="24" t="s">
        <v>370</v>
      </c>
      <c r="H181" s="25" t="s">
        <v>31</v>
      </c>
    </row>
    <row r="182" customFormat="false" ht="15" hidden="false" customHeight="false" outlineLevel="0" collapsed="false">
      <c r="A182" s="20" t="n">
        <v>170</v>
      </c>
      <c r="B182" s="21" t="s">
        <v>389</v>
      </c>
      <c r="C182" s="22" t="s">
        <v>406</v>
      </c>
      <c r="D182" s="22" t="s">
        <v>409</v>
      </c>
      <c r="E182" s="23" t="str">
        <f aca="false">MID([1]Hoja1!A3791,11,1)</f>
        <v>M</v>
      </c>
      <c r="F182" s="22" t="n">
        <v>6</v>
      </c>
      <c r="G182" s="24" t="s">
        <v>410</v>
      </c>
      <c r="H182" s="25" t="s">
        <v>31</v>
      </c>
    </row>
    <row r="183" customFormat="false" ht="15" hidden="false" customHeight="false" outlineLevel="0" collapsed="false">
      <c r="A183" s="20" t="n">
        <v>171</v>
      </c>
      <c r="B183" s="21" t="s">
        <v>389</v>
      </c>
      <c r="C183" s="22" t="s">
        <v>259</v>
      </c>
      <c r="D183" s="22" t="s">
        <v>411</v>
      </c>
      <c r="E183" s="23" t="str">
        <f aca="false">MID([1]Hoja1!A179,11,1)</f>
        <v>M</v>
      </c>
      <c r="F183" s="22" t="n">
        <v>11</v>
      </c>
      <c r="G183" s="24" t="s">
        <v>106</v>
      </c>
      <c r="H183" s="25" t="s">
        <v>31</v>
      </c>
    </row>
    <row r="184" customFormat="false" ht="15" hidden="false" customHeight="false" outlineLevel="0" collapsed="false">
      <c r="A184" s="20" t="n">
        <v>172</v>
      </c>
      <c r="B184" s="21" t="s">
        <v>389</v>
      </c>
      <c r="C184" s="22" t="s">
        <v>259</v>
      </c>
      <c r="D184" s="22" t="s">
        <v>412</v>
      </c>
      <c r="E184" s="23" t="str">
        <f aca="false">MID([1]Hoja1!A178,11,1)</f>
        <v>H</v>
      </c>
      <c r="F184" s="22" t="n">
        <v>10</v>
      </c>
      <c r="G184" s="24" t="s">
        <v>106</v>
      </c>
      <c r="H184" s="25" t="s">
        <v>31</v>
      </c>
    </row>
    <row r="185" customFormat="false" ht="15" hidden="false" customHeight="false" outlineLevel="0" collapsed="false">
      <c r="A185" s="20" t="n">
        <v>173</v>
      </c>
      <c r="B185" s="21" t="s">
        <v>389</v>
      </c>
      <c r="C185" s="22" t="s">
        <v>413</v>
      </c>
      <c r="D185" s="22" t="s">
        <v>414</v>
      </c>
      <c r="E185" s="23" t="str">
        <f aca="false">MID([1]Hoja1!A191,11,1)</f>
        <v>H</v>
      </c>
      <c r="F185" s="22" t="n">
        <v>15</v>
      </c>
      <c r="G185" s="24" t="s">
        <v>415</v>
      </c>
      <c r="H185" s="25" t="s">
        <v>31</v>
      </c>
    </row>
    <row r="186" customFormat="false" ht="15" hidden="false" customHeight="false" outlineLevel="0" collapsed="false">
      <c r="A186" s="20" t="n">
        <v>174</v>
      </c>
      <c r="B186" s="21" t="s">
        <v>389</v>
      </c>
      <c r="C186" s="22" t="s">
        <v>413</v>
      </c>
      <c r="D186" s="22" t="s">
        <v>416</v>
      </c>
      <c r="E186" s="23" t="str">
        <f aca="false">MID([1]Hoja1!A796,11,1)</f>
        <v>M</v>
      </c>
      <c r="F186" s="22" t="n">
        <v>12</v>
      </c>
      <c r="G186" s="24" t="s">
        <v>415</v>
      </c>
      <c r="H186" s="25" t="s">
        <v>31</v>
      </c>
    </row>
    <row r="187" customFormat="false" ht="15" hidden="false" customHeight="false" outlineLevel="0" collapsed="false">
      <c r="A187" s="20" t="n">
        <v>175</v>
      </c>
      <c r="B187" s="21" t="s">
        <v>389</v>
      </c>
      <c r="C187" s="22" t="s">
        <v>253</v>
      </c>
      <c r="D187" s="22" t="s">
        <v>417</v>
      </c>
      <c r="E187" s="23" t="str">
        <f aca="false">MID([1]Hoja1!A171,11,1)</f>
        <v>H</v>
      </c>
      <c r="F187" s="22" t="n">
        <v>8</v>
      </c>
      <c r="G187" s="24" t="s">
        <v>287</v>
      </c>
      <c r="H187" s="25" t="s">
        <v>31</v>
      </c>
    </row>
    <row r="188" customFormat="false" ht="15" hidden="false" customHeight="false" outlineLevel="0" collapsed="false">
      <c r="A188" s="20" t="n">
        <v>176</v>
      </c>
      <c r="B188" s="21" t="s">
        <v>389</v>
      </c>
      <c r="C188" s="22" t="s">
        <v>418</v>
      </c>
      <c r="D188" s="22" t="s">
        <v>419</v>
      </c>
      <c r="E188" s="23" t="str">
        <f aca="false">MID([1]Hoja1!A187,11,1)</f>
        <v>M</v>
      </c>
      <c r="F188" s="22" t="n">
        <v>12</v>
      </c>
      <c r="G188" s="24" t="s">
        <v>350</v>
      </c>
      <c r="H188" s="25" t="s">
        <v>31</v>
      </c>
    </row>
    <row r="189" customFormat="false" ht="15" hidden="false" customHeight="false" outlineLevel="0" collapsed="false">
      <c r="A189" s="20" t="n">
        <v>177</v>
      </c>
      <c r="B189" s="21" t="s">
        <v>389</v>
      </c>
      <c r="C189" s="22" t="s">
        <v>420</v>
      </c>
      <c r="D189" s="22" t="s">
        <v>421</v>
      </c>
      <c r="E189" s="23" t="str">
        <f aca="false">MID([1]Hoja1!A190,11,1)</f>
        <v>M</v>
      </c>
      <c r="F189" s="22" t="n">
        <v>9</v>
      </c>
      <c r="G189" s="24" t="s">
        <v>415</v>
      </c>
      <c r="H189" s="25" t="s">
        <v>31</v>
      </c>
    </row>
    <row r="190" customFormat="false" ht="15" hidden="false" customHeight="false" outlineLevel="0" collapsed="false">
      <c r="A190" s="20" t="n">
        <v>178</v>
      </c>
      <c r="B190" s="21" t="s">
        <v>389</v>
      </c>
      <c r="C190" s="22" t="s">
        <v>422</v>
      </c>
      <c r="D190" s="22" t="s">
        <v>423</v>
      </c>
      <c r="E190" s="23" t="str">
        <f aca="false">MID([1]Hoja1!A189,11,1)</f>
        <v>M</v>
      </c>
      <c r="F190" s="22" t="n">
        <v>5</v>
      </c>
      <c r="G190" s="24" t="s">
        <v>415</v>
      </c>
      <c r="H190" s="25" t="s">
        <v>31</v>
      </c>
    </row>
    <row r="191" customFormat="false" ht="15" hidden="false" customHeight="false" outlineLevel="0" collapsed="false">
      <c r="A191" s="20" t="n">
        <v>179</v>
      </c>
      <c r="B191" s="21" t="s">
        <v>389</v>
      </c>
      <c r="C191" s="22" t="s">
        <v>424</v>
      </c>
      <c r="D191" s="22" t="s">
        <v>425</v>
      </c>
      <c r="E191" s="23" t="str">
        <f aca="false">MID([1]Hoja1!A4395,11,1)</f>
        <v>M</v>
      </c>
      <c r="F191" s="22" t="n">
        <v>11</v>
      </c>
      <c r="G191" s="24" t="s">
        <v>94</v>
      </c>
      <c r="H191" s="25" t="s">
        <v>31</v>
      </c>
    </row>
    <row r="192" customFormat="false" ht="15" hidden="false" customHeight="false" outlineLevel="0" collapsed="false">
      <c r="A192" s="20" t="n">
        <v>180</v>
      </c>
      <c r="B192" s="21" t="s">
        <v>389</v>
      </c>
      <c r="C192" s="22" t="s">
        <v>375</v>
      </c>
      <c r="D192" s="22" t="s">
        <v>426</v>
      </c>
      <c r="E192" s="23" t="str">
        <f aca="false">MID([1]Hoja1!A173,11,1)</f>
        <v>M</v>
      </c>
      <c r="F192" s="22" t="n">
        <v>7</v>
      </c>
      <c r="G192" s="24" t="s">
        <v>394</v>
      </c>
      <c r="H192" s="25" t="s">
        <v>31</v>
      </c>
    </row>
    <row r="193" customFormat="false" ht="15" hidden="false" customHeight="false" outlineLevel="0" collapsed="false">
      <c r="A193" s="20" t="n">
        <v>181</v>
      </c>
      <c r="B193" s="21" t="s">
        <v>389</v>
      </c>
      <c r="C193" s="22" t="s">
        <v>427</v>
      </c>
      <c r="D193" s="22" t="s">
        <v>428</v>
      </c>
      <c r="E193" s="23" t="str">
        <f aca="false">MID([1]Hoja1!A188,11,1)</f>
        <v>H</v>
      </c>
      <c r="F193" s="22" t="n">
        <v>6</v>
      </c>
      <c r="G193" s="24" t="s">
        <v>269</v>
      </c>
      <c r="H193" s="25" t="s">
        <v>31</v>
      </c>
    </row>
    <row r="194" customFormat="false" ht="15" hidden="false" customHeight="false" outlineLevel="0" collapsed="false">
      <c r="A194" s="20" t="n">
        <v>182</v>
      </c>
      <c r="B194" s="21" t="s">
        <v>389</v>
      </c>
      <c r="C194" s="22" t="s">
        <v>429</v>
      </c>
      <c r="D194" s="22" t="s">
        <v>99</v>
      </c>
      <c r="E194" s="23" t="str">
        <f aca="false">MID([1]Hoja1!A1226,11,1)</f>
        <v>M</v>
      </c>
      <c r="F194" s="22" t="n">
        <v>11</v>
      </c>
      <c r="G194" s="24" t="s">
        <v>34</v>
      </c>
      <c r="H194" s="25" t="s">
        <v>31</v>
      </c>
    </row>
    <row r="195" customFormat="false" ht="15" hidden="false" customHeight="false" outlineLevel="0" collapsed="false">
      <c r="A195" s="20" t="n">
        <v>183</v>
      </c>
      <c r="B195" s="21" t="s">
        <v>389</v>
      </c>
      <c r="C195" s="22" t="s">
        <v>381</v>
      </c>
      <c r="D195" s="22" t="s">
        <v>430</v>
      </c>
      <c r="E195" s="23" t="str">
        <f aca="false">MID([1]Hoja1!A170,11,1)</f>
        <v>H</v>
      </c>
      <c r="F195" s="22" t="n">
        <v>11</v>
      </c>
      <c r="G195" s="24" t="s">
        <v>431</v>
      </c>
      <c r="H195" s="25" t="s">
        <v>31</v>
      </c>
    </row>
    <row r="196" customFormat="false" ht="15" hidden="false" customHeight="false" outlineLevel="0" collapsed="false">
      <c r="A196" s="20" t="n">
        <v>184</v>
      </c>
      <c r="B196" s="21" t="s">
        <v>389</v>
      </c>
      <c r="C196" s="22" t="s">
        <v>432</v>
      </c>
      <c r="D196" s="22" t="s">
        <v>433</v>
      </c>
      <c r="E196" s="23" t="str">
        <f aca="false">MID([1]Hoja1!A166,11,1)</f>
        <v>H</v>
      </c>
      <c r="F196" s="22" t="n">
        <v>15</v>
      </c>
      <c r="G196" s="24" t="s">
        <v>244</v>
      </c>
      <c r="H196" s="25" t="s">
        <v>31</v>
      </c>
    </row>
    <row r="197" customFormat="false" ht="15" hidden="false" customHeight="false" outlineLevel="0" collapsed="false">
      <c r="A197" s="20" t="n">
        <v>185</v>
      </c>
      <c r="B197" s="21" t="s">
        <v>389</v>
      </c>
      <c r="C197" s="22" t="s">
        <v>58</v>
      </c>
      <c r="D197" s="22" t="s">
        <v>218</v>
      </c>
      <c r="E197" s="23" t="str">
        <f aca="false">MID([1]Hoja1!A176,11,1)</f>
        <v>H</v>
      </c>
      <c r="F197" s="22" t="n">
        <v>10</v>
      </c>
      <c r="G197" s="24" t="s">
        <v>60</v>
      </c>
      <c r="H197" s="25" t="s">
        <v>31</v>
      </c>
    </row>
    <row r="198" customFormat="false" ht="15" hidden="false" customHeight="false" outlineLevel="0" collapsed="false">
      <c r="A198" s="20" t="n">
        <v>186</v>
      </c>
      <c r="B198" s="21" t="s">
        <v>434</v>
      </c>
      <c r="C198" s="22" t="s">
        <v>435</v>
      </c>
      <c r="D198" s="22" t="s">
        <v>436</v>
      </c>
      <c r="E198" s="23" t="str">
        <f aca="false">MID([1]Hoja1!A195,11,1)</f>
        <v>M</v>
      </c>
      <c r="F198" s="22" t="n">
        <v>13</v>
      </c>
      <c r="G198" s="24" t="s">
        <v>144</v>
      </c>
      <c r="H198" s="25" t="s">
        <v>31</v>
      </c>
    </row>
    <row r="199" customFormat="false" ht="15" hidden="false" customHeight="false" outlineLevel="0" collapsed="false">
      <c r="A199" s="20" t="n">
        <v>187</v>
      </c>
      <c r="B199" s="21" t="s">
        <v>434</v>
      </c>
      <c r="C199" s="22" t="s">
        <v>437</v>
      </c>
      <c r="D199" s="22" t="s">
        <v>438</v>
      </c>
      <c r="E199" s="23" t="str">
        <f aca="false">MID([1]Hoja1!A186,11,1)</f>
        <v>M</v>
      </c>
      <c r="F199" s="22" t="n">
        <v>5</v>
      </c>
      <c r="G199" s="24" t="s">
        <v>439</v>
      </c>
      <c r="H199" s="25" t="s">
        <v>31</v>
      </c>
    </row>
    <row r="200" customFormat="false" ht="15" hidden="false" customHeight="false" outlineLevel="0" collapsed="false">
      <c r="A200" s="20" t="n">
        <v>188</v>
      </c>
      <c r="B200" s="21" t="s">
        <v>440</v>
      </c>
      <c r="C200" s="22" t="s">
        <v>441</v>
      </c>
      <c r="D200" s="22" t="s">
        <v>442</v>
      </c>
      <c r="E200" s="23" t="str">
        <f aca="false">MID([1]Hoja1!A196,11,1)</f>
        <v>M</v>
      </c>
      <c r="F200" s="22" t="n">
        <v>6</v>
      </c>
      <c r="G200" s="24" t="s">
        <v>208</v>
      </c>
      <c r="H200" s="25" t="s">
        <v>31</v>
      </c>
    </row>
    <row r="201" customFormat="false" ht="15" hidden="false" customHeight="false" outlineLevel="0" collapsed="false">
      <c r="A201" s="20" t="n">
        <v>189</v>
      </c>
      <c r="B201" s="21" t="s">
        <v>443</v>
      </c>
      <c r="C201" s="22" t="s">
        <v>219</v>
      </c>
      <c r="D201" s="22" t="s">
        <v>444</v>
      </c>
      <c r="E201" s="23" t="str">
        <f aca="false">MID([1]Hoja1!A197,11,1)</f>
        <v>M</v>
      </c>
      <c r="F201" s="22" t="n">
        <v>7</v>
      </c>
      <c r="G201" s="24" t="s">
        <v>109</v>
      </c>
      <c r="H201" s="25" t="s">
        <v>31</v>
      </c>
    </row>
    <row r="202" customFormat="false" ht="15" hidden="false" customHeight="false" outlineLevel="0" collapsed="false">
      <c r="A202" s="20" t="n">
        <v>190</v>
      </c>
      <c r="B202" s="21" t="s">
        <v>445</v>
      </c>
      <c r="C202" s="22" t="s">
        <v>446</v>
      </c>
      <c r="D202" s="22" t="s">
        <v>409</v>
      </c>
      <c r="E202" s="23" t="str">
        <f aca="false">MID([1]Hoja1!A198,11,1)</f>
        <v>M</v>
      </c>
      <c r="F202" s="22" t="n">
        <v>8</v>
      </c>
      <c r="G202" s="24" t="s">
        <v>136</v>
      </c>
      <c r="H202" s="25" t="s">
        <v>31</v>
      </c>
    </row>
    <row r="203" customFormat="false" ht="15" hidden="false" customHeight="false" outlineLevel="0" collapsed="false">
      <c r="A203" s="20" t="n">
        <v>191</v>
      </c>
      <c r="B203" s="21" t="s">
        <v>447</v>
      </c>
      <c r="C203" s="22" t="s">
        <v>448</v>
      </c>
      <c r="D203" s="22" t="s">
        <v>449</v>
      </c>
      <c r="E203" s="23" t="str">
        <f aca="false">MID([1]Hoja1!A199,11,1)</f>
        <v>M</v>
      </c>
      <c r="F203" s="22" t="n">
        <v>11</v>
      </c>
      <c r="G203" s="24" t="s">
        <v>82</v>
      </c>
      <c r="H203" s="25" t="s">
        <v>31</v>
      </c>
    </row>
    <row r="204" customFormat="false" ht="15" hidden="false" customHeight="false" outlineLevel="0" collapsed="false">
      <c r="A204" s="20" t="n">
        <v>192</v>
      </c>
      <c r="B204" s="21" t="s">
        <v>450</v>
      </c>
      <c r="C204" s="22" t="s">
        <v>253</v>
      </c>
      <c r="D204" s="22" t="s">
        <v>451</v>
      </c>
      <c r="E204" s="23" t="str">
        <f aca="false">MID([1]Hoja1!A201,11,1)</f>
        <v>H</v>
      </c>
      <c r="F204" s="22" t="n">
        <v>9</v>
      </c>
      <c r="G204" s="24" t="s">
        <v>179</v>
      </c>
      <c r="H204" s="25" t="s">
        <v>31</v>
      </c>
    </row>
    <row r="205" customFormat="false" ht="15" hidden="false" customHeight="false" outlineLevel="0" collapsed="false">
      <c r="A205" s="20" t="n">
        <v>193</v>
      </c>
      <c r="B205" s="21" t="s">
        <v>450</v>
      </c>
      <c r="C205" s="22" t="s">
        <v>253</v>
      </c>
      <c r="D205" s="22" t="s">
        <v>452</v>
      </c>
      <c r="E205" s="23" t="str">
        <f aca="false">MID([1]Hoja1!A200,11,1)</f>
        <v>H</v>
      </c>
      <c r="F205" s="22" t="n">
        <v>12</v>
      </c>
      <c r="G205" s="24" t="s">
        <v>179</v>
      </c>
      <c r="H205" s="25" t="s">
        <v>31</v>
      </c>
    </row>
    <row r="206" customFormat="false" ht="15" hidden="false" customHeight="false" outlineLevel="0" collapsed="false">
      <c r="A206" s="20" t="n">
        <v>194</v>
      </c>
      <c r="B206" s="21" t="s">
        <v>453</v>
      </c>
      <c r="C206" s="22" t="s">
        <v>454</v>
      </c>
      <c r="D206" s="22" t="s">
        <v>455</v>
      </c>
      <c r="E206" s="23" t="str">
        <f aca="false">MID([1]Hoja1!A202,11,1)</f>
        <v>M</v>
      </c>
      <c r="F206" s="22" t="n">
        <v>7</v>
      </c>
      <c r="G206" s="24" t="s">
        <v>456</v>
      </c>
      <c r="H206" s="25" t="s">
        <v>31</v>
      </c>
    </row>
    <row r="207" customFormat="false" ht="15" hidden="false" customHeight="false" outlineLevel="0" collapsed="false">
      <c r="A207" s="20" t="n">
        <v>195</v>
      </c>
      <c r="B207" s="21" t="s">
        <v>457</v>
      </c>
      <c r="C207" s="22" t="s">
        <v>458</v>
      </c>
      <c r="D207" s="22" t="s">
        <v>459</v>
      </c>
      <c r="E207" s="23" t="str">
        <f aca="false">MID([1]Hoja1!A204,11,1)</f>
        <v>H</v>
      </c>
      <c r="F207" s="22" t="n">
        <v>7</v>
      </c>
      <c r="G207" s="24" t="s">
        <v>439</v>
      </c>
      <c r="H207" s="25" t="s">
        <v>31</v>
      </c>
    </row>
    <row r="208" customFormat="false" ht="15" hidden="false" customHeight="false" outlineLevel="0" collapsed="false">
      <c r="A208" s="20" t="n">
        <v>196</v>
      </c>
      <c r="B208" s="21" t="s">
        <v>457</v>
      </c>
      <c r="C208" s="22" t="s">
        <v>460</v>
      </c>
      <c r="D208" s="22" t="s">
        <v>461</v>
      </c>
      <c r="E208" s="23" t="str">
        <f aca="false">MID([1]Hoja1!A5884,11,1)</f>
        <v>H</v>
      </c>
      <c r="F208" s="22" t="n">
        <v>9</v>
      </c>
      <c r="G208" s="24" t="s">
        <v>279</v>
      </c>
      <c r="H208" s="25" t="s">
        <v>31</v>
      </c>
    </row>
    <row r="209" customFormat="false" ht="15" hidden="false" customHeight="false" outlineLevel="0" collapsed="false">
      <c r="A209" s="20" t="n">
        <v>197</v>
      </c>
      <c r="B209" s="21" t="s">
        <v>457</v>
      </c>
      <c r="C209" s="22" t="s">
        <v>296</v>
      </c>
      <c r="D209" s="22" t="s">
        <v>462</v>
      </c>
      <c r="E209" s="23" t="str">
        <f aca="false">MID([1]Hoja1!A203,11,1)</f>
        <v>M</v>
      </c>
      <c r="F209" s="22" t="n">
        <v>6</v>
      </c>
      <c r="G209" s="24" t="s">
        <v>136</v>
      </c>
      <c r="H209" s="25" t="s">
        <v>31</v>
      </c>
    </row>
    <row r="210" customFormat="false" ht="15" hidden="false" customHeight="false" outlineLevel="0" collapsed="false">
      <c r="A210" s="20" t="n">
        <v>198</v>
      </c>
      <c r="B210" s="21" t="s">
        <v>463</v>
      </c>
      <c r="C210" s="22" t="s">
        <v>464</v>
      </c>
      <c r="D210" s="22" t="s">
        <v>465</v>
      </c>
      <c r="E210" s="23" t="str">
        <f aca="false">MID([1]Hoja1!A2350,11,1)</f>
        <v>M</v>
      </c>
      <c r="F210" s="22" t="n">
        <v>11</v>
      </c>
      <c r="G210" s="24" t="s">
        <v>466</v>
      </c>
      <c r="H210" s="25" t="s">
        <v>31</v>
      </c>
    </row>
    <row r="211" customFormat="false" ht="15" hidden="false" customHeight="false" outlineLevel="0" collapsed="false">
      <c r="A211" s="20" t="n">
        <v>199</v>
      </c>
      <c r="B211" s="21" t="s">
        <v>467</v>
      </c>
      <c r="C211" s="22" t="s">
        <v>468</v>
      </c>
      <c r="D211" s="22" t="s">
        <v>469</v>
      </c>
      <c r="E211" s="23" t="str">
        <f aca="false">MID([1]Hoja1!A207,11,1)</f>
        <v>H</v>
      </c>
      <c r="F211" s="22" t="n">
        <v>9</v>
      </c>
      <c r="G211" s="24" t="s">
        <v>470</v>
      </c>
      <c r="H211" s="25" t="s">
        <v>31</v>
      </c>
    </row>
    <row r="212" customFormat="false" ht="15" hidden="false" customHeight="false" outlineLevel="0" collapsed="false">
      <c r="A212" s="20" t="n">
        <v>200</v>
      </c>
      <c r="B212" s="21" t="s">
        <v>467</v>
      </c>
      <c r="C212" s="22" t="s">
        <v>281</v>
      </c>
      <c r="D212" s="22" t="s">
        <v>471</v>
      </c>
      <c r="E212" s="23" t="str">
        <f aca="false">MID([1]Hoja1!A208,11,1)</f>
        <v>H</v>
      </c>
      <c r="F212" s="22" t="n">
        <v>7</v>
      </c>
      <c r="G212" s="24" t="s">
        <v>472</v>
      </c>
      <c r="H212" s="25" t="s">
        <v>31</v>
      </c>
    </row>
    <row r="213" customFormat="false" ht="15" hidden="false" customHeight="false" outlineLevel="0" collapsed="false">
      <c r="A213" s="20" t="n">
        <v>201</v>
      </c>
      <c r="B213" s="21" t="s">
        <v>467</v>
      </c>
      <c r="C213" s="22" t="s">
        <v>424</v>
      </c>
      <c r="D213" s="22" t="s">
        <v>473</v>
      </c>
      <c r="E213" s="23" t="str">
        <f aca="false">MID([1]Hoja1!A210,11,1)</f>
        <v>M</v>
      </c>
      <c r="F213" s="22" t="n">
        <v>6</v>
      </c>
      <c r="G213" s="24" t="s">
        <v>97</v>
      </c>
      <c r="H213" s="25" t="s">
        <v>31</v>
      </c>
    </row>
    <row r="214" customFormat="false" ht="15" hidden="false" customHeight="false" outlineLevel="0" collapsed="false">
      <c r="A214" s="20" t="n">
        <v>202</v>
      </c>
      <c r="B214" s="21" t="s">
        <v>467</v>
      </c>
      <c r="C214" s="22" t="s">
        <v>474</v>
      </c>
      <c r="D214" s="22" t="s">
        <v>475</v>
      </c>
      <c r="E214" s="23" t="str">
        <f aca="false">MID([1]Hoja1!A209,11,1)</f>
        <v>H</v>
      </c>
      <c r="F214" s="22" t="n">
        <v>7</v>
      </c>
      <c r="G214" s="24" t="s">
        <v>82</v>
      </c>
      <c r="H214" s="25" t="s">
        <v>31</v>
      </c>
    </row>
    <row r="215" customFormat="false" ht="15" hidden="false" customHeight="false" outlineLevel="0" collapsed="false">
      <c r="A215" s="20" t="n">
        <v>203</v>
      </c>
      <c r="B215" s="21" t="s">
        <v>476</v>
      </c>
      <c r="C215" s="22" t="s">
        <v>114</v>
      </c>
      <c r="D215" s="22" t="s">
        <v>477</v>
      </c>
      <c r="E215" s="23" t="str">
        <f aca="false">MID([1]Hoja1!A211,11,1)</f>
        <v>H</v>
      </c>
      <c r="F215" s="22" t="n">
        <v>10</v>
      </c>
      <c r="G215" s="24" t="s">
        <v>478</v>
      </c>
      <c r="H215" s="25" t="s">
        <v>31</v>
      </c>
    </row>
    <row r="216" customFormat="false" ht="15" hidden="false" customHeight="false" outlineLevel="0" collapsed="false">
      <c r="A216" s="20" t="n">
        <v>204</v>
      </c>
      <c r="B216" s="21" t="s">
        <v>476</v>
      </c>
      <c r="C216" s="22" t="s">
        <v>70</v>
      </c>
      <c r="D216" s="22" t="s">
        <v>479</v>
      </c>
      <c r="E216" s="23" t="str">
        <f aca="false">MID([1]Hoja1!A212,11,1)</f>
        <v>H</v>
      </c>
      <c r="F216" s="22" t="n">
        <v>12</v>
      </c>
      <c r="G216" s="24" t="s">
        <v>255</v>
      </c>
      <c r="H216" s="25" t="s">
        <v>31</v>
      </c>
    </row>
    <row r="217" customFormat="false" ht="15" hidden="false" customHeight="false" outlineLevel="0" collapsed="false">
      <c r="A217" s="20" t="n">
        <v>205</v>
      </c>
      <c r="B217" s="21" t="s">
        <v>480</v>
      </c>
      <c r="C217" s="22" t="s">
        <v>80</v>
      </c>
      <c r="D217" s="22" t="s">
        <v>481</v>
      </c>
      <c r="E217" s="23" t="str">
        <f aca="false">MID([1]Hoja1!A213,11,1)</f>
        <v>H</v>
      </c>
      <c r="F217" s="22" t="n">
        <v>12</v>
      </c>
      <c r="G217" s="24" t="s">
        <v>109</v>
      </c>
      <c r="H217" s="25" t="s">
        <v>31</v>
      </c>
    </row>
    <row r="218" customFormat="false" ht="15" hidden="false" customHeight="false" outlineLevel="0" collapsed="false">
      <c r="A218" s="20" t="n">
        <v>206</v>
      </c>
      <c r="B218" s="21" t="s">
        <v>482</v>
      </c>
      <c r="C218" s="22" t="s">
        <v>112</v>
      </c>
      <c r="D218" s="22" t="s">
        <v>483</v>
      </c>
      <c r="E218" s="23" t="str">
        <f aca="false">MID([1]Hoja1!A5219,11,1)</f>
        <v>H</v>
      </c>
      <c r="F218" s="22" t="n">
        <v>7</v>
      </c>
      <c r="G218" s="24" t="s">
        <v>34</v>
      </c>
      <c r="H218" s="25" t="s">
        <v>31</v>
      </c>
    </row>
    <row r="219" customFormat="false" ht="15" hidden="false" customHeight="false" outlineLevel="0" collapsed="false">
      <c r="A219" s="20" t="n">
        <v>207</v>
      </c>
      <c r="B219" s="21" t="s">
        <v>484</v>
      </c>
      <c r="C219" s="22" t="s">
        <v>368</v>
      </c>
      <c r="D219" s="22" t="s">
        <v>485</v>
      </c>
      <c r="E219" s="23" t="str">
        <f aca="false">MID([1]Hoja1!A216,11,1)</f>
        <v>M</v>
      </c>
      <c r="F219" s="22" t="n">
        <v>10</v>
      </c>
      <c r="G219" s="24" t="s">
        <v>82</v>
      </c>
      <c r="H219" s="25" t="s">
        <v>31</v>
      </c>
    </row>
    <row r="220" customFormat="false" ht="15" hidden="false" customHeight="false" outlineLevel="0" collapsed="false">
      <c r="A220" s="20" t="n">
        <v>208</v>
      </c>
      <c r="B220" s="21" t="s">
        <v>484</v>
      </c>
      <c r="C220" s="22" t="s">
        <v>368</v>
      </c>
      <c r="D220" s="22" t="s">
        <v>486</v>
      </c>
      <c r="E220" s="23" t="str">
        <f aca="false">MID([1]Hoja1!A215,11,1)</f>
        <v>M</v>
      </c>
      <c r="F220" s="22" t="n">
        <v>12</v>
      </c>
      <c r="G220" s="24" t="s">
        <v>82</v>
      </c>
      <c r="H220" s="25" t="s">
        <v>31</v>
      </c>
    </row>
    <row r="221" customFormat="false" ht="15" hidden="false" customHeight="false" outlineLevel="0" collapsed="false">
      <c r="A221" s="20" t="n">
        <v>209</v>
      </c>
      <c r="B221" s="21" t="s">
        <v>487</v>
      </c>
      <c r="C221" s="22" t="s">
        <v>488</v>
      </c>
      <c r="D221" s="22" t="s">
        <v>489</v>
      </c>
      <c r="E221" s="23" t="str">
        <f aca="false">MID([1]Hoja1!A217,11,1)</f>
        <v>M</v>
      </c>
      <c r="F221" s="22" t="n">
        <v>10</v>
      </c>
      <c r="G221" s="24" t="s">
        <v>490</v>
      </c>
      <c r="H221" s="25" t="s">
        <v>31</v>
      </c>
    </row>
    <row r="222" customFormat="false" ht="15" hidden="false" customHeight="false" outlineLevel="0" collapsed="false">
      <c r="A222" s="20" t="n">
        <v>210</v>
      </c>
      <c r="B222" s="21" t="s">
        <v>487</v>
      </c>
      <c r="C222" s="22" t="s">
        <v>488</v>
      </c>
      <c r="D222" s="22" t="s">
        <v>491</v>
      </c>
      <c r="E222" s="23" t="str">
        <f aca="false">MID([1]Hoja1!A218,11,1)</f>
        <v>H</v>
      </c>
      <c r="F222" s="22" t="n">
        <v>11</v>
      </c>
      <c r="G222" s="24" t="s">
        <v>490</v>
      </c>
      <c r="H222" s="25" t="s">
        <v>31</v>
      </c>
    </row>
    <row r="223" customFormat="false" ht="15" hidden="false" customHeight="false" outlineLevel="0" collapsed="false">
      <c r="A223" s="20" t="n">
        <v>211</v>
      </c>
      <c r="B223" s="21" t="s">
        <v>487</v>
      </c>
      <c r="C223" s="22" t="s">
        <v>488</v>
      </c>
      <c r="D223" s="22" t="s">
        <v>492</v>
      </c>
      <c r="E223" s="23" t="str">
        <f aca="false">MID([1]Hoja1!A219,11,1)</f>
        <v>H</v>
      </c>
      <c r="F223" s="22" t="n">
        <v>8</v>
      </c>
      <c r="G223" s="24" t="s">
        <v>490</v>
      </c>
      <c r="H223" s="25" t="s">
        <v>31</v>
      </c>
    </row>
    <row r="224" customFormat="false" ht="15" hidden="false" customHeight="false" outlineLevel="0" collapsed="false">
      <c r="A224" s="20" t="n">
        <v>212</v>
      </c>
      <c r="B224" s="21" t="s">
        <v>493</v>
      </c>
      <c r="C224" s="22" t="s">
        <v>494</v>
      </c>
      <c r="D224" s="22" t="s">
        <v>495</v>
      </c>
      <c r="E224" s="23" t="str">
        <f aca="false">MID([1]Hoja1!A220,11,1)</f>
        <v>M</v>
      </c>
      <c r="F224" s="22" t="n">
        <v>7</v>
      </c>
      <c r="G224" s="24" t="s">
        <v>179</v>
      </c>
      <c r="H224" s="25" t="s">
        <v>31</v>
      </c>
    </row>
    <row r="225" customFormat="false" ht="15" hidden="false" customHeight="false" outlineLevel="0" collapsed="false">
      <c r="A225" s="20" t="n">
        <v>213</v>
      </c>
      <c r="B225" s="21" t="s">
        <v>496</v>
      </c>
      <c r="C225" s="22" t="s">
        <v>497</v>
      </c>
      <c r="D225" s="22" t="s">
        <v>498</v>
      </c>
      <c r="E225" s="23" t="str">
        <f aca="false">MID([1]Hoja1!A221,11,1)</f>
        <v>M</v>
      </c>
      <c r="F225" s="22" t="n">
        <v>10</v>
      </c>
      <c r="G225" s="24" t="s">
        <v>88</v>
      </c>
      <c r="H225" s="25" t="s">
        <v>31</v>
      </c>
    </row>
    <row r="226" customFormat="false" ht="15" hidden="false" customHeight="false" outlineLevel="0" collapsed="false">
      <c r="A226" s="20" t="n">
        <v>214</v>
      </c>
      <c r="B226" s="21" t="s">
        <v>499</v>
      </c>
      <c r="C226" s="22" t="s">
        <v>500</v>
      </c>
      <c r="D226" s="22" t="s">
        <v>501</v>
      </c>
      <c r="E226" s="23" t="str">
        <f aca="false">MID([1]Hoja1!A223,11,1)</f>
        <v>M</v>
      </c>
      <c r="F226" s="22" t="n">
        <v>14</v>
      </c>
      <c r="G226" s="24" t="s">
        <v>34</v>
      </c>
      <c r="H226" s="25" t="s">
        <v>31</v>
      </c>
    </row>
    <row r="227" customFormat="false" ht="15" hidden="false" customHeight="false" outlineLevel="0" collapsed="false">
      <c r="A227" s="20" t="n">
        <v>215</v>
      </c>
      <c r="B227" s="21" t="s">
        <v>499</v>
      </c>
      <c r="C227" s="22" t="s">
        <v>112</v>
      </c>
      <c r="D227" s="22" t="s">
        <v>502</v>
      </c>
      <c r="E227" s="23" t="str">
        <f aca="false">MID([1]Hoja1!A222,11,1)</f>
        <v>M</v>
      </c>
      <c r="F227" s="22" t="n">
        <v>13</v>
      </c>
      <c r="G227" s="24" t="s">
        <v>503</v>
      </c>
      <c r="H227" s="25" t="s">
        <v>31</v>
      </c>
    </row>
    <row r="228" customFormat="false" ht="15" hidden="false" customHeight="false" outlineLevel="0" collapsed="false">
      <c r="A228" s="20" t="n">
        <v>216</v>
      </c>
      <c r="B228" s="21" t="s">
        <v>504</v>
      </c>
      <c r="C228" s="22" t="s">
        <v>505</v>
      </c>
      <c r="D228" s="22" t="s">
        <v>506</v>
      </c>
      <c r="E228" s="23" t="str">
        <f aca="false">MID([1]Hoja1!A227,11,1)</f>
        <v>M</v>
      </c>
      <c r="F228" s="22" t="n">
        <v>12</v>
      </c>
      <c r="G228" s="24" t="s">
        <v>507</v>
      </c>
      <c r="H228" s="25" t="s">
        <v>31</v>
      </c>
    </row>
    <row r="229" customFormat="false" ht="15" hidden="false" customHeight="false" outlineLevel="0" collapsed="false">
      <c r="A229" s="20" t="n">
        <v>217</v>
      </c>
      <c r="B229" s="21" t="s">
        <v>504</v>
      </c>
      <c r="C229" s="22" t="s">
        <v>508</v>
      </c>
      <c r="D229" s="22" t="s">
        <v>509</v>
      </c>
      <c r="E229" s="23" t="str">
        <f aca="false">MID([1]Hoja1!A224,11,1)</f>
        <v>H</v>
      </c>
      <c r="F229" s="22" t="n">
        <v>7</v>
      </c>
      <c r="G229" s="24" t="s">
        <v>34</v>
      </c>
      <c r="H229" s="25" t="s">
        <v>31</v>
      </c>
    </row>
    <row r="230" customFormat="false" ht="15" hidden="false" customHeight="false" outlineLevel="0" collapsed="false">
      <c r="A230" s="20" t="n">
        <v>218</v>
      </c>
      <c r="B230" s="21" t="s">
        <v>504</v>
      </c>
      <c r="C230" s="22" t="s">
        <v>281</v>
      </c>
      <c r="D230" s="22" t="s">
        <v>510</v>
      </c>
      <c r="E230" s="23" t="str">
        <f aca="false">MID([1]Hoja1!A226,11,1)</f>
        <v>M</v>
      </c>
      <c r="F230" s="22" t="n">
        <v>7</v>
      </c>
      <c r="G230" s="24" t="s">
        <v>232</v>
      </c>
      <c r="H230" s="25" t="s">
        <v>31</v>
      </c>
    </row>
    <row r="231" customFormat="false" ht="15" hidden="false" customHeight="false" outlineLevel="0" collapsed="false">
      <c r="A231" s="20" t="n">
        <v>219</v>
      </c>
      <c r="B231" s="21" t="s">
        <v>504</v>
      </c>
      <c r="C231" s="22" t="s">
        <v>511</v>
      </c>
      <c r="D231" s="22" t="s">
        <v>512</v>
      </c>
      <c r="E231" s="23" t="str">
        <f aca="false">MID([1]Hoja1!A225,11,1)</f>
        <v>H</v>
      </c>
      <c r="F231" s="22" t="n">
        <v>5</v>
      </c>
      <c r="G231" s="24" t="s">
        <v>513</v>
      </c>
      <c r="H231" s="25" t="s">
        <v>31</v>
      </c>
    </row>
    <row r="232" customFormat="false" ht="15" hidden="false" customHeight="false" outlineLevel="0" collapsed="false">
      <c r="A232" s="20" t="n">
        <v>220</v>
      </c>
      <c r="B232" s="21" t="s">
        <v>514</v>
      </c>
      <c r="C232" s="22" t="s">
        <v>515</v>
      </c>
      <c r="D232" s="22" t="s">
        <v>516</v>
      </c>
      <c r="E232" s="23" t="str">
        <f aca="false">MID([1]Hoja1!A5619,11,1)</f>
        <v>M</v>
      </c>
      <c r="F232" s="22" t="n">
        <v>8</v>
      </c>
      <c r="G232" s="24" t="s">
        <v>34</v>
      </c>
      <c r="H232" s="25" t="s">
        <v>31</v>
      </c>
    </row>
    <row r="233" customFormat="false" ht="15" hidden="false" customHeight="false" outlineLevel="0" collapsed="false">
      <c r="A233" s="20" t="n">
        <v>221</v>
      </c>
      <c r="B233" s="21" t="s">
        <v>514</v>
      </c>
      <c r="C233" s="22" t="s">
        <v>515</v>
      </c>
      <c r="D233" s="22" t="s">
        <v>517</v>
      </c>
      <c r="E233" s="23" t="str">
        <f aca="false">MID([1]Hoja1!A229,11,1)</f>
        <v>H</v>
      </c>
      <c r="F233" s="22" t="n">
        <v>14</v>
      </c>
      <c r="G233" s="24" t="s">
        <v>34</v>
      </c>
      <c r="H233" s="25" t="s">
        <v>31</v>
      </c>
    </row>
    <row r="234" customFormat="false" ht="15" hidden="false" customHeight="false" outlineLevel="0" collapsed="false">
      <c r="A234" s="20" t="n">
        <v>222</v>
      </c>
      <c r="B234" s="21" t="s">
        <v>514</v>
      </c>
      <c r="C234" s="22" t="s">
        <v>441</v>
      </c>
      <c r="D234" s="22" t="s">
        <v>518</v>
      </c>
      <c r="E234" s="23" t="str">
        <f aca="false">MID([1]Hoja1!A228,11,1)</f>
        <v>H</v>
      </c>
      <c r="F234" s="22" t="n">
        <v>9</v>
      </c>
      <c r="G234" s="24" t="s">
        <v>141</v>
      </c>
      <c r="H234" s="25" t="s">
        <v>31</v>
      </c>
    </row>
    <row r="235" customFormat="false" ht="15" hidden="false" customHeight="false" outlineLevel="0" collapsed="false">
      <c r="A235" s="20" t="n">
        <v>223</v>
      </c>
      <c r="B235" s="21" t="s">
        <v>519</v>
      </c>
      <c r="C235" s="22" t="s">
        <v>520</v>
      </c>
      <c r="D235" s="22" t="s">
        <v>521</v>
      </c>
      <c r="E235" s="23" t="str">
        <f aca="false">MID([1]Hoja1!A231,11,1)</f>
        <v>H</v>
      </c>
      <c r="F235" s="22" t="n">
        <v>6</v>
      </c>
      <c r="G235" s="24" t="s">
        <v>522</v>
      </c>
      <c r="H235" s="25" t="s">
        <v>31</v>
      </c>
    </row>
    <row r="236" customFormat="false" ht="15" hidden="false" customHeight="false" outlineLevel="0" collapsed="false">
      <c r="A236" s="20" t="n">
        <v>224</v>
      </c>
      <c r="B236" s="21" t="s">
        <v>523</v>
      </c>
      <c r="C236" s="22" t="s">
        <v>524</v>
      </c>
      <c r="D236" s="22" t="s">
        <v>525</v>
      </c>
      <c r="E236" s="23" t="str">
        <f aca="false">MID([1]Hoja1!A232,11,1)</f>
        <v>H</v>
      </c>
      <c r="F236" s="22" t="n">
        <v>6</v>
      </c>
      <c r="G236" s="24" t="s">
        <v>34</v>
      </c>
      <c r="H236" s="25" t="s">
        <v>31</v>
      </c>
    </row>
    <row r="237" customFormat="false" ht="15" hidden="false" customHeight="false" outlineLevel="0" collapsed="false">
      <c r="A237" s="20" t="n">
        <v>225</v>
      </c>
      <c r="B237" s="21" t="s">
        <v>526</v>
      </c>
      <c r="C237" s="22" t="s">
        <v>527</v>
      </c>
      <c r="D237" s="22" t="s">
        <v>528</v>
      </c>
      <c r="E237" s="23" t="str">
        <f aca="false">MID([1]Hoja1!A233,11,1)</f>
        <v>M</v>
      </c>
      <c r="F237" s="22" t="n">
        <v>9</v>
      </c>
      <c r="G237" s="24" t="s">
        <v>125</v>
      </c>
      <c r="H237" s="25" t="s">
        <v>31</v>
      </c>
    </row>
    <row r="238" customFormat="false" ht="15" hidden="false" customHeight="false" outlineLevel="0" collapsed="false">
      <c r="A238" s="20" t="n">
        <v>226</v>
      </c>
      <c r="B238" s="21" t="s">
        <v>529</v>
      </c>
      <c r="C238" s="22" t="s">
        <v>530</v>
      </c>
      <c r="D238" s="22" t="s">
        <v>531</v>
      </c>
      <c r="E238" s="23" t="str">
        <f aca="false">MID([1]Hoja1!A234,11,1)</f>
        <v>H</v>
      </c>
      <c r="F238" s="22" t="n">
        <v>12</v>
      </c>
      <c r="G238" s="24" t="s">
        <v>478</v>
      </c>
      <c r="H238" s="25" t="s">
        <v>31</v>
      </c>
    </row>
    <row r="239" customFormat="false" ht="15" hidden="false" customHeight="false" outlineLevel="0" collapsed="false">
      <c r="A239" s="20" t="n">
        <v>227</v>
      </c>
      <c r="B239" s="21" t="s">
        <v>529</v>
      </c>
      <c r="C239" s="22" t="s">
        <v>375</v>
      </c>
      <c r="D239" s="22" t="s">
        <v>532</v>
      </c>
      <c r="E239" s="23" t="str">
        <f aca="false">MID([1]Hoja1!A235,11,1)</f>
        <v>M</v>
      </c>
      <c r="F239" s="22" t="n">
        <v>11</v>
      </c>
      <c r="G239" s="24" t="s">
        <v>171</v>
      </c>
      <c r="H239" s="25" t="s">
        <v>31</v>
      </c>
    </row>
    <row r="240" customFormat="false" ht="15" hidden="false" customHeight="false" outlineLevel="0" collapsed="false">
      <c r="A240" s="20" t="n">
        <v>228</v>
      </c>
      <c r="B240" s="21" t="s">
        <v>529</v>
      </c>
      <c r="C240" s="22" t="s">
        <v>375</v>
      </c>
      <c r="D240" s="22" t="s">
        <v>533</v>
      </c>
      <c r="E240" s="23" t="str">
        <f aca="false">MID([1]Hoja1!A236,11,1)</f>
        <v>H</v>
      </c>
      <c r="F240" s="22" t="n">
        <v>8</v>
      </c>
      <c r="G240" s="24" t="s">
        <v>171</v>
      </c>
      <c r="H240" s="25" t="s">
        <v>31</v>
      </c>
    </row>
    <row r="241" customFormat="false" ht="15" hidden="false" customHeight="false" outlineLevel="0" collapsed="false">
      <c r="A241" s="20" t="n">
        <v>229</v>
      </c>
      <c r="B241" s="21" t="s">
        <v>534</v>
      </c>
      <c r="C241" s="22" t="s">
        <v>98</v>
      </c>
      <c r="D241" s="22" t="s">
        <v>535</v>
      </c>
      <c r="E241" s="23" t="str">
        <f aca="false">MID([1]Hoja1!A4654,11,1)</f>
        <v>M</v>
      </c>
      <c r="F241" s="22" t="n">
        <v>7</v>
      </c>
      <c r="G241" s="24" t="s">
        <v>405</v>
      </c>
      <c r="H241" s="25" t="s">
        <v>31</v>
      </c>
    </row>
    <row r="242" customFormat="false" ht="15" hidden="false" customHeight="false" outlineLevel="0" collapsed="false">
      <c r="A242" s="20" t="n">
        <v>230</v>
      </c>
      <c r="B242" s="21" t="s">
        <v>534</v>
      </c>
      <c r="C242" s="22" t="s">
        <v>368</v>
      </c>
      <c r="D242" s="22" t="s">
        <v>536</v>
      </c>
      <c r="E242" s="23" t="str">
        <f aca="false">MID([1]Hoja1!A238,11,1)</f>
        <v>H</v>
      </c>
      <c r="F242" s="22" t="n">
        <v>6</v>
      </c>
      <c r="G242" s="24" t="s">
        <v>109</v>
      </c>
      <c r="H242" s="25" t="s">
        <v>31</v>
      </c>
    </row>
    <row r="243" customFormat="false" ht="15" hidden="false" customHeight="false" outlineLevel="0" collapsed="false">
      <c r="A243" s="20" t="n">
        <v>231</v>
      </c>
      <c r="B243" s="21" t="s">
        <v>537</v>
      </c>
      <c r="C243" s="22" t="s">
        <v>454</v>
      </c>
      <c r="D243" s="22" t="s">
        <v>538</v>
      </c>
      <c r="E243" s="23" t="str">
        <f aca="false">MID([1]Hoja1!A239,11,1)</f>
        <v>M</v>
      </c>
      <c r="F243" s="22" t="n">
        <v>15</v>
      </c>
      <c r="G243" s="24" t="s">
        <v>132</v>
      </c>
      <c r="H243" s="25" t="s">
        <v>31</v>
      </c>
    </row>
    <row r="244" customFormat="false" ht="15" hidden="false" customHeight="false" outlineLevel="0" collapsed="false">
      <c r="A244" s="20" t="n">
        <v>232</v>
      </c>
      <c r="B244" s="21" t="s">
        <v>539</v>
      </c>
      <c r="C244" s="22" t="s">
        <v>540</v>
      </c>
      <c r="D244" s="22" t="s">
        <v>329</v>
      </c>
      <c r="E244" s="23" t="str">
        <f aca="false">MID([1]Hoja1!A1902,11,1)</f>
        <v>M</v>
      </c>
      <c r="F244" s="22" t="n">
        <v>7</v>
      </c>
      <c r="G244" s="24" t="s">
        <v>541</v>
      </c>
      <c r="H244" s="25" t="s">
        <v>31</v>
      </c>
    </row>
    <row r="245" customFormat="false" ht="15" hidden="false" customHeight="false" outlineLevel="0" collapsed="false">
      <c r="A245" s="20" t="n">
        <v>233</v>
      </c>
      <c r="B245" s="21" t="s">
        <v>542</v>
      </c>
      <c r="C245" s="22" t="s">
        <v>543</v>
      </c>
      <c r="D245" s="22" t="s">
        <v>544</v>
      </c>
      <c r="E245" s="23" t="str">
        <f aca="false">MID([1]Hoja1!A241,11,1)</f>
        <v>H</v>
      </c>
      <c r="F245" s="22" t="n">
        <v>9</v>
      </c>
      <c r="G245" s="24" t="s">
        <v>158</v>
      </c>
      <c r="H245" s="25" t="s">
        <v>31</v>
      </c>
    </row>
    <row r="246" customFormat="false" ht="15" hidden="false" customHeight="false" outlineLevel="0" collapsed="false">
      <c r="A246" s="20" t="n">
        <v>234</v>
      </c>
      <c r="B246" s="21" t="s">
        <v>545</v>
      </c>
      <c r="C246" s="22" t="s">
        <v>546</v>
      </c>
      <c r="D246" s="22" t="s">
        <v>547</v>
      </c>
      <c r="E246" s="23" t="str">
        <f aca="false">MID([1]Hoja1!A243,11,1)</f>
        <v>H</v>
      </c>
      <c r="F246" s="22" t="n">
        <v>10</v>
      </c>
      <c r="G246" s="24" t="s">
        <v>548</v>
      </c>
      <c r="H246" s="25" t="s">
        <v>31</v>
      </c>
    </row>
    <row r="247" customFormat="false" ht="15" hidden="false" customHeight="false" outlineLevel="0" collapsed="false">
      <c r="A247" s="20" t="n">
        <v>235</v>
      </c>
      <c r="B247" s="21" t="s">
        <v>545</v>
      </c>
      <c r="C247" s="22" t="s">
        <v>98</v>
      </c>
      <c r="D247" s="22" t="s">
        <v>549</v>
      </c>
      <c r="E247" s="23" t="str">
        <f aca="false">MID([1]Hoja1!A242,11,1)</f>
        <v>M</v>
      </c>
      <c r="F247" s="22" t="n">
        <v>5</v>
      </c>
      <c r="G247" s="24" t="s">
        <v>82</v>
      </c>
      <c r="H247" s="25" t="s">
        <v>31</v>
      </c>
    </row>
    <row r="248" customFormat="false" ht="15" hidden="false" customHeight="false" outlineLevel="0" collapsed="false">
      <c r="A248" s="20" t="n">
        <v>236</v>
      </c>
      <c r="B248" s="21" t="s">
        <v>550</v>
      </c>
      <c r="C248" s="22" t="s">
        <v>86</v>
      </c>
      <c r="D248" s="22" t="s">
        <v>551</v>
      </c>
      <c r="E248" s="23" t="str">
        <f aca="false">MID([1]Hoja1!A244,11,1)</f>
        <v>M</v>
      </c>
      <c r="F248" s="22" t="n">
        <v>11</v>
      </c>
      <c r="G248" s="24" t="s">
        <v>273</v>
      </c>
      <c r="H248" s="25" t="s">
        <v>31</v>
      </c>
    </row>
    <row r="249" customFormat="false" ht="15" hidden="false" customHeight="false" outlineLevel="0" collapsed="false">
      <c r="A249" s="20" t="n">
        <v>237</v>
      </c>
      <c r="B249" s="21" t="s">
        <v>550</v>
      </c>
      <c r="C249" s="22" t="s">
        <v>552</v>
      </c>
      <c r="D249" s="22" t="s">
        <v>553</v>
      </c>
      <c r="E249" s="23" t="str">
        <f aca="false">MID([1]Hoja1!A245,11,1)</f>
        <v>H</v>
      </c>
      <c r="F249" s="22" t="n">
        <v>11</v>
      </c>
      <c r="G249" s="24" t="s">
        <v>158</v>
      </c>
      <c r="H249" s="25" t="s">
        <v>31</v>
      </c>
    </row>
    <row r="250" customFormat="false" ht="15" hidden="false" customHeight="false" outlineLevel="0" collapsed="false">
      <c r="A250" s="20" t="n">
        <v>238</v>
      </c>
      <c r="B250" s="21" t="s">
        <v>554</v>
      </c>
      <c r="C250" s="22" t="s">
        <v>555</v>
      </c>
      <c r="D250" s="22" t="s">
        <v>556</v>
      </c>
      <c r="E250" s="23" t="str">
        <f aca="false">MID([1]Hoja1!A246,11,1)</f>
        <v>H</v>
      </c>
      <c r="F250" s="22" t="n">
        <v>5</v>
      </c>
      <c r="G250" s="24" t="s">
        <v>158</v>
      </c>
      <c r="H250" s="25" t="s">
        <v>31</v>
      </c>
    </row>
    <row r="251" customFormat="false" ht="15" hidden="false" customHeight="false" outlineLevel="0" collapsed="false">
      <c r="A251" s="20" t="n">
        <v>239</v>
      </c>
      <c r="B251" s="21" t="s">
        <v>557</v>
      </c>
      <c r="C251" s="22" t="s">
        <v>95</v>
      </c>
      <c r="D251" s="22" t="s">
        <v>558</v>
      </c>
      <c r="E251" s="23" t="str">
        <f aca="false">MID([1]Hoja1!A2800,11,1)</f>
        <v>M</v>
      </c>
      <c r="F251" s="22" t="n">
        <v>12</v>
      </c>
      <c r="G251" s="24" t="s">
        <v>60</v>
      </c>
      <c r="H251" s="25" t="s">
        <v>31</v>
      </c>
    </row>
    <row r="252" customFormat="false" ht="15" hidden="false" customHeight="false" outlineLevel="0" collapsed="false">
      <c r="A252" s="20" t="n">
        <v>240</v>
      </c>
      <c r="B252" s="21" t="s">
        <v>557</v>
      </c>
      <c r="C252" s="22" t="s">
        <v>559</v>
      </c>
      <c r="D252" s="22" t="s">
        <v>560</v>
      </c>
      <c r="E252" s="23" t="str">
        <f aca="false">MID([1]Hoja1!A251,11,1)</f>
        <v>H</v>
      </c>
      <c r="F252" s="22" t="n">
        <v>13</v>
      </c>
      <c r="G252" s="24" t="s">
        <v>561</v>
      </c>
      <c r="H252" s="25" t="s">
        <v>31</v>
      </c>
    </row>
    <row r="253" customFormat="false" ht="15" hidden="false" customHeight="false" outlineLevel="0" collapsed="false">
      <c r="A253" s="20" t="n">
        <v>241</v>
      </c>
      <c r="B253" s="21" t="s">
        <v>557</v>
      </c>
      <c r="C253" s="22" t="s">
        <v>559</v>
      </c>
      <c r="D253" s="22" t="s">
        <v>562</v>
      </c>
      <c r="E253" s="23" t="str">
        <f aca="false">MID([1]Hoja1!A253,11,1)</f>
        <v>M</v>
      </c>
      <c r="F253" s="22" t="n">
        <v>7</v>
      </c>
      <c r="G253" s="24" t="s">
        <v>561</v>
      </c>
      <c r="H253" s="25" t="s">
        <v>31</v>
      </c>
    </row>
    <row r="254" customFormat="false" ht="15" hidden="false" customHeight="false" outlineLevel="0" collapsed="false">
      <c r="A254" s="20" t="n">
        <v>242</v>
      </c>
      <c r="B254" s="21" t="s">
        <v>557</v>
      </c>
      <c r="C254" s="22" t="s">
        <v>559</v>
      </c>
      <c r="D254" s="22" t="s">
        <v>563</v>
      </c>
      <c r="E254" s="23" t="str">
        <f aca="false">MID([1]Hoja1!A254,11,1)</f>
        <v>H</v>
      </c>
      <c r="F254" s="22" t="n">
        <v>6</v>
      </c>
      <c r="G254" s="24" t="s">
        <v>561</v>
      </c>
      <c r="H254" s="25" t="s">
        <v>31</v>
      </c>
    </row>
    <row r="255" customFormat="false" ht="15" hidden="false" customHeight="false" outlineLevel="0" collapsed="false">
      <c r="A255" s="20" t="n">
        <v>243</v>
      </c>
      <c r="B255" s="21" t="s">
        <v>557</v>
      </c>
      <c r="C255" s="22" t="s">
        <v>559</v>
      </c>
      <c r="D255" s="22" t="s">
        <v>564</v>
      </c>
      <c r="E255" s="23" t="str">
        <f aca="false">MID([1]Hoja1!A252,11,1)</f>
        <v>H</v>
      </c>
      <c r="F255" s="22" t="n">
        <v>10</v>
      </c>
      <c r="G255" s="24" t="s">
        <v>561</v>
      </c>
      <c r="H255" s="25" t="s">
        <v>31</v>
      </c>
    </row>
    <row r="256" customFormat="false" ht="15" hidden="false" customHeight="false" outlineLevel="0" collapsed="false">
      <c r="A256" s="20" t="n">
        <v>244</v>
      </c>
      <c r="B256" s="21" t="s">
        <v>557</v>
      </c>
      <c r="C256" s="22" t="s">
        <v>565</v>
      </c>
      <c r="D256" s="22" t="s">
        <v>566</v>
      </c>
      <c r="E256" s="23" t="str">
        <f aca="false">MID([1]Hoja1!A248,11,1)</f>
        <v>H</v>
      </c>
      <c r="F256" s="22" t="n">
        <v>8</v>
      </c>
      <c r="G256" s="24" t="s">
        <v>541</v>
      </c>
      <c r="H256" s="25" t="s">
        <v>31</v>
      </c>
    </row>
    <row r="257" customFormat="false" ht="15" hidden="false" customHeight="false" outlineLevel="0" collapsed="false">
      <c r="A257" s="20" t="n">
        <v>245</v>
      </c>
      <c r="B257" s="21" t="s">
        <v>557</v>
      </c>
      <c r="C257" s="22" t="s">
        <v>565</v>
      </c>
      <c r="D257" s="22" t="s">
        <v>567</v>
      </c>
      <c r="E257" s="23" t="str">
        <f aca="false">MID([1]Hoja1!A249,11,1)</f>
        <v>M</v>
      </c>
      <c r="F257" s="22" t="n">
        <v>10</v>
      </c>
      <c r="G257" s="24" t="s">
        <v>541</v>
      </c>
      <c r="H257" s="25" t="s">
        <v>31</v>
      </c>
    </row>
    <row r="258" customFormat="false" ht="15" hidden="false" customHeight="false" outlineLevel="0" collapsed="false">
      <c r="A258" s="20" t="n">
        <v>246</v>
      </c>
      <c r="B258" s="21" t="s">
        <v>557</v>
      </c>
      <c r="C258" s="22" t="s">
        <v>242</v>
      </c>
      <c r="D258" s="22" t="s">
        <v>568</v>
      </c>
      <c r="E258" s="23" t="str">
        <f aca="false">MID([1]Hoja1!A256,11,1)</f>
        <v>M</v>
      </c>
      <c r="F258" s="22" t="n">
        <v>5</v>
      </c>
      <c r="G258" s="24" t="s">
        <v>431</v>
      </c>
      <c r="H258" s="25" t="s">
        <v>31</v>
      </c>
    </row>
    <row r="259" customFormat="false" ht="15" hidden="false" customHeight="false" outlineLevel="0" collapsed="false">
      <c r="A259" s="20" t="n">
        <v>247</v>
      </c>
      <c r="B259" s="21" t="s">
        <v>557</v>
      </c>
      <c r="C259" s="22" t="s">
        <v>569</v>
      </c>
      <c r="D259" s="22" t="s">
        <v>570</v>
      </c>
      <c r="E259" s="23" t="str">
        <f aca="false">MID([1]Hoja1!A257,11,1)</f>
        <v>M</v>
      </c>
      <c r="F259" s="22" t="n">
        <v>8</v>
      </c>
      <c r="G259" s="24" t="s">
        <v>141</v>
      </c>
      <c r="H259" s="25" t="s">
        <v>31</v>
      </c>
    </row>
    <row r="260" customFormat="false" ht="15" hidden="false" customHeight="false" outlineLevel="0" collapsed="false">
      <c r="A260" s="20" t="n">
        <v>248</v>
      </c>
      <c r="B260" s="21" t="s">
        <v>557</v>
      </c>
      <c r="C260" s="22" t="s">
        <v>571</v>
      </c>
      <c r="D260" s="22" t="s">
        <v>572</v>
      </c>
      <c r="E260" s="23" t="str">
        <f aca="false">MID([1]Hoja1!A250,11,1)</f>
        <v>M</v>
      </c>
      <c r="F260" s="22" t="n">
        <v>9</v>
      </c>
      <c r="G260" s="24" t="s">
        <v>34</v>
      </c>
      <c r="H260" s="25" t="s">
        <v>31</v>
      </c>
    </row>
    <row r="261" customFormat="false" ht="15" hidden="false" customHeight="false" outlineLevel="0" collapsed="false">
      <c r="A261" s="20" t="n">
        <v>249</v>
      </c>
      <c r="B261" s="21" t="s">
        <v>557</v>
      </c>
      <c r="C261" s="22" t="s">
        <v>573</v>
      </c>
      <c r="D261" s="22" t="s">
        <v>574</v>
      </c>
      <c r="E261" s="23" t="str">
        <f aca="false">MID([1]Hoja1!A468,11,1)</f>
        <v>H</v>
      </c>
      <c r="F261" s="22" t="n">
        <v>9</v>
      </c>
      <c r="G261" s="24" t="s">
        <v>141</v>
      </c>
      <c r="H261" s="25" t="s">
        <v>31</v>
      </c>
    </row>
    <row r="262" customFormat="false" ht="15" hidden="false" customHeight="false" outlineLevel="0" collapsed="false">
      <c r="A262" s="20" t="n">
        <v>250</v>
      </c>
      <c r="B262" s="21" t="s">
        <v>575</v>
      </c>
      <c r="C262" s="22" t="s">
        <v>112</v>
      </c>
      <c r="D262" s="22" t="s">
        <v>576</v>
      </c>
      <c r="E262" s="23" t="str">
        <f aca="false">MID([1]Hoja1!A259,11,1)</f>
        <v>H</v>
      </c>
      <c r="F262" s="22" t="n">
        <v>12</v>
      </c>
      <c r="G262" s="24" t="s">
        <v>158</v>
      </c>
      <c r="H262" s="25" t="s">
        <v>31</v>
      </c>
    </row>
    <row r="263" customFormat="false" ht="15" hidden="false" customHeight="false" outlineLevel="0" collapsed="false">
      <c r="A263" s="20" t="n">
        <v>251</v>
      </c>
      <c r="B263" s="21" t="s">
        <v>575</v>
      </c>
      <c r="C263" s="22" t="s">
        <v>116</v>
      </c>
      <c r="D263" s="22" t="s">
        <v>577</v>
      </c>
      <c r="E263" s="23" t="str">
        <f aca="false">MID([1]Hoja1!A260,11,1)</f>
        <v>M</v>
      </c>
      <c r="F263" s="22" t="n">
        <v>12</v>
      </c>
      <c r="G263" s="24" t="s">
        <v>158</v>
      </c>
      <c r="H263" s="25" t="s">
        <v>31</v>
      </c>
    </row>
    <row r="264" customFormat="false" ht="15" hidden="false" customHeight="false" outlineLevel="0" collapsed="false">
      <c r="A264" s="20" t="n">
        <v>252</v>
      </c>
      <c r="B264" s="21" t="s">
        <v>575</v>
      </c>
      <c r="C264" s="22" t="s">
        <v>571</v>
      </c>
      <c r="D264" s="22" t="s">
        <v>578</v>
      </c>
      <c r="E264" s="23" t="str">
        <f aca="false">MID([1]Hoja1!A258,11,1)</f>
        <v>H</v>
      </c>
      <c r="F264" s="22" t="n">
        <v>7</v>
      </c>
      <c r="G264" s="24" t="s">
        <v>232</v>
      </c>
      <c r="H264" s="25" t="s">
        <v>31</v>
      </c>
    </row>
    <row r="265" customFormat="false" ht="15" hidden="false" customHeight="false" outlineLevel="0" collapsed="false">
      <c r="A265" s="20" t="n">
        <v>253</v>
      </c>
      <c r="B265" s="21" t="s">
        <v>575</v>
      </c>
      <c r="C265" s="22" t="s">
        <v>579</v>
      </c>
      <c r="D265" s="22" t="s">
        <v>580</v>
      </c>
      <c r="E265" s="23" t="str">
        <f aca="false">MID([1]Hoja1!A261,11,1)</f>
        <v>M</v>
      </c>
      <c r="F265" s="22" t="n">
        <v>10</v>
      </c>
      <c r="G265" s="24" t="s">
        <v>232</v>
      </c>
      <c r="H265" s="25" t="s">
        <v>31</v>
      </c>
    </row>
    <row r="266" customFormat="false" ht="15" hidden="false" customHeight="false" outlineLevel="0" collapsed="false">
      <c r="A266" s="20" t="n">
        <v>254</v>
      </c>
      <c r="B266" s="21" t="s">
        <v>581</v>
      </c>
      <c r="C266" s="22" t="s">
        <v>582</v>
      </c>
      <c r="D266" s="22" t="s">
        <v>583</v>
      </c>
      <c r="E266" s="23" t="str">
        <f aca="false">MID([1]Hoja1!A262,11,1)</f>
        <v>H</v>
      </c>
      <c r="F266" s="22" t="n">
        <v>5</v>
      </c>
      <c r="G266" s="24" t="s">
        <v>122</v>
      </c>
      <c r="H266" s="25" t="s">
        <v>31</v>
      </c>
    </row>
    <row r="267" customFormat="false" ht="15" hidden="false" customHeight="false" outlineLevel="0" collapsed="false">
      <c r="A267" s="20" t="n">
        <v>255</v>
      </c>
      <c r="B267" s="21" t="s">
        <v>584</v>
      </c>
      <c r="C267" s="22" t="s">
        <v>585</v>
      </c>
      <c r="D267" s="22" t="s">
        <v>87</v>
      </c>
      <c r="E267" s="23" t="str">
        <f aca="false">MID([1]Hoja1!A263,11,1)</f>
        <v>M</v>
      </c>
      <c r="F267" s="22" t="n">
        <v>12</v>
      </c>
      <c r="G267" s="24" t="s">
        <v>208</v>
      </c>
      <c r="H267" s="25" t="s">
        <v>31</v>
      </c>
    </row>
    <row r="268" customFormat="false" ht="15" hidden="false" customHeight="false" outlineLevel="0" collapsed="false">
      <c r="A268" s="20" t="n">
        <v>256</v>
      </c>
      <c r="B268" s="21" t="s">
        <v>586</v>
      </c>
      <c r="C268" s="22" t="s">
        <v>587</v>
      </c>
      <c r="D268" s="22" t="s">
        <v>588</v>
      </c>
      <c r="E268" s="23" t="str">
        <f aca="false">MID([1]Hoja1!A264,11,1)</f>
        <v>M</v>
      </c>
      <c r="F268" s="22" t="n">
        <v>5</v>
      </c>
      <c r="G268" s="24" t="s">
        <v>179</v>
      </c>
      <c r="H268" s="25" t="s">
        <v>31</v>
      </c>
    </row>
    <row r="269" customFormat="false" ht="15" hidden="false" customHeight="false" outlineLevel="0" collapsed="false">
      <c r="A269" s="20" t="n">
        <v>257</v>
      </c>
      <c r="B269" s="21" t="s">
        <v>586</v>
      </c>
      <c r="C269" s="22" t="s">
        <v>589</v>
      </c>
      <c r="D269" s="22" t="s">
        <v>137</v>
      </c>
      <c r="E269" s="23" t="str">
        <f aca="false">MID([1]Hoja1!A5746,11,1)</f>
        <v>H</v>
      </c>
      <c r="F269" s="22" t="n">
        <v>5</v>
      </c>
      <c r="G269" s="24" t="s">
        <v>132</v>
      </c>
      <c r="H269" s="25" t="s">
        <v>31</v>
      </c>
    </row>
    <row r="270" customFormat="false" ht="15" hidden="false" customHeight="false" outlineLevel="0" collapsed="false">
      <c r="A270" s="20" t="n">
        <v>258</v>
      </c>
      <c r="B270" s="21" t="s">
        <v>586</v>
      </c>
      <c r="C270" s="22" t="s">
        <v>259</v>
      </c>
      <c r="D270" s="22" t="s">
        <v>590</v>
      </c>
      <c r="E270" s="23" t="str">
        <f aca="false">MID([1]Hoja1!A265,11,1)</f>
        <v>H</v>
      </c>
      <c r="F270" s="22" t="n">
        <v>10</v>
      </c>
      <c r="G270" s="24" t="s">
        <v>34</v>
      </c>
      <c r="H270" s="25" t="s">
        <v>31</v>
      </c>
    </row>
    <row r="271" customFormat="false" ht="15" hidden="false" customHeight="false" outlineLevel="0" collapsed="false">
      <c r="A271" s="20" t="n">
        <v>259</v>
      </c>
      <c r="B271" s="21" t="s">
        <v>591</v>
      </c>
      <c r="C271" s="22" t="s">
        <v>199</v>
      </c>
      <c r="D271" s="22" t="s">
        <v>592</v>
      </c>
      <c r="E271" s="23" t="str">
        <f aca="false">MID([1]Hoja1!A272,11,1)</f>
        <v>H</v>
      </c>
      <c r="F271" s="22" t="n">
        <v>13</v>
      </c>
      <c r="G271" s="24" t="s">
        <v>470</v>
      </c>
      <c r="H271" s="25" t="s">
        <v>31</v>
      </c>
    </row>
    <row r="272" customFormat="false" ht="15" hidden="false" customHeight="false" outlineLevel="0" collapsed="false">
      <c r="A272" s="20" t="n">
        <v>260</v>
      </c>
      <c r="B272" s="21" t="s">
        <v>591</v>
      </c>
      <c r="C272" s="22" t="s">
        <v>199</v>
      </c>
      <c r="D272" s="22" t="s">
        <v>593</v>
      </c>
      <c r="E272" s="23" t="str">
        <f aca="false">MID([1]Hoja1!A275,11,1)</f>
        <v>M</v>
      </c>
      <c r="F272" s="22" t="n">
        <v>8</v>
      </c>
      <c r="G272" s="24" t="s">
        <v>470</v>
      </c>
      <c r="H272" s="25" t="s">
        <v>31</v>
      </c>
    </row>
    <row r="273" customFormat="false" ht="15" hidden="false" customHeight="false" outlineLevel="0" collapsed="false">
      <c r="A273" s="20" t="n">
        <v>261</v>
      </c>
      <c r="B273" s="21" t="s">
        <v>591</v>
      </c>
      <c r="C273" s="22" t="s">
        <v>199</v>
      </c>
      <c r="D273" s="22" t="s">
        <v>594</v>
      </c>
      <c r="E273" s="23" t="str">
        <f aca="false">MID([1]Hoja1!A274,11,1)</f>
        <v>H</v>
      </c>
      <c r="F273" s="22" t="n">
        <v>10</v>
      </c>
      <c r="G273" s="24" t="s">
        <v>470</v>
      </c>
      <c r="H273" s="25" t="s">
        <v>31</v>
      </c>
    </row>
    <row r="274" customFormat="false" ht="15" hidden="false" customHeight="false" outlineLevel="0" collapsed="false">
      <c r="A274" s="20" t="n">
        <v>262</v>
      </c>
      <c r="B274" s="21" t="s">
        <v>591</v>
      </c>
      <c r="C274" s="22" t="s">
        <v>44</v>
      </c>
      <c r="D274" s="22" t="s">
        <v>595</v>
      </c>
      <c r="E274" s="23" t="str">
        <f aca="false">MID([1]Hoja1!A270,11,1)</f>
        <v>M</v>
      </c>
      <c r="F274" s="22" t="n">
        <v>15</v>
      </c>
      <c r="G274" s="24" t="s">
        <v>596</v>
      </c>
      <c r="H274" s="25" t="s">
        <v>31</v>
      </c>
    </row>
    <row r="275" customFormat="false" ht="15" hidden="false" customHeight="false" outlineLevel="0" collapsed="false">
      <c r="A275" s="20" t="n">
        <v>263</v>
      </c>
      <c r="B275" s="21" t="s">
        <v>591</v>
      </c>
      <c r="C275" s="22" t="s">
        <v>44</v>
      </c>
      <c r="D275" s="22" t="s">
        <v>35</v>
      </c>
      <c r="E275" s="23" t="str">
        <f aca="false">MID([1]Hoja1!A740,11,1)</f>
        <v>H</v>
      </c>
      <c r="F275" s="22" t="n">
        <v>5</v>
      </c>
      <c r="G275" s="24" t="s">
        <v>597</v>
      </c>
      <c r="H275" s="25" t="s">
        <v>31</v>
      </c>
    </row>
    <row r="276" customFormat="false" ht="15" hidden="false" customHeight="false" outlineLevel="0" collapsed="false">
      <c r="A276" s="20" t="n">
        <v>264</v>
      </c>
      <c r="B276" s="21" t="s">
        <v>591</v>
      </c>
      <c r="C276" s="22" t="s">
        <v>598</v>
      </c>
      <c r="D276" s="22" t="s">
        <v>599</v>
      </c>
      <c r="E276" s="23" t="str">
        <f aca="false">MID([1]Hoja1!A729,11,1)</f>
        <v>H</v>
      </c>
      <c r="F276" s="22" t="n">
        <v>12</v>
      </c>
      <c r="G276" s="24" t="s">
        <v>232</v>
      </c>
      <c r="H276" s="25" t="s">
        <v>31</v>
      </c>
    </row>
    <row r="277" customFormat="false" ht="15" hidden="false" customHeight="false" outlineLevel="0" collapsed="false">
      <c r="A277" s="20" t="n">
        <v>265</v>
      </c>
      <c r="B277" s="21" t="s">
        <v>591</v>
      </c>
      <c r="C277" s="22" t="s">
        <v>598</v>
      </c>
      <c r="D277" s="22" t="s">
        <v>512</v>
      </c>
      <c r="E277" s="23" t="str">
        <f aca="false">MID([1]Hoja1!A3042,11,1)</f>
        <v>H</v>
      </c>
      <c r="F277" s="22" t="n">
        <v>8</v>
      </c>
      <c r="G277" s="24" t="s">
        <v>232</v>
      </c>
      <c r="H277" s="25" t="s">
        <v>31</v>
      </c>
    </row>
    <row r="278" customFormat="false" ht="15" hidden="false" customHeight="false" outlineLevel="0" collapsed="false">
      <c r="A278" s="20" t="n">
        <v>266</v>
      </c>
      <c r="B278" s="21" t="s">
        <v>591</v>
      </c>
      <c r="C278" s="22" t="s">
        <v>555</v>
      </c>
      <c r="D278" s="22" t="s">
        <v>600</v>
      </c>
      <c r="E278" s="23" t="str">
        <f aca="false">MID([1]Hoja1!A268,11,1)</f>
        <v>H</v>
      </c>
      <c r="F278" s="22" t="n">
        <v>10</v>
      </c>
      <c r="G278" s="24" t="s">
        <v>601</v>
      </c>
      <c r="H278" s="25" t="s">
        <v>31</v>
      </c>
    </row>
    <row r="279" customFormat="false" ht="15" hidden="false" customHeight="false" outlineLevel="0" collapsed="false">
      <c r="A279" s="20" t="n">
        <v>267</v>
      </c>
      <c r="B279" s="21" t="s">
        <v>591</v>
      </c>
      <c r="C279" s="22" t="s">
        <v>555</v>
      </c>
      <c r="D279" s="22" t="s">
        <v>602</v>
      </c>
      <c r="E279" s="23" t="str">
        <f aca="false">MID([1]Hoja1!A269,11,1)</f>
        <v>M</v>
      </c>
      <c r="F279" s="22" t="n">
        <v>14</v>
      </c>
      <c r="G279" s="24" t="s">
        <v>601</v>
      </c>
      <c r="H279" s="25" t="s">
        <v>31</v>
      </c>
    </row>
    <row r="280" customFormat="false" ht="15" hidden="false" customHeight="false" outlineLevel="0" collapsed="false">
      <c r="A280" s="20" t="n">
        <v>268</v>
      </c>
      <c r="B280" s="21" t="s">
        <v>591</v>
      </c>
      <c r="C280" s="22" t="s">
        <v>227</v>
      </c>
      <c r="D280" s="22" t="s">
        <v>603</v>
      </c>
      <c r="E280" s="23" t="str">
        <f aca="false">MID([1]Hoja1!A276,11,1)</f>
        <v>M</v>
      </c>
      <c r="F280" s="22" t="n">
        <v>8</v>
      </c>
      <c r="G280" s="24" t="s">
        <v>132</v>
      </c>
      <c r="H280" s="25" t="s">
        <v>31</v>
      </c>
    </row>
    <row r="281" customFormat="false" ht="15" hidden="false" customHeight="false" outlineLevel="0" collapsed="false">
      <c r="A281" s="20" t="n">
        <v>269</v>
      </c>
      <c r="B281" s="21" t="s">
        <v>591</v>
      </c>
      <c r="C281" s="22" t="s">
        <v>227</v>
      </c>
      <c r="D281" s="22" t="s">
        <v>604</v>
      </c>
      <c r="E281" s="23" t="str">
        <f aca="false">MID([1]Hoja1!A267,11,1)</f>
        <v>M</v>
      </c>
      <c r="F281" s="22" t="n">
        <v>14</v>
      </c>
      <c r="G281" s="24" t="s">
        <v>132</v>
      </c>
      <c r="H281" s="25" t="s">
        <v>31</v>
      </c>
    </row>
    <row r="282" customFormat="false" ht="15" hidden="false" customHeight="false" outlineLevel="0" collapsed="false">
      <c r="A282" s="20" t="n">
        <v>270</v>
      </c>
      <c r="B282" s="21" t="s">
        <v>605</v>
      </c>
      <c r="C282" s="22" t="s">
        <v>114</v>
      </c>
      <c r="D282" s="22" t="s">
        <v>606</v>
      </c>
      <c r="E282" s="23" t="str">
        <f aca="false">MID([1]Hoja1!A278,11,1)</f>
        <v>M</v>
      </c>
      <c r="F282" s="22" t="n">
        <v>12</v>
      </c>
      <c r="G282" s="24" t="s">
        <v>601</v>
      </c>
      <c r="H282" s="25" t="s">
        <v>31</v>
      </c>
    </row>
    <row r="283" customFormat="false" ht="15" hidden="false" customHeight="false" outlineLevel="0" collapsed="false">
      <c r="A283" s="20" t="n">
        <v>271</v>
      </c>
      <c r="B283" s="21" t="s">
        <v>605</v>
      </c>
      <c r="C283" s="22" t="s">
        <v>114</v>
      </c>
      <c r="D283" s="22" t="s">
        <v>607</v>
      </c>
      <c r="E283" s="23" t="str">
        <f aca="false">MID([1]Hoja1!A279,11,1)</f>
        <v>M</v>
      </c>
      <c r="F283" s="22" t="n">
        <v>10</v>
      </c>
      <c r="G283" s="24" t="s">
        <v>158</v>
      </c>
      <c r="H283" s="25" t="s">
        <v>31</v>
      </c>
    </row>
    <row r="284" customFormat="false" ht="15" hidden="false" customHeight="false" outlineLevel="0" collapsed="false">
      <c r="A284" s="20" t="n">
        <v>272</v>
      </c>
      <c r="B284" s="21" t="s">
        <v>608</v>
      </c>
      <c r="C284" s="22" t="s">
        <v>227</v>
      </c>
      <c r="D284" s="22" t="s">
        <v>609</v>
      </c>
      <c r="E284" s="23" t="str">
        <f aca="false">MID([1]Hoja1!A280,11,1)</f>
        <v>H</v>
      </c>
      <c r="F284" s="22" t="n">
        <v>7</v>
      </c>
      <c r="G284" s="24" t="s">
        <v>34</v>
      </c>
      <c r="H284" s="25" t="s">
        <v>31</v>
      </c>
    </row>
    <row r="285" customFormat="false" ht="15" hidden="false" customHeight="false" outlineLevel="0" collapsed="false">
      <c r="A285" s="20" t="n">
        <v>273</v>
      </c>
      <c r="B285" s="21" t="s">
        <v>610</v>
      </c>
      <c r="C285" s="22" t="s">
        <v>611</v>
      </c>
      <c r="D285" s="22" t="s">
        <v>612</v>
      </c>
      <c r="E285" s="23" t="str">
        <f aca="false">MID([1]Hoja1!A282,11,1)</f>
        <v>H</v>
      </c>
      <c r="F285" s="22" t="n">
        <v>5</v>
      </c>
      <c r="G285" s="24" t="s">
        <v>370</v>
      </c>
      <c r="H285" s="25" t="s">
        <v>31</v>
      </c>
    </row>
    <row r="286" customFormat="false" ht="15" hidden="false" customHeight="false" outlineLevel="0" collapsed="false">
      <c r="A286" s="20" t="n">
        <v>274</v>
      </c>
      <c r="B286" s="21" t="s">
        <v>610</v>
      </c>
      <c r="C286" s="22" t="s">
        <v>611</v>
      </c>
      <c r="D286" s="22" t="s">
        <v>613</v>
      </c>
      <c r="E286" s="23" t="str">
        <f aca="false">MID([1]Hoja1!A281,11,1)</f>
        <v>M</v>
      </c>
      <c r="F286" s="22" t="n">
        <v>9</v>
      </c>
      <c r="G286" s="24" t="s">
        <v>370</v>
      </c>
      <c r="H286" s="25" t="s">
        <v>31</v>
      </c>
    </row>
    <row r="287" customFormat="false" ht="15" hidden="false" customHeight="false" outlineLevel="0" collapsed="false">
      <c r="A287" s="20" t="n">
        <v>275</v>
      </c>
      <c r="B287" s="21" t="s">
        <v>614</v>
      </c>
      <c r="C287" s="22" t="s">
        <v>250</v>
      </c>
      <c r="D287" s="22" t="s">
        <v>615</v>
      </c>
      <c r="E287" s="23" t="str">
        <f aca="false">MID([1]Hoja1!A283,11,1)</f>
        <v>H</v>
      </c>
      <c r="F287" s="22" t="n">
        <v>8</v>
      </c>
      <c r="G287" s="24" t="s">
        <v>201</v>
      </c>
      <c r="H287" s="25" t="s">
        <v>31</v>
      </c>
    </row>
    <row r="288" customFormat="false" ht="15" hidden="false" customHeight="false" outlineLevel="0" collapsed="false">
      <c r="A288" s="20" t="n">
        <v>276</v>
      </c>
      <c r="B288" s="21" t="s">
        <v>616</v>
      </c>
      <c r="C288" s="22" t="s">
        <v>98</v>
      </c>
      <c r="D288" s="22" t="s">
        <v>617</v>
      </c>
      <c r="E288" s="23" t="str">
        <f aca="false">MID([1]Hoja1!A285,11,1)</f>
        <v>H</v>
      </c>
      <c r="F288" s="22" t="n">
        <v>14</v>
      </c>
      <c r="G288" s="24" t="s">
        <v>326</v>
      </c>
      <c r="H288" s="25" t="s">
        <v>31</v>
      </c>
    </row>
    <row r="289" customFormat="false" ht="15" hidden="false" customHeight="false" outlineLevel="0" collapsed="false">
      <c r="A289" s="20" t="n">
        <v>277</v>
      </c>
      <c r="B289" s="21" t="s">
        <v>616</v>
      </c>
      <c r="C289" s="22" t="s">
        <v>424</v>
      </c>
      <c r="D289" s="22" t="s">
        <v>618</v>
      </c>
      <c r="E289" s="23" t="str">
        <f aca="false">MID([1]Hoja1!A284,11,1)</f>
        <v>M</v>
      </c>
      <c r="F289" s="22" t="n">
        <v>14</v>
      </c>
      <c r="G289" s="24" t="s">
        <v>132</v>
      </c>
      <c r="H289" s="25" t="s">
        <v>31</v>
      </c>
    </row>
    <row r="290" customFormat="false" ht="15" hidden="false" customHeight="false" outlineLevel="0" collapsed="false">
      <c r="A290" s="20" t="n">
        <v>278</v>
      </c>
      <c r="B290" s="21" t="s">
        <v>619</v>
      </c>
      <c r="C290" s="22" t="s">
        <v>468</v>
      </c>
      <c r="D290" s="22" t="s">
        <v>620</v>
      </c>
      <c r="E290" s="23" t="str">
        <f aca="false">MID([1]Hoja1!A286,11,1)</f>
        <v>M</v>
      </c>
      <c r="F290" s="22" t="n">
        <v>14</v>
      </c>
      <c r="G290" s="24" t="s">
        <v>132</v>
      </c>
      <c r="H290" s="25" t="s">
        <v>31</v>
      </c>
    </row>
    <row r="291" customFormat="false" ht="15" hidden="false" customHeight="false" outlineLevel="0" collapsed="false">
      <c r="A291" s="20" t="n">
        <v>279</v>
      </c>
      <c r="B291" s="21" t="s">
        <v>619</v>
      </c>
      <c r="C291" s="22" t="s">
        <v>621</v>
      </c>
      <c r="D291" s="22" t="s">
        <v>622</v>
      </c>
      <c r="E291" s="23" t="str">
        <f aca="false">MID([1]Hoja1!A287,11,1)</f>
        <v>H</v>
      </c>
      <c r="F291" s="22" t="n">
        <v>9</v>
      </c>
      <c r="G291" s="24" t="s">
        <v>122</v>
      </c>
      <c r="H291" s="25" t="s">
        <v>31</v>
      </c>
    </row>
    <row r="292" customFormat="false" ht="15" hidden="false" customHeight="false" outlineLevel="0" collapsed="false">
      <c r="A292" s="20" t="n">
        <v>280</v>
      </c>
      <c r="B292" s="21" t="s">
        <v>611</v>
      </c>
      <c r="C292" s="22" t="s">
        <v>623</v>
      </c>
      <c r="D292" s="22" t="s">
        <v>624</v>
      </c>
      <c r="E292" s="23" t="str">
        <f aca="false">MID([1]Hoja1!A288,11,1)</f>
        <v>H</v>
      </c>
      <c r="F292" s="22" t="n">
        <v>12</v>
      </c>
      <c r="G292" s="24" t="s">
        <v>255</v>
      </c>
      <c r="H292" s="25" t="s">
        <v>31</v>
      </c>
    </row>
    <row r="293" customFormat="false" ht="15" hidden="false" customHeight="false" outlineLevel="0" collapsed="false">
      <c r="A293" s="20" t="n">
        <v>281</v>
      </c>
      <c r="B293" s="21" t="s">
        <v>625</v>
      </c>
      <c r="C293" s="22" t="s">
        <v>626</v>
      </c>
      <c r="D293" s="22" t="s">
        <v>627</v>
      </c>
      <c r="E293" s="23" t="str">
        <f aca="false">MID([1]Hoja1!A289,11,1)</f>
        <v>M</v>
      </c>
      <c r="F293" s="22" t="n">
        <v>12</v>
      </c>
      <c r="G293" s="24" t="s">
        <v>168</v>
      </c>
      <c r="H293" s="25" t="s">
        <v>31</v>
      </c>
    </row>
    <row r="294" customFormat="false" ht="15" hidden="false" customHeight="false" outlineLevel="0" collapsed="false">
      <c r="A294" s="20" t="n">
        <v>282</v>
      </c>
      <c r="B294" s="21" t="s">
        <v>628</v>
      </c>
      <c r="C294" s="22" t="s">
        <v>629</v>
      </c>
      <c r="D294" s="22" t="s">
        <v>485</v>
      </c>
      <c r="E294" s="23" t="str">
        <f aca="false">MID([1]Hoja1!A4541,11,1)</f>
        <v>M</v>
      </c>
      <c r="F294" s="22" t="n">
        <v>9</v>
      </c>
      <c r="G294" s="24" t="s">
        <v>370</v>
      </c>
      <c r="H294" s="25" t="s">
        <v>31</v>
      </c>
    </row>
    <row r="295" customFormat="false" ht="15" hidden="false" customHeight="false" outlineLevel="0" collapsed="false">
      <c r="A295" s="20" t="n">
        <v>283</v>
      </c>
      <c r="B295" s="21" t="s">
        <v>628</v>
      </c>
      <c r="C295" s="22" t="s">
        <v>630</v>
      </c>
      <c r="D295" s="22" t="s">
        <v>631</v>
      </c>
      <c r="E295" s="23" t="str">
        <f aca="false">MID([1]Hoja1!A2830,11,1)</f>
        <v>M</v>
      </c>
      <c r="F295" s="22" t="n">
        <v>14</v>
      </c>
      <c r="G295" s="24" t="s">
        <v>141</v>
      </c>
      <c r="H295" s="25" t="s">
        <v>31</v>
      </c>
    </row>
    <row r="296" customFormat="false" ht="15" hidden="false" customHeight="false" outlineLevel="0" collapsed="false">
      <c r="A296" s="20" t="n">
        <v>284</v>
      </c>
      <c r="B296" s="21" t="s">
        <v>632</v>
      </c>
      <c r="C296" s="22" t="s">
        <v>406</v>
      </c>
      <c r="D296" s="22" t="s">
        <v>633</v>
      </c>
      <c r="E296" s="23" t="str">
        <f aca="false">MID([1]Hoja1!A293,11,1)</f>
        <v>M</v>
      </c>
      <c r="F296" s="22" t="n">
        <v>11</v>
      </c>
      <c r="G296" s="24" t="s">
        <v>82</v>
      </c>
      <c r="H296" s="25" t="s">
        <v>31</v>
      </c>
    </row>
    <row r="297" customFormat="false" ht="15" hidden="false" customHeight="false" outlineLevel="0" collapsed="false">
      <c r="A297" s="20" t="n">
        <v>285</v>
      </c>
      <c r="B297" s="21" t="s">
        <v>632</v>
      </c>
      <c r="C297" s="22" t="s">
        <v>114</v>
      </c>
      <c r="D297" s="22" t="s">
        <v>634</v>
      </c>
      <c r="E297" s="23" t="str">
        <f aca="false">MID([1]Hoja1!A295,11,1)</f>
        <v>M</v>
      </c>
      <c r="F297" s="22" t="n">
        <v>7</v>
      </c>
      <c r="G297" s="24" t="s">
        <v>158</v>
      </c>
      <c r="H297" s="25" t="s">
        <v>31</v>
      </c>
    </row>
    <row r="298" customFormat="false" ht="15" hidden="false" customHeight="false" outlineLevel="0" collapsed="false">
      <c r="A298" s="20" t="n">
        <v>286</v>
      </c>
      <c r="B298" s="21" t="s">
        <v>632</v>
      </c>
      <c r="C298" s="22" t="s">
        <v>635</v>
      </c>
      <c r="D298" s="22" t="s">
        <v>636</v>
      </c>
      <c r="E298" s="23" t="str">
        <f aca="false">MID([1]Hoja1!A294,11,1)</f>
        <v>M</v>
      </c>
      <c r="F298" s="22" t="n">
        <v>9</v>
      </c>
      <c r="G298" s="24" t="s">
        <v>68</v>
      </c>
      <c r="H298" s="25" t="s">
        <v>31</v>
      </c>
    </row>
    <row r="299" customFormat="false" ht="15" hidden="false" customHeight="false" outlineLevel="0" collapsed="false">
      <c r="A299" s="20" t="n">
        <v>287</v>
      </c>
      <c r="B299" s="21" t="s">
        <v>632</v>
      </c>
      <c r="C299" s="22" t="s">
        <v>637</v>
      </c>
      <c r="D299" s="22" t="s">
        <v>638</v>
      </c>
      <c r="E299" s="23" t="str">
        <f aca="false">MID([1]Hoja1!A292,11,1)</f>
        <v>H</v>
      </c>
      <c r="F299" s="22" t="n">
        <v>6</v>
      </c>
      <c r="G299" s="24" t="s">
        <v>100</v>
      </c>
      <c r="H299" s="25" t="s">
        <v>31</v>
      </c>
    </row>
    <row r="300" customFormat="false" ht="15" hidden="false" customHeight="false" outlineLevel="0" collapsed="false">
      <c r="A300" s="20" t="n">
        <v>288</v>
      </c>
      <c r="B300" s="21" t="s">
        <v>639</v>
      </c>
      <c r="C300" s="22" t="s">
        <v>640</v>
      </c>
      <c r="D300" s="22" t="s">
        <v>641</v>
      </c>
      <c r="E300" s="23" t="str">
        <f aca="false">MID([1]Hoja1!A296,11,1)</f>
        <v>H</v>
      </c>
      <c r="F300" s="22" t="n">
        <v>8</v>
      </c>
      <c r="G300" s="24" t="s">
        <v>97</v>
      </c>
      <c r="H300" s="25" t="s">
        <v>31</v>
      </c>
    </row>
    <row r="301" customFormat="false" ht="15" hidden="false" customHeight="false" outlineLevel="0" collapsed="false">
      <c r="A301" s="20" t="n">
        <v>289</v>
      </c>
      <c r="B301" s="21" t="s">
        <v>84</v>
      </c>
      <c r="C301" s="22" t="s">
        <v>368</v>
      </c>
      <c r="D301" s="22" t="s">
        <v>642</v>
      </c>
      <c r="E301" s="23" t="str">
        <f aca="false">MID([1]Hoja1!A301,11,1)</f>
        <v>M</v>
      </c>
      <c r="F301" s="22" t="n">
        <v>12</v>
      </c>
      <c r="G301" s="24" t="s">
        <v>60</v>
      </c>
      <c r="H301" s="25" t="s">
        <v>31</v>
      </c>
    </row>
    <row r="302" customFormat="false" ht="15" hidden="false" customHeight="false" outlineLevel="0" collapsed="false">
      <c r="A302" s="20" t="n">
        <v>290</v>
      </c>
      <c r="B302" s="21" t="s">
        <v>84</v>
      </c>
      <c r="C302" s="22" t="s">
        <v>368</v>
      </c>
      <c r="D302" s="22" t="s">
        <v>398</v>
      </c>
      <c r="E302" s="23" t="str">
        <f aca="false">MID([1]Hoja1!A3696,11,1)</f>
        <v>H</v>
      </c>
      <c r="F302" s="22" t="n">
        <v>14</v>
      </c>
      <c r="G302" s="24" t="s">
        <v>273</v>
      </c>
      <c r="H302" s="25" t="s">
        <v>31</v>
      </c>
    </row>
    <row r="303" customFormat="false" ht="15" hidden="false" customHeight="false" outlineLevel="0" collapsed="false">
      <c r="A303" s="20" t="n">
        <v>291</v>
      </c>
      <c r="B303" s="21" t="s">
        <v>84</v>
      </c>
      <c r="C303" s="22" t="s">
        <v>368</v>
      </c>
      <c r="D303" s="22" t="s">
        <v>643</v>
      </c>
      <c r="E303" s="23" t="str">
        <f aca="false">MID([1]Hoja1!A300,11,1)</f>
        <v>H</v>
      </c>
      <c r="F303" s="22" t="n">
        <v>8</v>
      </c>
      <c r="G303" s="24" t="s">
        <v>273</v>
      </c>
      <c r="H303" s="25" t="s">
        <v>31</v>
      </c>
    </row>
    <row r="304" customFormat="false" ht="15" hidden="false" customHeight="false" outlineLevel="0" collapsed="false">
      <c r="A304" s="20" t="n">
        <v>292</v>
      </c>
      <c r="B304" s="21" t="s">
        <v>84</v>
      </c>
      <c r="C304" s="22" t="s">
        <v>114</v>
      </c>
      <c r="D304" s="22" t="s">
        <v>644</v>
      </c>
      <c r="E304" s="23" t="str">
        <f aca="false">MID([1]Hoja1!A298,11,1)</f>
        <v>H</v>
      </c>
      <c r="F304" s="22" t="n">
        <v>7</v>
      </c>
      <c r="G304" s="24" t="s">
        <v>645</v>
      </c>
      <c r="H304" s="25" t="s">
        <v>31</v>
      </c>
    </row>
    <row r="305" customFormat="false" ht="15" hidden="false" customHeight="false" outlineLevel="0" collapsed="false">
      <c r="A305" s="20" t="n">
        <v>293</v>
      </c>
      <c r="B305" s="21" t="s">
        <v>84</v>
      </c>
      <c r="C305" s="22" t="s">
        <v>172</v>
      </c>
      <c r="D305" s="22" t="s">
        <v>272</v>
      </c>
      <c r="E305" s="23" t="str">
        <f aca="false">MID([1]Hoja1!A5110,11,1)</f>
        <v>H</v>
      </c>
      <c r="F305" s="22" t="n">
        <v>9</v>
      </c>
      <c r="G305" s="24" t="s">
        <v>179</v>
      </c>
      <c r="H305" s="25" t="s">
        <v>31</v>
      </c>
    </row>
    <row r="306" customFormat="false" ht="15" hidden="false" customHeight="false" outlineLevel="0" collapsed="false">
      <c r="A306" s="20" t="n">
        <v>294</v>
      </c>
      <c r="B306" s="21" t="s">
        <v>84</v>
      </c>
      <c r="C306" s="22" t="s">
        <v>58</v>
      </c>
      <c r="D306" s="22" t="s">
        <v>646</v>
      </c>
      <c r="E306" s="23" t="str">
        <f aca="false">MID([1]Hoja1!A299,11,1)</f>
        <v>M</v>
      </c>
      <c r="F306" s="22" t="n">
        <v>13</v>
      </c>
      <c r="G306" s="24" t="s">
        <v>155</v>
      </c>
      <c r="H306" s="25" t="s">
        <v>31</v>
      </c>
    </row>
    <row r="307" customFormat="false" ht="15" hidden="false" customHeight="false" outlineLevel="0" collapsed="false">
      <c r="A307" s="20" t="n">
        <v>295</v>
      </c>
      <c r="B307" s="21" t="s">
        <v>390</v>
      </c>
      <c r="C307" s="22" t="s">
        <v>275</v>
      </c>
      <c r="D307" s="22" t="s">
        <v>647</v>
      </c>
      <c r="E307" s="23" t="str">
        <f aca="false">MID([1]Hoja1!A303,11,1)</f>
        <v>M</v>
      </c>
      <c r="F307" s="22" t="n">
        <v>6</v>
      </c>
      <c r="G307" s="24" t="s">
        <v>82</v>
      </c>
      <c r="H307" s="25" t="s">
        <v>31</v>
      </c>
    </row>
    <row r="308" customFormat="false" ht="15" hidden="false" customHeight="false" outlineLevel="0" collapsed="false">
      <c r="A308" s="20" t="n">
        <v>296</v>
      </c>
      <c r="B308" s="21" t="s">
        <v>37</v>
      </c>
      <c r="C308" s="22" t="s">
        <v>648</v>
      </c>
      <c r="D308" s="22" t="s">
        <v>649</v>
      </c>
      <c r="E308" s="23" t="str">
        <f aca="false">MID([1]Hoja1!A304,11,1)</f>
        <v>M</v>
      </c>
      <c r="F308" s="22" t="n">
        <v>5</v>
      </c>
      <c r="G308" s="24" t="s">
        <v>34</v>
      </c>
      <c r="H308" s="25" t="s">
        <v>31</v>
      </c>
    </row>
    <row r="309" customFormat="false" ht="15" hidden="false" customHeight="false" outlineLevel="0" collapsed="false">
      <c r="A309" s="20" t="n">
        <v>297</v>
      </c>
      <c r="B309" s="21" t="s">
        <v>37</v>
      </c>
      <c r="C309" s="22" t="s">
        <v>70</v>
      </c>
      <c r="D309" s="22" t="s">
        <v>650</v>
      </c>
      <c r="E309" s="23" t="str">
        <f aca="false">MID([1]Hoja1!A306,11,1)</f>
        <v>H</v>
      </c>
      <c r="F309" s="22" t="n">
        <v>8</v>
      </c>
      <c r="G309" s="24" t="s">
        <v>186</v>
      </c>
      <c r="H309" s="25" t="s">
        <v>31</v>
      </c>
    </row>
    <row r="310" customFormat="false" ht="15" hidden="false" customHeight="false" outlineLevel="0" collapsed="false">
      <c r="A310" s="20" t="n">
        <v>298</v>
      </c>
      <c r="B310" s="21" t="s">
        <v>37</v>
      </c>
      <c r="C310" s="22" t="s">
        <v>381</v>
      </c>
      <c r="D310" s="22" t="s">
        <v>651</v>
      </c>
      <c r="E310" s="23" t="str">
        <f aca="false">MID([1]Hoja1!A4161,11,1)</f>
        <v>M</v>
      </c>
      <c r="F310" s="22" t="n">
        <v>6</v>
      </c>
      <c r="G310" s="24" t="s">
        <v>186</v>
      </c>
      <c r="H310" s="25" t="s">
        <v>31</v>
      </c>
    </row>
    <row r="311" customFormat="false" ht="15" hidden="false" customHeight="false" outlineLevel="0" collapsed="false">
      <c r="A311" s="20" t="n">
        <v>299</v>
      </c>
      <c r="B311" s="21" t="s">
        <v>652</v>
      </c>
      <c r="C311" s="22" t="s">
        <v>653</v>
      </c>
      <c r="D311" s="22" t="s">
        <v>249</v>
      </c>
      <c r="E311" s="23" t="str">
        <f aca="false">MID([1]Hoja1!A5610,11,1)</f>
        <v>H</v>
      </c>
      <c r="F311" s="22" t="n">
        <v>9</v>
      </c>
      <c r="G311" s="24" t="s">
        <v>82</v>
      </c>
      <c r="H311" s="25" t="s">
        <v>31</v>
      </c>
    </row>
    <row r="312" customFormat="false" ht="15" hidden="false" customHeight="false" outlineLevel="0" collapsed="false">
      <c r="A312" s="20" t="n">
        <v>300</v>
      </c>
      <c r="B312" s="21" t="s">
        <v>654</v>
      </c>
      <c r="C312" s="22" t="s">
        <v>98</v>
      </c>
      <c r="D312" s="22" t="s">
        <v>655</v>
      </c>
      <c r="E312" s="23" t="str">
        <f aca="false">MID([1]Hoja1!A311,11,1)</f>
        <v>H</v>
      </c>
      <c r="F312" s="22" t="n">
        <v>11</v>
      </c>
      <c r="G312" s="24" t="s">
        <v>656</v>
      </c>
      <c r="H312" s="25" t="s">
        <v>31</v>
      </c>
    </row>
    <row r="313" customFormat="false" ht="15" hidden="false" customHeight="false" outlineLevel="0" collapsed="false">
      <c r="A313" s="20" t="n">
        <v>301</v>
      </c>
      <c r="B313" s="21" t="s">
        <v>654</v>
      </c>
      <c r="C313" s="22" t="s">
        <v>98</v>
      </c>
      <c r="D313" s="22" t="s">
        <v>657</v>
      </c>
      <c r="E313" s="23" t="str">
        <f aca="false">MID([1]Hoja1!A308,11,1)</f>
        <v>H</v>
      </c>
      <c r="F313" s="22" t="n">
        <v>5</v>
      </c>
      <c r="G313" s="24" t="s">
        <v>656</v>
      </c>
      <c r="H313" s="25" t="s">
        <v>31</v>
      </c>
    </row>
    <row r="314" customFormat="false" ht="15" hidden="false" customHeight="false" outlineLevel="0" collapsed="false">
      <c r="A314" s="20" t="n">
        <v>302</v>
      </c>
      <c r="B314" s="21" t="s">
        <v>654</v>
      </c>
      <c r="C314" s="22" t="s">
        <v>658</v>
      </c>
      <c r="D314" s="22" t="s">
        <v>659</v>
      </c>
      <c r="E314" s="23" t="str">
        <f aca="false">MID([1]Hoja1!A309,11,1)</f>
        <v>H</v>
      </c>
      <c r="F314" s="22" t="n">
        <v>10</v>
      </c>
      <c r="G314" s="24" t="s">
        <v>155</v>
      </c>
      <c r="H314" s="25" t="s">
        <v>31</v>
      </c>
    </row>
    <row r="315" customFormat="false" ht="15" hidden="false" customHeight="false" outlineLevel="0" collapsed="false">
      <c r="A315" s="20" t="n">
        <v>303</v>
      </c>
      <c r="B315" s="21" t="s">
        <v>654</v>
      </c>
      <c r="C315" s="22" t="s">
        <v>658</v>
      </c>
      <c r="D315" s="22" t="s">
        <v>660</v>
      </c>
      <c r="E315" s="23" t="str">
        <f aca="false">MID([1]Hoja1!A310,11,1)</f>
        <v>H</v>
      </c>
      <c r="F315" s="22" t="n">
        <v>13</v>
      </c>
      <c r="G315" s="24" t="s">
        <v>155</v>
      </c>
      <c r="H315" s="25" t="s">
        <v>31</v>
      </c>
    </row>
    <row r="316" customFormat="false" ht="15" hidden="false" customHeight="false" outlineLevel="0" collapsed="false">
      <c r="A316" s="20" t="n">
        <v>304</v>
      </c>
      <c r="B316" s="21" t="s">
        <v>654</v>
      </c>
      <c r="C316" s="22" t="s">
        <v>661</v>
      </c>
      <c r="D316" s="22" t="s">
        <v>662</v>
      </c>
      <c r="E316" s="23" t="str">
        <f aca="false">MID([1]Hoja1!A312,11,1)</f>
        <v>M</v>
      </c>
      <c r="F316" s="22" t="n">
        <v>14</v>
      </c>
      <c r="G316" s="24" t="s">
        <v>370</v>
      </c>
      <c r="H316" s="25" t="s">
        <v>31</v>
      </c>
    </row>
    <row r="317" customFormat="false" ht="15" hidden="false" customHeight="false" outlineLevel="0" collapsed="false">
      <c r="A317" s="20" t="n">
        <v>305</v>
      </c>
      <c r="B317" s="21" t="s">
        <v>663</v>
      </c>
      <c r="C317" s="22" t="s">
        <v>658</v>
      </c>
      <c r="D317" s="22" t="s">
        <v>664</v>
      </c>
      <c r="E317" s="23" t="str">
        <f aca="false">MID([1]Hoja1!A1001,11,1)</f>
        <v>M</v>
      </c>
      <c r="F317" s="22" t="n">
        <v>11</v>
      </c>
      <c r="G317" s="24" t="s">
        <v>164</v>
      </c>
      <c r="H317" s="25" t="s">
        <v>31</v>
      </c>
    </row>
    <row r="318" customFormat="false" ht="15" hidden="false" customHeight="false" outlineLevel="0" collapsed="false">
      <c r="A318" s="20" t="n">
        <v>306</v>
      </c>
      <c r="B318" s="21" t="s">
        <v>665</v>
      </c>
      <c r="C318" s="22" t="s">
        <v>441</v>
      </c>
      <c r="D318" s="22" t="s">
        <v>666</v>
      </c>
      <c r="E318" s="23" t="str">
        <f aca="false">MID([1]Hoja1!A314,11,1)</f>
        <v>H</v>
      </c>
      <c r="F318" s="22" t="n">
        <v>6</v>
      </c>
      <c r="G318" s="24" t="s">
        <v>273</v>
      </c>
      <c r="H318" s="25" t="s">
        <v>31</v>
      </c>
    </row>
    <row r="319" customFormat="false" ht="15" hidden="false" customHeight="false" outlineLevel="0" collapsed="false">
      <c r="A319" s="20" t="n">
        <v>307</v>
      </c>
      <c r="B319" s="21" t="s">
        <v>665</v>
      </c>
      <c r="C319" s="22" t="s">
        <v>139</v>
      </c>
      <c r="D319" s="22" t="s">
        <v>667</v>
      </c>
      <c r="E319" s="23" t="str">
        <f aca="false">MID([1]Hoja1!A315,11,1)</f>
        <v>M</v>
      </c>
      <c r="F319" s="22" t="n">
        <v>8</v>
      </c>
      <c r="G319" s="24" t="s">
        <v>315</v>
      </c>
      <c r="H319" s="25" t="s">
        <v>31</v>
      </c>
    </row>
    <row r="320" customFormat="false" ht="15" hidden="false" customHeight="false" outlineLevel="0" collapsed="false">
      <c r="A320" s="20" t="n">
        <v>308</v>
      </c>
      <c r="B320" s="21" t="s">
        <v>668</v>
      </c>
      <c r="C320" s="22" t="s">
        <v>441</v>
      </c>
      <c r="D320" s="22" t="s">
        <v>669</v>
      </c>
      <c r="E320" s="23" t="str">
        <f aca="false">MID([1]Hoja1!A1286,11,1)</f>
        <v>M</v>
      </c>
      <c r="F320" s="22" t="n">
        <v>12</v>
      </c>
      <c r="G320" s="24" t="s">
        <v>100</v>
      </c>
      <c r="H320" s="25" t="s">
        <v>31</v>
      </c>
    </row>
    <row r="321" customFormat="false" ht="15" hidden="false" customHeight="false" outlineLevel="0" collapsed="false">
      <c r="A321" s="20" t="n">
        <v>309</v>
      </c>
      <c r="B321" s="21" t="s">
        <v>670</v>
      </c>
      <c r="C321" s="22" t="s">
        <v>44</v>
      </c>
      <c r="D321" s="22" t="s">
        <v>671</v>
      </c>
      <c r="E321" s="23" t="str">
        <f aca="false">MID([1]Hoja1!A317,11,1)</f>
        <v>M</v>
      </c>
      <c r="F321" s="22" t="n">
        <v>8</v>
      </c>
      <c r="G321" s="24" t="s">
        <v>672</v>
      </c>
      <c r="H321" s="25" t="s">
        <v>31</v>
      </c>
    </row>
    <row r="322" customFormat="false" ht="15" hidden="false" customHeight="false" outlineLevel="0" collapsed="false">
      <c r="A322" s="20" t="n">
        <v>310</v>
      </c>
      <c r="B322" s="21" t="s">
        <v>673</v>
      </c>
      <c r="C322" s="22" t="s">
        <v>424</v>
      </c>
      <c r="D322" s="22" t="s">
        <v>674</v>
      </c>
      <c r="E322" s="23" t="str">
        <f aca="false">MID([1]Hoja1!A2224,11,1)</f>
        <v>H</v>
      </c>
      <c r="F322" s="22" t="n">
        <v>11</v>
      </c>
      <c r="G322" s="24" t="s">
        <v>60</v>
      </c>
      <c r="H322" s="25" t="s">
        <v>31</v>
      </c>
    </row>
    <row r="323" customFormat="false" ht="15" hidden="false" customHeight="false" outlineLevel="0" collapsed="false">
      <c r="A323" s="20" t="n">
        <v>311</v>
      </c>
      <c r="B323" s="21" t="s">
        <v>673</v>
      </c>
      <c r="C323" s="22" t="s">
        <v>675</v>
      </c>
      <c r="D323" s="22" t="s">
        <v>51</v>
      </c>
      <c r="E323" s="23" t="str">
        <f aca="false">MID([1]Hoja1!A2606,11,1)</f>
        <v>H</v>
      </c>
      <c r="F323" s="22" t="n">
        <v>12</v>
      </c>
      <c r="G323" s="24" t="s">
        <v>60</v>
      </c>
      <c r="H323" s="25" t="s">
        <v>31</v>
      </c>
    </row>
    <row r="324" customFormat="false" ht="15" hidden="false" customHeight="false" outlineLevel="0" collapsed="false">
      <c r="A324" s="20" t="n">
        <v>312</v>
      </c>
      <c r="B324" s="21" t="s">
        <v>676</v>
      </c>
      <c r="C324" s="22" t="s">
        <v>253</v>
      </c>
      <c r="D324" s="22" t="s">
        <v>512</v>
      </c>
      <c r="E324" s="23" t="str">
        <f aca="false">MID([1]Hoja1!A2787,11,1)</f>
        <v>H</v>
      </c>
      <c r="F324" s="22" t="n">
        <v>8</v>
      </c>
      <c r="G324" s="24" t="s">
        <v>34</v>
      </c>
      <c r="H324" s="25" t="s">
        <v>31</v>
      </c>
    </row>
    <row r="325" customFormat="false" ht="15" hidden="false" customHeight="false" outlineLevel="0" collapsed="false">
      <c r="A325" s="20" t="n">
        <v>313</v>
      </c>
      <c r="B325" s="21" t="s">
        <v>676</v>
      </c>
      <c r="C325" s="22" t="s">
        <v>134</v>
      </c>
      <c r="D325" s="22" t="s">
        <v>677</v>
      </c>
      <c r="E325" s="23" t="str">
        <f aca="false">MID([1]Hoja1!A322,11,1)</f>
        <v>H</v>
      </c>
      <c r="F325" s="22" t="n">
        <v>14</v>
      </c>
      <c r="G325" s="24" t="s">
        <v>179</v>
      </c>
      <c r="H325" s="25" t="s">
        <v>31</v>
      </c>
    </row>
    <row r="326" customFormat="false" ht="15" hidden="false" customHeight="false" outlineLevel="0" collapsed="false">
      <c r="A326" s="20" t="n">
        <v>314</v>
      </c>
      <c r="B326" s="21" t="s">
        <v>676</v>
      </c>
      <c r="C326" s="22" t="s">
        <v>381</v>
      </c>
      <c r="D326" s="22" t="s">
        <v>678</v>
      </c>
      <c r="E326" s="23" t="str">
        <f aca="false">MID([1]Hoja1!A321,11,1)</f>
        <v>M</v>
      </c>
      <c r="F326" s="22" t="n">
        <v>14</v>
      </c>
      <c r="G326" s="24" t="s">
        <v>118</v>
      </c>
      <c r="H326" s="25" t="s">
        <v>31</v>
      </c>
    </row>
    <row r="327" customFormat="false" ht="15" hidden="false" customHeight="false" outlineLevel="0" collapsed="false">
      <c r="A327" s="20" t="n">
        <v>315</v>
      </c>
      <c r="B327" s="21" t="s">
        <v>679</v>
      </c>
      <c r="C327" s="22" t="s">
        <v>114</v>
      </c>
      <c r="D327" s="22" t="s">
        <v>680</v>
      </c>
      <c r="E327" s="23" t="str">
        <f aca="false">MID([1]Hoja1!A323,11,1)</f>
        <v>M</v>
      </c>
      <c r="F327" s="22" t="n">
        <v>7</v>
      </c>
      <c r="G327" s="24" t="s">
        <v>415</v>
      </c>
      <c r="H327" s="25" t="s">
        <v>31</v>
      </c>
    </row>
    <row r="328" customFormat="false" ht="15" hidden="false" customHeight="false" outlineLevel="0" collapsed="false">
      <c r="A328" s="20" t="n">
        <v>316</v>
      </c>
      <c r="B328" s="21" t="s">
        <v>505</v>
      </c>
      <c r="C328" s="22" t="s">
        <v>238</v>
      </c>
      <c r="D328" s="22" t="s">
        <v>681</v>
      </c>
      <c r="E328" s="23" t="str">
        <f aca="false">MID([1]Hoja1!A339,11,1)</f>
        <v>M</v>
      </c>
      <c r="F328" s="22" t="n">
        <v>10</v>
      </c>
      <c r="G328" s="24" t="s">
        <v>186</v>
      </c>
      <c r="H328" s="25" t="s">
        <v>31</v>
      </c>
    </row>
    <row r="329" customFormat="false" ht="15" hidden="false" customHeight="false" outlineLevel="0" collapsed="false">
      <c r="A329" s="20" t="n">
        <v>317</v>
      </c>
      <c r="B329" s="21" t="s">
        <v>505</v>
      </c>
      <c r="C329" s="22" t="s">
        <v>238</v>
      </c>
      <c r="D329" s="22" t="s">
        <v>682</v>
      </c>
      <c r="E329" s="23" t="str">
        <f aca="false">MID([1]Hoja1!A336,11,1)</f>
        <v>H</v>
      </c>
      <c r="F329" s="22" t="n">
        <v>7</v>
      </c>
      <c r="G329" s="24" t="s">
        <v>186</v>
      </c>
      <c r="H329" s="25" t="s">
        <v>31</v>
      </c>
    </row>
    <row r="330" customFormat="false" ht="15" hidden="false" customHeight="false" outlineLevel="0" collapsed="false">
      <c r="A330" s="20" t="n">
        <v>318</v>
      </c>
      <c r="B330" s="21" t="s">
        <v>505</v>
      </c>
      <c r="C330" s="22" t="s">
        <v>683</v>
      </c>
      <c r="D330" s="22" t="s">
        <v>99</v>
      </c>
      <c r="E330" s="23" t="str">
        <f aca="false">MID([1]Hoja1!A982,11,1)</f>
        <v>M</v>
      </c>
      <c r="F330" s="22" t="n">
        <v>12</v>
      </c>
      <c r="G330" s="24" t="s">
        <v>34</v>
      </c>
      <c r="H330" s="25" t="s">
        <v>31</v>
      </c>
    </row>
    <row r="331" customFormat="false" ht="15" hidden="false" customHeight="false" outlineLevel="0" collapsed="false">
      <c r="A331" s="20" t="n">
        <v>319</v>
      </c>
      <c r="B331" s="21" t="s">
        <v>505</v>
      </c>
      <c r="C331" s="22" t="s">
        <v>199</v>
      </c>
      <c r="D331" s="22" t="s">
        <v>684</v>
      </c>
      <c r="E331" s="23" t="str">
        <f aca="false">MID([1]Hoja1!A327,11,1)</f>
        <v>M</v>
      </c>
      <c r="F331" s="22" t="n">
        <v>8</v>
      </c>
      <c r="G331" s="24" t="s">
        <v>232</v>
      </c>
      <c r="H331" s="25" t="s">
        <v>31</v>
      </c>
    </row>
    <row r="332" customFormat="false" ht="15" hidden="false" customHeight="false" outlineLevel="0" collapsed="false">
      <c r="A332" s="20" t="n">
        <v>320</v>
      </c>
      <c r="B332" s="21" t="s">
        <v>505</v>
      </c>
      <c r="C332" s="22" t="s">
        <v>685</v>
      </c>
      <c r="D332" s="22" t="s">
        <v>686</v>
      </c>
      <c r="E332" s="23" t="str">
        <f aca="false">MID([1]Hoja1!A334,11,1)</f>
        <v>M</v>
      </c>
      <c r="F332" s="22" t="n">
        <v>6</v>
      </c>
      <c r="G332" s="24" t="s">
        <v>232</v>
      </c>
      <c r="H332" s="25" t="s">
        <v>31</v>
      </c>
    </row>
    <row r="333" customFormat="false" ht="15" hidden="false" customHeight="false" outlineLevel="0" collapsed="false">
      <c r="A333" s="20" t="n">
        <v>321</v>
      </c>
      <c r="B333" s="21" t="s">
        <v>505</v>
      </c>
      <c r="C333" s="22" t="s">
        <v>687</v>
      </c>
      <c r="D333" s="22" t="s">
        <v>688</v>
      </c>
      <c r="E333" s="23" t="str">
        <f aca="false">MID([1]Hoja1!A330,11,1)</f>
        <v>M</v>
      </c>
      <c r="F333" s="22" t="n">
        <v>8</v>
      </c>
      <c r="G333" s="24" t="s">
        <v>34</v>
      </c>
      <c r="H333" s="25" t="s">
        <v>31</v>
      </c>
    </row>
    <row r="334" customFormat="false" ht="15" hidden="false" customHeight="false" outlineLevel="0" collapsed="false">
      <c r="A334" s="20" t="n">
        <v>322</v>
      </c>
      <c r="B334" s="21" t="s">
        <v>505</v>
      </c>
      <c r="C334" s="22" t="s">
        <v>44</v>
      </c>
      <c r="D334" s="22" t="s">
        <v>689</v>
      </c>
      <c r="E334" s="23" t="str">
        <f aca="false">MID([1]Hoja1!A333,11,1)</f>
        <v>H</v>
      </c>
      <c r="F334" s="22" t="n">
        <v>12</v>
      </c>
      <c r="G334" s="24" t="s">
        <v>155</v>
      </c>
      <c r="H334" s="25" t="s">
        <v>31</v>
      </c>
    </row>
    <row r="335" customFormat="false" ht="15" hidden="false" customHeight="false" outlineLevel="0" collapsed="false">
      <c r="A335" s="20" t="n">
        <v>323</v>
      </c>
      <c r="B335" s="21" t="s">
        <v>505</v>
      </c>
      <c r="C335" s="22" t="s">
        <v>368</v>
      </c>
      <c r="D335" s="22" t="s">
        <v>690</v>
      </c>
      <c r="E335" s="23" t="str">
        <f aca="false">MID([1]Hoja1!A4442,11,1)</f>
        <v>H</v>
      </c>
      <c r="F335" s="22" t="n">
        <v>8</v>
      </c>
      <c r="G335" s="24" t="s">
        <v>513</v>
      </c>
      <c r="H335" s="25" t="s">
        <v>31</v>
      </c>
    </row>
    <row r="336" customFormat="false" ht="15" hidden="false" customHeight="false" outlineLevel="0" collapsed="false">
      <c r="A336" s="20" t="n">
        <v>324</v>
      </c>
      <c r="B336" s="21" t="s">
        <v>505</v>
      </c>
      <c r="C336" s="22" t="s">
        <v>368</v>
      </c>
      <c r="D336" s="22" t="s">
        <v>512</v>
      </c>
      <c r="E336" s="23" t="str">
        <f aca="false">MID([1]Hoja1!A2940,11,1)</f>
        <v>H</v>
      </c>
      <c r="F336" s="22" t="n">
        <v>8</v>
      </c>
      <c r="G336" s="24" t="s">
        <v>513</v>
      </c>
      <c r="H336" s="25" t="s">
        <v>31</v>
      </c>
    </row>
    <row r="337" customFormat="false" ht="15" hidden="false" customHeight="false" outlineLevel="0" collapsed="false">
      <c r="A337" s="20" t="n">
        <v>325</v>
      </c>
      <c r="B337" s="21" t="s">
        <v>505</v>
      </c>
      <c r="C337" s="22" t="s">
        <v>292</v>
      </c>
      <c r="D337" s="22" t="s">
        <v>691</v>
      </c>
      <c r="E337" s="23" t="str">
        <f aca="false">MID([1]Hoja1!A335,11,1)</f>
        <v>H</v>
      </c>
      <c r="F337" s="22" t="n">
        <v>11</v>
      </c>
      <c r="G337" s="24" t="s">
        <v>597</v>
      </c>
      <c r="H337" s="25" t="s">
        <v>31</v>
      </c>
    </row>
    <row r="338" customFormat="false" ht="15" hidden="false" customHeight="false" outlineLevel="0" collapsed="false">
      <c r="A338" s="20" t="n">
        <v>326</v>
      </c>
      <c r="B338" s="21" t="s">
        <v>505</v>
      </c>
      <c r="C338" s="22" t="s">
        <v>692</v>
      </c>
      <c r="D338" s="22" t="s">
        <v>693</v>
      </c>
      <c r="E338" s="23" t="str">
        <f aca="false">MID([1]Hoja1!A328,11,1)</f>
        <v>H</v>
      </c>
      <c r="F338" s="22" t="n">
        <v>13</v>
      </c>
      <c r="G338" s="24" t="s">
        <v>694</v>
      </c>
      <c r="H338" s="25" t="s">
        <v>31</v>
      </c>
    </row>
    <row r="339" customFormat="false" ht="15" hidden="false" customHeight="false" outlineLevel="0" collapsed="false">
      <c r="A339" s="20" t="n">
        <v>327</v>
      </c>
      <c r="B339" s="21" t="s">
        <v>505</v>
      </c>
      <c r="C339" s="22" t="s">
        <v>139</v>
      </c>
      <c r="D339" s="22" t="s">
        <v>695</v>
      </c>
      <c r="E339" s="23" t="str">
        <f aca="false">MID([1]Hoja1!A324,11,1)</f>
        <v>H</v>
      </c>
      <c r="F339" s="22" t="n">
        <v>5</v>
      </c>
      <c r="G339" s="24" t="s">
        <v>72</v>
      </c>
      <c r="H339" s="25" t="s">
        <v>31</v>
      </c>
    </row>
    <row r="340" customFormat="false" ht="15" hidden="false" customHeight="false" outlineLevel="0" collapsed="false">
      <c r="A340" s="20" t="n">
        <v>328</v>
      </c>
      <c r="B340" s="21" t="s">
        <v>505</v>
      </c>
      <c r="C340" s="22" t="s">
        <v>696</v>
      </c>
      <c r="D340" s="22" t="s">
        <v>697</v>
      </c>
      <c r="E340" s="23" t="str">
        <f aca="false">MID([1]Hoja1!A329,11,1)</f>
        <v>H</v>
      </c>
      <c r="F340" s="22" t="n">
        <v>9</v>
      </c>
      <c r="G340" s="24" t="s">
        <v>346</v>
      </c>
      <c r="H340" s="25" t="s">
        <v>31</v>
      </c>
    </row>
    <row r="341" customFormat="false" ht="15" hidden="false" customHeight="false" outlineLevel="0" collapsed="false">
      <c r="A341" s="20" t="n">
        <v>329</v>
      </c>
      <c r="B341" s="21" t="s">
        <v>505</v>
      </c>
      <c r="C341" s="22" t="s">
        <v>698</v>
      </c>
      <c r="D341" s="22" t="s">
        <v>699</v>
      </c>
      <c r="E341" s="23" t="str">
        <f aca="false">MID([1]Hoja1!A332,11,1)</f>
        <v>M</v>
      </c>
      <c r="F341" s="22" t="n">
        <v>12</v>
      </c>
      <c r="G341" s="24" t="s">
        <v>269</v>
      </c>
      <c r="H341" s="25" t="s">
        <v>31</v>
      </c>
    </row>
    <row r="342" customFormat="false" ht="15" hidden="false" customHeight="false" outlineLevel="0" collapsed="false">
      <c r="A342" s="20" t="n">
        <v>330</v>
      </c>
      <c r="B342" s="21" t="s">
        <v>505</v>
      </c>
      <c r="C342" s="22" t="s">
        <v>698</v>
      </c>
      <c r="D342" s="22" t="s">
        <v>700</v>
      </c>
      <c r="E342" s="23" t="str">
        <f aca="false">MID([1]Hoja1!A331,11,1)</f>
        <v>M</v>
      </c>
      <c r="F342" s="22" t="n">
        <v>14</v>
      </c>
      <c r="G342" s="24" t="s">
        <v>269</v>
      </c>
      <c r="H342" s="25" t="s">
        <v>31</v>
      </c>
    </row>
    <row r="343" customFormat="false" ht="15" hidden="false" customHeight="false" outlineLevel="0" collapsed="false">
      <c r="A343" s="20" t="n">
        <v>331</v>
      </c>
      <c r="B343" s="21" t="s">
        <v>701</v>
      </c>
      <c r="C343" s="22" t="s">
        <v>291</v>
      </c>
      <c r="D343" s="22" t="s">
        <v>702</v>
      </c>
      <c r="E343" s="23" t="str">
        <f aca="false">MID([1]Hoja1!A337,11,1)</f>
        <v>M</v>
      </c>
      <c r="F343" s="22" t="n">
        <v>14</v>
      </c>
      <c r="G343" s="24" t="s">
        <v>361</v>
      </c>
      <c r="H343" s="25" t="s">
        <v>31</v>
      </c>
    </row>
    <row r="344" customFormat="false" ht="15" hidden="false" customHeight="false" outlineLevel="0" collapsed="false">
      <c r="A344" s="20" t="n">
        <v>332</v>
      </c>
      <c r="B344" s="21" t="s">
        <v>701</v>
      </c>
      <c r="C344" s="22" t="s">
        <v>703</v>
      </c>
      <c r="D344" s="22" t="s">
        <v>704</v>
      </c>
      <c r="E344" s="23" t="str">
        <f aca="false">MID([1]Hoja1!A341,11,1)</f>
        <v>M</v>
      </c>
      <c r="F344" s="22" t="n">
        <v>11</v>
      </c>
      <c r="G344" s="24" t="s">
        <v>179</v>
      </c>
      <c r="H344" s="25" t="s">
        <v>31</v>
      </c>
    </row>
    <row r="345" customFormat="false" ht="15" hidden="false" customHeight="false" outlineLevel="0" collapsed="false">
      <c r="A345" s="20" t="n">
        <v>333</v>
      </c>
      <c r="B345" s="21" t="s">
        <v>701</v>
      </c>
      <c r="C345" s="22" t="s">
        <v>703</v>
      </c>
      <c r="D345" s="22" t="s">
        <v>705</v>
      </c>
      <c r="E345" s="23" t="str">
        <f aca="false">MID([1]Hoja1!A340,11,1)</f>
        <v>M</v>
      </c>
      <c r="F345" s="22" t="n">
        <v>5</v>
      </c>
      <c r="G345" s="24" t="s">
        <v>179</v>
      </c>
      <c r="H345" s="25" t="s">
        <v>31</v>
      </c>
    </row>
    <row r="346" customFormat="false" ht="15" hidden="false" customHeight="false" outlineLevel="0" collapsed="false">
      <c r="A346" s="20" t="n">
        <v>334</v>
      </c>
      <c r="B346" s="21" t="s">
        <v>701</v>
      </c>
      <c r="C346" s="22" t="s">
        <v>706</v>
      </c>
      <c r="D346" s="22" t="s">
        <v>707</v>
      </c>
      <c r="E346" s="23" t="str">
        <f aca="false">MID([1]Hoja1!A714,11,1)</f>
        <v>M</v>
      </c>
      <c r="F346" s="22" t="n">
        <v>9</v>
      </c>
      <c r="G346" s="24" t="s">
        <v>64</v>
      </c>
      <c r="H346" s="25" t="s">
        <v>31</v>
      </c>
    </row>
    <row r="347" customFormat="false" ht="15" hidden="false" customHeight="false" outlineLevel="0" collapsed="false">
      <c r="A347" s="20" t="n">
        <v>335</v>
      </c>
      <c r="B347" s="21" t="s">
        <v>701</v>
      </c>
      <c r="C347" s="22" t="s">
        <v>708</v>
      </c>
      <c r="D347" s="22" t="s">
        <v>709</v>
      </c>
      <c r="E347" s="23" t="str">
        <f aca="false">MID([1]Hoja1!A344,11,1)</f>
        <v>H</v>
      </c>
      <c r="F347" s="22" t="n">
        <v>9</v>
      </c>
      <c r="G347" s="24" t="s">
        <v>75</v>
      </c>
      <c r="H347" s="25" t="s">
        <v>31</v>
      </c>
    </row>
    <row r="348" customFormat="false" ht="15" hidden="false" customHeight="false" outlineLevel="0" collapsed="false">
      <c r="A348" s="20" t="n">
        <v>336</v>
      </c>
      <c r="B348" s="21" t="s">
        <v>701</v>
      </c>
      <c r="C348" s="22" t="s">
        <v>698</v>
      </c>
      <c r="D348" s="22" t="s">
        <v>379</v>
      </c>
      <c r="E348" s="23" t="str">
        <f aca="false">MID([1]Hoja1!A953,11,1)</f>
        <v>H</v>
      </c>
      <c r="F348" s="22" t="n">
        <v>10</v>
      </c>
      <c r="G348" s="24" t="s">
        <v>269</v>
      </c>
      <c r="H348" s="25" t="s">
        <v>31</v>
      </c>
    </row>
    <row r="349" customFormat="false" ht="15" hidden="false" customHeight="false" outlineLevel="0" collapsed="false">
      <c r="A349" s="20" t="n">
        <v>337</v>
      </c>
      <c r="B349" s="21" t="s">
        <v>710</v>
      </c>
      <c r="C349" s="22" t="s">
        <v>711</v>
      </c>
      <c r="D349" s="22" t="s">
        <v>712</v>
      </c>
      <c r="E349" s="23" t="str">
        <f aca="false">MID([1]Hoja1!A2087,11,1)</f>
        <v>M</v>
      </c>
      <c r="F349" s="22" t="n">
        <v>6</v>
      </c>
      <c r="G349" s="24" t="s">
        <v>507</v>
      </c>
      <c r="H349" s="25" t="s">
        <v>31</v>
      </c>
    </row>
    <row r="350" customFormat="false" ht="15" hidden="false" customHeight="false" outlineLevel="0" collapsed="false">
      <c r="A350" s="20" t="n">
        <v>338</v>
      </c>
      <c r="B350" s="21" t="s">
        <v>713</v>
      </c>
      <c r="C350" s="22" t="s">
        <v>714</v>
      </c>
      <c r="D350" s="22" t="s">
        <v>715</v>
      </c>
      <c r="E350" s="23" t="str">
        <f aca="false">MID([1]Hoja1!A3538,11,1)</f>
        <v>H</v>
      </c>
      <c r="F350" s="22" t="n">
        <v>14</v>
      </c>
      <c r="G350" s="24" t="s">
        <v>106</v>
      </c>
      <c r="H350" s="25" t="s">
        <v>31</v>
      </c>
    </row>
    <row r="351" customFormat="false" ht="15" hidden="false" customHeight="false" outlineLevel="0" collapsed="false">
      <c r="A351" s="20" t="n">
        <v>339</v>
      </c>
      <c r="B351" s="21" t="s">
        <v>716</v>
      </c>
      <c r="C351" s="22" t="s">
        <v>120</v>
      </c>
      <c r="D351" s="22" t="s">
        <v>717</v>
      </c>
      <c r="E351" s="23" t="str">
        <f aca="false">MID([1]Hoja1!A347,11,1)</f>
        <v>H</v>
      </c>
      <c r="F351" s="22" t="n">
        <v>6</v>
      </c>
      <c r="G351" s="24" t="s">
        <v>168</v>
      </c>
      <c r="H351" s="25" t="s">
        <v>31</v>
      </c>
    </row>
    <row r="352" customFormat="false" ht="15" hidden="false" customHeight="false" outlineLevel="0" collapsed="false">
      <c r="A352" s="20" t="n">
        <v>340</v>
      </c>
      <c r="B352" s="21" t="s">
        <v>181</v>
      </c>
      <c r="C352" s="22" t="s">
        <v>41</v>
      </c>
      <c r="D352" s="22" t="s">
        <v>718</v>
      </c>
      <c r="E352" s="23" t="str">
        <f aca="false">MID([1]Hoja1!A349,11,1)</f>
        <v>H</v>
      </c>
      <c r="F352" s="22" t="n">
        <v>5</v>
      </c>
      <c r="G352" s="24" t="s">
        <v>370</v>
      </c>
      <c r="H352" s="25" t="s">
        <v>31</v>
      </c>
    </row>
    <row r="353" customFormat="false" ht="15" hidden="false" customHeight="false" outlineLevel="0" collapsed="false">
      <c r="A353" s="20" t="n">
        <v>341</v>
      </c>
      <c r="B353" s="21" t="s">
        <v>181</v>
      </c>
      <c r="C353" s="22" t="s">
        <v>41</v>
      </c>
      <c r="D353" s="22" t="s">
        <v>719</v>
      </c>
      <c r="E353" s="23" t="str">
        <f aca="false">MID([1]Hoja1!A351,11,1)</f>
        <v>M</v>
      </c>
      <c r="F353" s="22" t="n">
        <v>14</v>
      </c>
      <c r="G353" s="24" t="s">
        <v>370</v>
      </c>
      <c r="H353" s="25" t="s">
        <v>31</v>
      </c>
    </row>
    <row r="354" customFormat="false" ht="15" hidden="false" customHeight="false" outlineLevel="0" collapsed="false">
      <c r="A354" s="20" t="n">
        <v>342</v>
      </c>
      <c r="B354" s="21" t="s">
        <v>181</v>
      </c>
      <c r="C354" s="22" t="s">
        <v>720</v>
      </c>
      <c r="D354" s="22" t="s">
        <v>721</v>
      </c>
      <c r="E354" s="23" t="str">
        <f aca="false">MID([1]Hoja1!A350,11,1)</f>
        <v>M</v>
      </c>
      <c r="F354" s="22" t="n">
        <v>12</v>
      </c>
      <c r="G354" s="24" t="s">
        <v>370</v>
      </c>
      <c r="H354" s="25" t="s">
        <v>31</v>
      </c>
    </row>
    <row r="355" customFormat="false" ht="15" hidden="false" customHeight="false" outlineLevel="0" collapsed="false">
      <c r="A355" s="20" t="n">
        <v>343</v>
      </c>
      <c r="B355" s="21" t="s">
        <v>181</v>
      </c>
      <c r="C355" s="22" t="s">
        <v>722</v>
      </c>
      <c r="D355" s="22" t="s">
        <v>723</v>
      </c>
      <c r="E355" s="23" t="str">
        <f aca="false">MID([1]Hoja1!A358,11,1)</f>
        <v>H</v>
      </c>
      <c r="F355" s="22" t="n">
        <v>12</v>
      </c>
      <c r="G355" s="24" t="s">
        <v>82</v>
      </c>
      <c r="H355" s="25" t="s">
        <v>31</v>
      </c>
    </row>
    <row r="356" customFormat="false" ht="15" hidden="false" customHeight="false" outlineLevel="0" collapsed="false">
      <c r="A356" s="20" t="n">
        <v>344</v>
      </c>
      <c r="B356" s="21" t="s">
        <v>181</v>
      </c>
      <c r="C356" s="22" t="s">
        <v>724</v>
      </c>
      <c r="D356" s="22" t="s">
        <v>725</v>
      </c>
      <c r="E356" s="23" t="str">
        <f aca="false">MID([1]Hoja1!A354,11,1)</f>
        <v>H</v>
      </c>
      <c r="F356" s="22" t="n">
        <v>5</v>
      </c>
      <c r="G356" s="24" t="s">
        <v>370</v>
      </c>
      <c r="H356" s="25" t="s">
        <v>31</v>
      </c>
    </row>
    <row r="357" customFormat="false" ht="15" hidden="false" customHeight="false" outlineLevel="0" collapsed="false">
      <c r="A357" s="20" t="n">
        <v>345</v>
      </c>
      <c r="B357" s="21" t="s">
        <v>181</v>
      </c>
      <c r="C357" s="22" t="s">
        <v>44</v>
      </c>
      <c r="D357" s="22" t="s">
        <v>726</v>
      </c>
      <c r="E357" s="23" t="str">
        <f aca="false">MID([1]Hoja1!A359,11,1)</f>
        <v>M</v>
      </c>
      <c r="F357" s="22" t="n">
        <v>5</v>
      </c>
      <c r="G357" s="24" t="s">
        <v>372</v>
      </c>
      <c r="H357" s="25" t="s">
        <v>31</v>
      </c>
    </row>
    <row r="358" customFormat="false" ht="15" hidden="false" customHeight="false" outlineLevel="0" collapsed="false">
      <c r="A358" s="20" t="n">
        <v>346</v>
      </c>
      <c r="B358" s="21" t="s">
        <v>181</v>
      </c>
      <c r="C358" s="22" t="s">
        <v>368</v>
      </c>
      <c r="D358" s="22" t="s">
        <v>727</v>
      </c>
      <c r="E358" s="23" t="str">
        <f aca="false">MID([1]Hoja1!A348,11,1)</f>
        <v>H</v>
      </c>
      <c r="F358" s="22" t="n">
        <v>6</v>
      </c>
      <c r="G358" s="24" t="s">
        <v>370</v>
      </c>
      <c r="H358" s="25" t="s">
        <v>31</v>
      </c>
    </row>
    <row r="359" customFormat="false" ht="15" hidden="false" customHeight="false" outlineLevel="0" collapsed="false">
      <c r="A359" s="20" t="n">
        <v>347</v>
      </c>
      <c r="B359" s="21" t="s">
        <v>181</v>
      </c>
      <c r="C359" s="22" t="s">
        <v>728</v>
      </c>
      <c r="D359" s="22" t="s">
        <v>729</v>
      </c>
      <c r="E359" s="23" t="str">
        <f aca="false">MID([1]Hoja1!A364,11,1)</f>
        <v>M</v>
      </c>
      <c r="F359" s="22" t="n">
        <v>7</v>
      </c>
      <c r="G359" s="24" t="s">
        <v>361</v>
      </c>
      <c r="H359" s="25" t="s">
        <v>31</v>
      </c>
    </row>
    <row r="360" customFormat="false" ht="15" hidden="false" customHeight="false" outlineLevel="0" collapsed="false">
      <c r="A360" s="20" t="n">
        <v>348</v>
      </c>
      <c r="B360" s="21" t="s">
        <v>181</v>
      </c>
      <c r="C360" s="22" t="s">
        <v>728</v>
      </c>
      <c r="D360" s="22" t="s">
        <v>730</v>
      </c>
      <c r="E360" s="23" t="str">
        <f aca="false">MID([1]Hoja1!A2880,11,1)</f>
        <v>M</v>
      </c>
      <c r="F360" s="22" t="n">
        <v>9</v>
      </c>
      <c r="G360" s="24" t="s">
        <v>361</v>
      </c>
      <c r="H360" s="25" t="s">
        <v>31</v>
      </c>
    </row>
    <row r="361" customFormat="false" ht="15" hidden="false" customHeight="false" outlineLevel="0" collapsed="false">
      <c r="A361" s="20" t="n">
        <v>349</v>
      </c>
      <c r="B361" s="21" t="s">
        <v>181</v>
      </c>
      <c r="C361" s="22" t="s">
        <v>728</v>
      </c>
      <c r="D361" s="22" t="s">
        <v>731</v>
      </c>
      <c r="E361" s="23" t="str">
        <f aca="false">MID([1]Hoja1!A355,11,1)</f>
        <v>M</v>
      </c>
      <c r="F361" s="22" t="n">
        <v>12</v>
      </c>
      <c r="G361" s="24" t="s">
        <v>361</v>
      </c>
      <c r="H361" s="25" t="s">
        <v>31</v>
      </c>
    </row>
    <row r="362" customFormat="false" ht="15" hidden="false" customHeight="false" outlineLevel="0" collapsed="false">
      <c r="A362" s="20" t="n">
        <v>350</v>
      </c>
      <c r="B362" s="21" t="s">
        <v>181</v>
      </c>
      <c r="C362" s="22" t="s">
        <v>527</v>
      </c>
      <c r="D362" s="22" t="s">
        <v>732</v>
      </c>
      <c r="E362" s="23" t="str">
        <f aca="false">MID([1]Hoja1!A3315,11,1)</f>
        <v>H</v>
      </c>
      <c r="F362" s="22" t="n">
        <v>12</v>
      </c>
      <c r="G362" s="24" t="s">
        <v>733</v>
      </c>
      <c r="H362" s="25" t="s">
        <v>31</v>
      </c>
    </row>
    <row r="363" customFormat="false" ht="15" hidden="false" customHeight="false" outlineLevel="0" collapsed="false">
      <c r="A363" s="20" t="n">
        <v>351</v>
      </c>
      <c r="B363" s="21" t="s">
        <v>181</v>
      </c>
      <c r="C363" s="22" t="s">
        <v>527</v>
      </c>
      <c r="D363" s="22" t="s">
        <v>734</v>
      </c>
      <c r="E363" s="23" t="str">
        <f aca="false">MID([1]Hoja1!A360,11,1)</f>
        <v>H</v>
      </c>
      <c r="F363" s="22" t="n">
        <v>11</v>
      </c>
      <c r="G363" s="24" t="s">
        <v>733</v>
      </c>
      <c r="H363" s="25" t="s">
        <v>31</v>
      </c>
    </row>
    <row r="364" customFormat="false" ht="15" hidden="false" customHeight="false" outlineLevel="0" collapsed="false">
      <c r="A364" s="20" t="n">
        <v>352</v>
      </c>
      <c r="B364" s="21" t="s">
        <v>181</v>
      </c>
      <c r="C364" s="22" t="s">
        <v>527</v>
      </c>
      <c r="D364" s="22" t="s">
        <v>735</v>
      </c>
      <c r="E364" s="23" t="str">
        <f aca="false">MID([1]Hoja1!A352,11,1)</f>
        <v>M</v>
      </c>
      <c r="F364" s="22" t="n">
        <v>6</v>
      </c>
      <c r="G364" s="24" t="s">
        <v>733</v>
      </c>
      <c r="H364" s="25" t="s">
        <v>31</v>
      </c>
    </row>
    <row r="365" customFormat="false" ht="15" hidden="false" customHeight="false" outlineLevel="0" collapsed="false">
      <c r="A365" s="20" t="n">
        <v>353</v>
      </c>
      <c r="B365" s="21" t="s">
        <v>181</v>
      </c>
      <c r="C365" s="22" t="s">
        <v>571</v>
      </c>
      <c r="D365" s="22" t="s">
        <v>699</v>
      </c>
      <c r="E365" s="23" t="str">
        <f aca="false">MID([1]Hoja1!A356,11,1)</f>
        <v>M</v>
      </c>
      <c r="F365" s="22" t="n">
        <v>14</v>
      </c>
      <c r="G365" s="24" t="s">
        <v>439</v>
      </c>
      <c r="H365" s="25" t="s">
        <v>31</v>
      </c>
    </row>
    <row r="366" customFormat="false" ht="15" hidden="false" customHeight="false" outlineLevel="0" collapsed="false">
      <c r="A366" s="20" t="n">
        <v>354</v>
      </c>
      <c r="B366" s="21" t="s">
        <v>181</v>
      </c>
      <c r="C366" s="22" t="s">
        <v>736</v>
      </c>
      <c r="D366" s="22" t="s">
        <v>737</v>
      </c>
      <c r="E366" s="23" t="str">
        <f aca="false">MID([1]Hoja1!A363,11,1)</f>
        <v>M</v>
      </c>
      <c r="F366" s="22" t="n">
        <v>9</v>
      </c>
      <c r="G366" s="24" t="s">
        <v>346</v>
      </c>
      <c r="H366" s="25" t="s">
        <v>31</v>
      </c>
    </row>
    <row r="367" customFormat="false" ht="15" hidden="false" customHeight="false" outlineLevel="0" collapsed="false">
      <c r="A367" s="20" t="n">
        <v>355</v>
      </c>
      <c r="B367" s="21" t="s">
        <v>181</v>
      </c>
      <c r="C367" s="22" t="s">
        <v>736</v>
      </c>
      <c r="D367" s="22" t="s">
        <v>738</v>
      </c>
      <c r="E367" s="23" t="str">
        <f aca="false">MID([1]Hoja1!A3224,11,1)</f>
        <v>M</v>
      </c>
      <c r="F367" s="22" t="n">
        <v>13</v>
      </c>
      <c r="G367" s="24" t="s">
        <v>346</v>
      </c>
      <c r="H367" s="25" t="s">
        <v>31</v>
      </c>
    </row>
    <row r="368" customFormat="false" ht="15" hidden="false" customHeight="false" outlineLevel="0" collapsed="false">
      <c r="A368" s="20" t="n">
        <v>356</v>
      </c>
      <c r="B368" s="21" t="s">
        <v>181</v>
      </c>
      <c r="C368" s="22" t="s">
        <v>172</v>
      </c>
      <c r="D368" s="22" t="s">
        <v>739</v>
      </c>
      <c r="E368" s="23" t="str">
        <f aca="false">MID([1]Hoja1!A357,11,1)</f>
        <v>H</v>
      </c>
      <c r="F368" s="22" t="n">
        <v>10</v>
      </c>
      <c r="G368" s="24" t="s">
        <v>255</v>
      </c>
      <c r="H368" s="25" t="s">
        <v>31</v>
      </c>
    </row>
    <row r="369" customFormat="false" ht="15" hidden="false" customHeight="false" outlineLevel="0" collapsed="false">
      <c r="A369" s="20" t="n">
        <v>357</v>
      </c>
      <c r="B369" s="21" t="s">
        <v>740</v>
      </c>
      <c r="C369" s="22" t="s">
        <v>520</v>
      </c>
      <c r="D369" s="22" t="s">
        <v>741</v>
      </c>
      <c r="E369" s="23" t="str">
        <f aca="false">MID([1]Hoja1!A365,11,1)</f>
        <v>H</v>
      </c>
      <c r="F369" s="22" t="n">
        <v>14</v>
      </c>
      <c r="G369" s="24" t="s">
        <v>97</v>
      </c>
      <c r="H369" s="25" t="s">
        <v>31</v>
      </c>
    </row>
    <row r="370" customFormat="false" ht="15" hidden="false" customHeight="false" outlineLevel="0" collapsed="false">
      <c r="A370" s="20" t="n">
        <v>358</v>
      </c>
      <c r="B370" s="21" t="s">
        <v>742</v>
      </c>
      <c r="C370" s="22" t="s">
        <v>743</v>
      </c>
      <c r="D370" s="22" t="s">
        <v>744</v>
      </c>
      <c r="E370" s="23" t="str">
        <f aca="false">MID([1]Hoja1!A366,11,1)</f>
        <v>H</v>
      </c>
      <c r="F370" s="22" t="n">
        <v>8</v>
      </c>
      <c r="G370" s="24" t="s">
        <v>34</v>
      </c>
      <c r="H370" s="25" t="s">
        <v>31</v>
      </c>
    </row>
    <row r="371" customFormat="false" ht="15" hidden="false" customHeight="false" outlineLevel="0" collapsed="false">
      <c r="A371" s="20" t="n">
        <v>359</v>
      </c>
      <c r="B371" s="21" t="s">
        <v>745</v>
      </c>
      <c r="C371" s="22" t="s">
        <v>98</v>
      </c>
      <c r="D371" s="22" t="s">
        <v>746</v>
      </c>
      <c r="E371" s="23" t="str">
        <f aca="false">MID([1]Hoja1!A876,11,1)</f>
        <v>M</v>
      </c>
      <c r="F371" s="22" t="n">
        <v>8</v>
      </c>
      <c r="G371" s="24" t="s">
        <v>232</v>
      </c>
      <c r="H371" s="25" t="s">
        <v>31</v>
      </c>
    </row>
    <row r="372" customFormat="false" ht="15" hidden="false" customHeight="false" outlineLevel="0" collapsed="false">
      <c r="A372" s="20" t="n">
        <v>360</v>
      </c>
      <c r="B372" s="21" t="s">
        <v>745</v>
      </c>
      <c r="C372" s="22" t="s">
        <v>44</v>
      </c>
      <c r="D372" s="22" t="s">
        <v>747</v>
      </c>
      <c r="E372" s="23" t="str">
        <f aca="false">MID([1]Hoja1!A367,11,1)</f>
        <v>M</v>
      </c>
      <c r="F372" s="22" t="n">
        <v>8</v>
      </c>
      <c r="G372" s="24" t="s">
        <v>208</v>
      </c>
      <c r="H372" s="25" t="s">
        <v>31</v>
      </c>
    </row>
    <row r="373" customFormat="false" ht="15" hidden="false" customHeight="false" outlineLevel="0" collapsed="false">
      <c r="A373" s="20" t="n">
        <v>361</v>
      </c>
      <c r="B373" s="21" t="s">
        <v>745</v>
      </c>
      <c r="C373" s="22" t="s">
        <v>166</v>
      </c>
      <c r="D373" s="22" t="s">
        <v>748</v>
      </c>
      <c r="E373" s="23" t="str">
        <f aca="false">MID([1]Hoja1!A2555,11,1)</f>
        <v>H</v>
      </c>
      <c r="F373" s="22" t="n">
        <v>8</v>
      </c>
      <c r="G373" s="24" t="s">
        <v>50</v>
      </c>
      <c r="H373" s="25" t="s">
        <v>31</v>
      </c>
    </row>
    <row r="374" customFormat="false" ht="15" hidden="false" customHeight="false" outlineLevel="0" collapsed="false">
      <c r="A374" s="20" t="n">
        <v>362</v>
      </c>
      <c r="B374" s="21" t="s">
        <v>745</v>
      </c>
      <c r="C374" s="22" t="s">
        <v>166</v>
      </c>
      <c r="D374" s="22" t="s">
        <v>749</v>
      </c>
      <c r="E374" s="23" t="str">
        <f aca="false">MID([1]Hoja1!A372,11,1)</f>
        <v>M</v>
      </c>
      <c r="F374" s="22" t="n">
        <v>10</v>
      </c>
      <c r="G374" s="24" t="s">
        <v>50</v>
      </c>
      <c r="H374" s="25" t="s">
        <v>31</v>
      </c>
    </row>
    <row r="375" customFormat="false" ht="15" hidden="false" customHeight="false" outlineLevel="0" collapsed="false">
      <c r="A375" s="20" t="n">
        <v>363</v>
      </c>
      <c r="B375" s="21" t="s">
        <v>745</v>
      </c>
      <c r="C375" s="22" t="s">
        <v>166</v>
      </c>
      <c r="D375" s="22" t="s">
        <v>750</v>
      </c>
      <c r="E375" s="23" t="str">
        <f aca="false">MID([1]Hoja1!A371,11,1)</f>
        <v>M</v>
      </c>
      <c r="F375" s="22" t="n">
        <v>9</v>
      </c>
      <c r="G375" s="24" t="s">
        <v>50</v>
      </c>
      <c r="H375" s="25" t="s">
        <v>31</v>
      </c>
    </row>
    <row r="376" customFormat="false" ht="15" hidden="false" customHeight="false" outlineLevel="0" collapsed="false">
      <c r="A376" s="20" t="n">
        <v>364</v>
      </c>
      <c r="B376" s="21" t="s">
        <v>745</v>
      </c>
      <c r="C376" s="22" t="s">
        <v>751</v>
      </c>
      <c r="D376" s="22" t="s">
        <v>752</v>
      </c>
      <c r="E376" s="23" t="str">
        <f aca="false">MID([1]Hoja1!A369,11,1)</f>
        <v>H</v>
      </c>
      <c r="F376" s="22" t="n">
        <v>8</v>
      </c>
      <c r="G376" s="24" t="s">
        <v>109</v>
      </c>
      <c r="H376" s="25" t="s">
        <v>31</v>
      </c>
    </row>
    <row r="377" customFormat="false" ht="15" hidden="false" customHeight="false" outlineLevel="0" collapsed="false">
      <c r="A377" s="20" t="n">
        <v>365</v>
      </c>
      <c r="B377" s="21" t="s">
        <v>753</v>
      </c>
      <c r="C377" s="22" t="s">
        <v>754</v>
      </c>
      <c r="D377" s="22" t="s">
        <v>755</v>
      </c>
      <c r="E377" s="23" t="str">
        <f aca="false">MID([1]Hoja1!A373,11,1)</f>
        <v>H</v>
      </c>
      <c r="F377" s="22" t="n">
        <v>8</v>
      </c>
      <c r="G377" s="24" t="s">
        <v>415</v>
      </c>
      <c r="H377" s="25" t="s">
        <v>31</v>
      </c>
    </row>
    <row r="378" customFormat="false" ht="15" hidden="false" customHeight="false" outlineLevel="0" collapsed="false">
      <c r="A378" s="20" t="n">
        <v>366</v>
      </c>
      <c r="B378" s="21" t="s">
        <v>756</v>
      </c>
      <c r="C378" s="22" t="s">
        <v>202</v>
      </c>
      <c r="D378" s="22" t="s">
        <v>757</v>
      </c>
      <c r="E378" s="23" t="str">
        <f aca="false">MID([1]Hoja1!A374,11,1)</f>
        <v>M</v>
      </c>
      <c r="F378" s="22" t="n">
        <v>13</v>
      </c>
      <c r="G378" s="24" t="s">
        <v>34</v>
      </c>
      <c r="H378" s="25" t="s">
        <v>31</v>
      </c>
    </row>
    <row r="379" customFormat="false" ht="15" hidden="false" customHeight="false" outlineLevel="0" collapsed="false">
      <c r="A379" s="20" t="n">
        <v>367</v>
      </c>
      <c r="B379" s="21" t="s">
        <v>758</v>
      </c>
      <c r="C379" s="22" t="s">
        <v>675</v>
      </c>
      <c r="D379" s="22" t="s">
        <v>759</v>
      </c>
      <c r="E379" s="23" t="str">
        <f aca="false">MID([1]Hoja1!A375,11,1)</f>
        <v>H</v>
      </c>
      <c r="F379" s="22" t="n">
        <v>6</v>
      </c>
      <c r="G379" s="24" t="s">
        <v>760</v>
      </c>
      <c r="H379" s="25" t="s">
        <v>31</v>
      </c>
    </row>
    <row r="380" customFormat="false" ht="15" hidden="false" customHeight="false" outlineLevel="0" collapsed="false">
      <c r="A380" s="20" t="n">
        <v>368</v>
      </c>
      <c r="B380" s="21" t="s">
        <v>758</v>
      </c>
      <c r="C380" s="22" t="s">
        <v>555</v>
      </c>
      <c r="D380" s="22" t="s">
        <v>761</v>
      </c>
      <c r="E380" s="23" t="str">
        <f aca="false">MID([1]Hoja1!A376,11,1)</f>
        <v>M</v>
      </c>
      <c r="F380" s="22" t="n">
        <v>6</v>
      </c>
      <c r="G380" s="24" t="s">
        <v>372</v>
      </c>
      <c r="H380" s="25" t="s">
        <v>31</v>
      </c>
    </row>
    <row r="381" customFormat="false" ht="15" hidden="false" customHeight="false" outlineLevel="0" collapsed="false">
      <c r="A381" s="20" t="n">
        <v>369</v>
      </c>
      <c r="B381" s="21" t="s">
        <v>762</v>
      </c>
      <c r="C381" s="22" t="s">
        <v>763</v>
      </c>
      <c r="D381" s="22" t="s">
        <v>764</v>
      </c>
      <c r="E381" s="23" t="str">
        <f aca="false">MID([1]Hoja1!A377,11,1)</f>
        <v>M</v>
      </c>
      <c r="F381" s="22" t="n">
        <v>10</v>
      </c>
      <c r="G381" s="24" t="s">
        <v>97</v>
      </c>
      <c r="H381" s="25" t="s">
        <v>31</v>
      </c>
    </row>
    <row r="382" customFormat="false" ht="15" hidden="false" customHeight="false" outlineLevel="0" collapsed="false">
      <c r="A382" s="20" t="n">
        <v>370</v>
      </c>
      <c r="B382" s="21" t="s">
        <v>765</v>
      </c>
      <c r="C382" s="22" t="s">
        <v>766</v>
      </c>
      <c r="D382" s="22" t="s">
        <v>767</v>
      </c>
      <c r="E382" s="23" t="str">
        <f aca="false">MID([1]Hoja1!A378,11,1)</f>
        <v>M</v>
      </c>
      <c r="F382" s="22" t="n">
        <v>7</v>
      </c>
      <c r="G382" s="24" t="s">
        <v>768</v>
      </c>
      <c r="H382" s="25" t="s">
        <v>31</v>
      </c>
    </row>
    <row r="383" customFormat="false" ht="15" hidden="false" customHeight="false" outlineLevel="0" collapsed="false">
      <c r="A383" s="20" t="n">
        <v>371</v>
      </c>
      <c r="B383" s="21" t="s">
        <v>769</v>
      </c>
      <c r="C383" s="22" t="s">
        <v>770</v>
      </c>
      <c r="D383" s="22" t="s">
        <v>771</v>
      </c>
      <c r="E383" s="23" t="str">
        <f aca="false">MID([1]Hoja1!A379,11,1)</f>
        <v>H</v>
      </c>
      <c r="F383" s="22" t="n">
        <v>10</v>
      </c>
      <c r="G383" s="24" t="s">
        <v>122</v>
      </c>
      <c r="H383" s="25" t="s">
        <v>31</v>
      </c>
    </row>
    <row r="384" customFormat="false" ht="15" hidden="false" customHeight="false" outlineLevel="0" collapsed="false">
      <c r="A384" s="20" t="n">
        <v>372</v>
      </c>
      <c r="B384" s="21" t="s">
        <v>772</v>
      </c>
      <c r="C384" s="22" t="s">
        <v>275</v>
      </c>
      <c r="D384" s="22" t="s">
        <v>773</v>
      </c>
      <c r="E384" s="23" t="str">
        <f aca="false">MID([1]Hoja1!A380,11,1)</f>
        <v>M</v>
      </c>
      <c r="F384" s="22" t="n">
        <v>13</v>
      </c>
      <c r="G384" s="24" t="s">
        <v>155</v>
      </c>
      <c r="H384" s="25" t="s">
        <v>31</v>
      </c>
    </row>
    <row r="385" customFormat="false" ht="15" hidden="false" customHeight="false" outlineLevel="0" collapsed="false">
      <c r="A385" s="20" t="n">
        <v>373</v>
      </c>
      <c r="B385" s="21" t="s">
        <v>774</v>
      </c>
      <c r="C385" s="22" t="s">
        <v>775</v>
      </c>
      <c r="D385" s="22" t="s">
        <v>776</v>
      </c>
      <c r="E385" s="23" t="str">
        <f aca="false">MID([1]Hoja1!A381,11,1)</f>
        <v>M</v>
      </c>
      <c r="F385" s="22" t="n">
        <v>10</v>
      </c>
      <c r="G385" s="24" t="s">
        <v>132</v>
      </c>
      <c r="H385" s="25" t="s">
        <v>31</v>
      </c>
    </row>
    <row r="386" customFormat="false" ht="15" hidden="false" customHeight="false" outlineLevel="0" collapsed="false">
      <c r="A386" s="20" t="n">
        <v>374</v>
      </c>
      <c r="B386" s="21" t="s">
        <v>777</v>
      </c>
      <c r="C386" s="22" t="s">
        <v>777</v>
      </c>
      <c r="D386" s="22" t="s">
        <v>311</v>
      </c>
      <c r="E386" s="23" t="str">
        <f aca="false">MID([1]Hoja1!A2084,11,1)</f>
        <v>H</v>
      </c>
      <c r="F386" s="22" t="n">
        <v>12</v>
      </c>
      <c r="G386" s="24" t="s">
        <v>361</v>
      </c>
      <c r="H386" s="25" t="s">
        <v>31</v>
      </c>
    </row>
    <row r="387" customFormat="false" ht="15" hidden="false" customHeight="false" outlineLevel="0" collapsed="false">
      <c r="A387" s="20" t="n">
        <v>375</v>
      </c>
      <c r="B387" s="21" t="s">
        <v>778</v>
      </c>
      <c r="C387" s="22" t="s">
        <v>766</v>
      </c>
      <c r="D387" s="22" t="s">
        <v>779</v>
      </c>
      <c r="E387" s="23" t="str">
        <f aca="false">MID([1]Hoja1!A383,11,1)</f>
        <v>M</v>
      </c>
      <c r="F387" s="22" t="n">
        <v>11</v>
      </c>
      <c r="G387" s="24" t="s">
        <v>186</v>
      </c>
      <c r="H387" s="25" t="s">
        <v>31</v>
      </c>
    </row>
    <row r="388" customFormat="false" ht="15" hidden="false" customHeight="false" outlineLevel="0" collapsed="false">
      <c r="A388" s="20" t="n">
        <v>376</v>
      </c>
      <c r="B388" s="21" t="s">
        <v>778</v>
      </c>
      <c r="C388" s="22" t="s">
        <v>780</v>
      </c>
      <c r="D388" s="22" t="s">
        <v>781</v>
      </c>
      <c r="E388" s="23" t="str">
        <f aca="false">MID([1]Hoja1!A1440,11,1)</f>
        <v>H</v>
      </c>
      <c r="F388" s="22" t="n">
        <v>5</v>
      </c>
      <c r="G388" s="24" t="s">
        <v>34</v>
      </c>
      <c r="H388" s="25" t="s">
        <v>31</v>
      </c>
    </row>
    <row r="389" customFormat="false" ht="15" hidden="false" customHeight="false" outlineLevel="0" collapsed="false">
      <c r="A389" s="20" t="n">
        <v>377</v>
      </c>
      <c r="B389" s="21" t="s">
        <v>782</v>
      </c>
      <c r="C389" s="22" t="s">
        <v>783</v>
      </c>
      <c r="D389" s="22" t="s">
        <v>784</v>
      </c>
      <c r="E389" s="23" t="str">
        <f aca="false">MID([1]Hoja1!A387,11,1)</f>
        <v>M</v>
      </c>
      <c r="F389" s="22" t="n">
        <v>14</v>
      </c>
      <c r="G389" s="24" t="s">
        <v>34</v>
      </c>
      <c r="H389" s="25" t="s">
        <v>31</v>
      </c>
    </row>
    <row r="390" customFormat="false" ht="15" hidden="false" customHeight="false" outlineLevel="0" collapsed="false">
      <c r="A390" s="20" t="n">
        <v>378</v>
      </c>
      <c r="B390" s="21" t="s">
        <v>782</v>
      </c>
      <c r="C390" s="22" t="s">
        <v>783</v>
      </c>
      <c r="D390" s="22" t="s">
        <v>785</v>
      </c>
      <c r="E390" s="23" t="str">
        <f aca="false">MID([1]Hoja1!A390,11,1)</f>
        <v>H</v>
      </c>
      <c r="F390" s="22" t="n">
        <v>10</v>
      </c>
      <c r="G390" s="24" t="s">
        <v>34</v>
      </c>
      <c r="H390" s="25" t="s">
        <v>31</v>
      </c>
    </row>
    <row r="391" customFormat="false" ht="15" hidden="false" customHeight="false" outlineLevel="0" collapsed="false">
      <c r="A391" s="20" t="n">
        <v>379</v>
      </c>
      <c r="B391" s="21" t="s">
        <v>782</v>
      </c>
      <c r="C391" s="22" t="s">
        <v>44</v>
      </c>
      <c r="D391" s="22" t="s">
        <v>786</v>
      </c>
      <c r="E391" s="23" t="str">
        <f aca="false">MID([1]Hoja1!A798,11,1)</f>
        <v>M</v>
      </c>
      <c r="F391" s="22" t="n">
        <v>7</v>
      </c>
      <c r="G391" s="24" t="s">
        <v>787</v>
      </c>
      <c r="H391" s="25" t="s">
        <v>31</v>
      </c>
    </row>
    <row r="392" customFormat="false" ht="15" hidden="false" customHeight="false" outlineLevel="0" collapsed="false">
      <c r="A392" s="20" t="n">
        <v>380</v>
      </c>
      <c r="B392" s="21" t="s">
        <v>782</v>
      </c>
      <c r="C392" s="22" t="s">
        <v>571</v>
      </c>
      <c r="D392" s="22" t="s">
        <v>788</v>
      </c>
      <c r="E392" s="23" t="str">
        <f aca="false">MID([1]Hoja1!A389,11,1)</f>
        <v>H</v>
      </c>
      <c r="F392" s="22" t="n">
        <v>14</v>
      </c>
      <c r="G392" s="24" t="s">
        <v>88</v>
      </c>
      <c r="H392" s="25" t="s">
        <v>31</v>
      </c>
    </row>
    <row r="393" customFormat="false" ht="15" hidden="false" customHeight="false" outlineLevel="0" collapsed="false">
      <c r="A393" s="20" t="n">
        <v>381</v>
      </c>
      <c r="B393" s="21" t="s">
        <v>782</v>
      </c>
      <c r="C393" s="22" t="s">
        <v>675</v>
      </c>
      <c r="D393" s="22" t="s">
        <v>789</v>
      </c>
      <c r="E393" s="23" t="str">
        <f aca="false">MID([1]Hoja1!A385,11,1)</f>
        <v>M</v>
      </c>
      <c r="F393" s="22" t="n">
        <v>13</v>
      </c>
      <c r="G393" s="24" t="s">
        <v>82</v>
      </c>
      <c r="H393" s="25" t="s">
        <v>31</v>
      </c>
    </row>
    <row r="394" customFormat="false" ht="15" hidden="false" customHeight="false" outlineLevel="0" collapsed="false">
      <c r="A394" s="20" t="n">
        <v>382</v>
      </c>
      <c r="B394" s="21" t="s">
        <v>782</v>
      </c>
      <c r="C394" s="22" t="s">
        <v>675</v>
      </c>
      <c r="D394" s="22" t="s">
        <v>746</v>
      </c>
      <c r="E394" s="23" t="str">
        <f aca="false">MID([1]Hoja1!A2071,11,1)</f>
        <v>M</v>
      </c>
      <c r="F394" s="22" t="n">
        <v>6</v>
      </c>
      <c r="G394" s="24" t="s">
        <v>82</v>
      </c>
      <c r="H394" s="25" t="s">
        <v>31</v>
      </c>
    </row>
    <row r="395" customFormat="false" ht="15" hidden="false" customHeight="false" outlineLevel="0" collapsed="false">
      <c r="A395" s="20" t="n">
        <v>383</v>
      </c>
      <c r="B395" s="21" t="s">
        <v>790</v>
      </c>
      <c r="C395" s="22" t="s">
        <v>259</v>
      </c>
      <c r="D395" s="22" t="s">
        <v>129</v>
      </c>
      <c r="E395" s="23" t="str">
        <f aca="false">MID([1]Hoja1!A3091,11,1)</f>
        <v>M</v>
      </c>
      <c r="F395" s="22" t="n">
        <v>9</v>
      </c>
      <c r="G395" s="24" t="s">
        <v>186</v>
      </c>
      <c r="H395" s="25" t="s">
        <v>31</v>
      </c>
    </row>
    <row r="396" customFormat="false" ht="15" hidden="false" customHeight="false" outlineLevel="0" collapsed="false">
      <c r="A396" s="20" t="n">
        <v>384</v>
      </c>
      <c r="B396" s="21" t="s">
        <v>790</v>
      </c>
      <c r="C396" s="22" t="s">
        <v>259</v>
      </c>
      <c r="D396" s="22" t="s">
        <v>35</v>
      </c>
      <c r="E396" s="23" t="str">
        <f aca="false">MID([1]Hoja1!A4805,11,1)</f>
        <v>H</v>
      </c>
      <c r="F396" s="22" t="n">
        <v>7</v>
      </c>
      <c r="G396" s="24" t="s">
        <v>186</v>
      </c>
      <c r="H396" s="25" t="s">
        <v>31</v>
      </c>
    </row>
    <row r="397" customFormat="false" ht="15" hidden="false" customHeight="false" outlineLevel="0" collapsed="false">
      <c r="A397" s="20" t="n">
        <v>385</v>
      </c>
      <c r="B397" s="21" t="s">
        <v>791</v>
      </c>
      <c r="C397" s="22" t="s">
        <v>172</v>
      </c>
      <c r="D397" s="22" t="s">
        <v>792</v>
      </c>
      <c r="E397" s="23" t="str">
        <f aca="false">MID([1]Hoja1!A393,11,1)</f>
        <v>H</v>
      </c>
      <c r="F397" s="22" t="n">
        <v>10</v>
      </c>
      <c r="G397" s="24" t="s">
        <v>672</v>
      </c>
      <c r="H397" s="25" t="s">
        <v>31</v>
      </c>
    </row>
    <row r="398" customFormat="false" ht="15" hidden="false" customHeight="false" outlineLevel="0" collapsed="false">
      <c r="A398" s="20" t="n">
        <v>386</v>
      </c>
      <c r="B398" s="21" t="s">
        <v>793</v>
      </c>
      <c r="C398" s="22" t="s">
        <v>202</v>
      </c>
      <c r="D398" s="22" t="s">
        <v>87</v>
      </c>
      <c r="E398" s="23" t="str">
        <f aca="false">MID([1]Hoja1!A395,11,1)</f>
        <v>M</v>
      </c>
      <c r="F398" s="22" t="n">
        <v>7</v>
      </c>
      <c r="G398" s="24" t="s">
        <v>478</v>
      </c>
      <c r="H398" s="25" t="s">
        <v>31</v>
      </c>
    </row>
    <row r="399" customFormat="false" ht="15" hidden="false" customHeight="false" outlineLevel="0" collapsed="false">
      <c r="A399" s="20" t="n">
        <v>387</v>
      </c>
      <c r="B399" s="21" t="s">
        <v>794</v>
      </c>
      <c r="C399" s="22" t="s">
        <v>795</v>
      </c>
      <c r="D399" s="22" t="s">
        <v>796</v>
      </c>
      <c r="E399" s="23" t="str">
        <f aca="false">MID([1]Hoja1!A396,11,1)</f>
        <v>H</v>
      </c>
      <c r="F399" s="22" t="n">
        <v>13</v>
      </c>
      <c r="G399" s="24" t="s">
        <v>122</v>
      </c>
      <c r="H399" s="25" t="s">
        <v>31</v>
      </c>
    </row>
    <row r="400" customFormat="false" ht="15" hidden="false" customHeight="false" outlineLevel="0" collapsed="false">
      <c r="A400" s="20" t="n">
        <v>388</v>
      </c>
      <c r="B400" s="21" t="s">
        <v>794</v>
      </c>
      <c r="C400" s="22" t="s">
        <v>795</v>
      </c>
      <c r="D400" s="22" t="s">
        <v>797</v>
      </c>
      <c r="E400" s="23" t="str">
        <f aca="false">MID([1]Hoja1!A397,11,1)</f>
        <v>H</v>
      </c>
      <c r="F400" s="22" t="n">
        <v>10</v>
      </c>
      <c r="G400" s="24" t="s">
        <v>122</v>
      </c>
      <c r="H400" s="25" t="s">
        <v>31</v>
      </c>
    </row>
    <row r="401" customFormat="false" ht="15" hidden="false" customHeight="false" outlineLevel="0" collapsed="false">
      <c r="A401" s="20" t="n">
        <v>389</v>
      </c>
      <c r="B401" s="21" t="s">
        <v>798</v>
      </c>
      <c r="C401" s="22" t="s">
        <v>242</v>
      </c>
      <c r="D401" s="22" t="s">
        <v>799</v>
      </c>
      <c r="E401" s="23" t="str">
        <f aca="false">MID([1]Hoja1!A398,11,1)</f>
        <v>M</v>
      </c>
      <c r="F401" s="22" t="n">
        <v>9</v>
      </c>
      <c r="G401" s="24" t="s">
        <v>415</v>
      </c>
      <c r="H401" s="25" t="s">
        <v>31</v>
      </c>
    </row>
    <row r="402" customFormat="false" ht="15" hidden="false" customHeight="false" outlineLevel="0" collapsed="false">
      <c r="A402" s="20" t="n">
        <v>390</v>
      </c>
      <c r="B402" s="21" t="s">
        <v>800</v>
      </c>
      <c r="C402" s="22" t="s">
        <v>623</v>
      </c>
      <c r="D402" s="22" t="s">
        <v>801</v>
      </c>
      <c r="E402" s="23" t="str">
        <f aca="false">MID([1]Hoja1!A399,11,1)</f>
        <v>H</v>
      </c>
      <c r="F402" s="22" t="n">
        <v>12</v>
      </c>
      <c r="G402" s="24" t="s">
        <v>370</v>
      </c>
      <c r="H402" s="25" t="s">
        <v>31</v>
      </c>
    </row>
    <row r="403" customFormat="false" ht="15" hidden="false" customHeight="false" outlineLevel="0" collapsed="false">
      <c r="A403" s="20" t="n">
        <v>391</v>
      </c>
      <c r="B403" s="21" t="s">
        <v>802</v>
      </c>
      <c r="C403" s="22" t="s">
        <v>242</v>
      </c>
      <c r="D403" s="22" t="s">
        <v>803</v>
      </c>
      <c r="E403" s="23" t="str">
        <f aca="false">MID([1]Hoja1!A400,11,1)</f>
        <v>H</v>
      </c>
      <c r="F403" s="22" t="n">
        <v>6</v>
      </c>
      <c r="G403" s="24" t="s">
        <v>415</v>
      </c>
      <c r="H403" s="25" t="s">
        <v>31</v>
      </c>
    </row>
    <row r="404" customFormat="false" ht="15" hidden="false" customHeight="false" outlineLevel="0" collapsed="false">
      <c r="A404" s="20" t="n">
        <v>392</v>
      </c>
      <c r="B404" s="21" t="s">
        <v>804</v>
      </c>
      <c r="C404" s="22" t="s">
        <v>267</v>
      </c>
      <c r="D404" s="22" t="s">
        <v>51</v>
      </c>
      <c r="E404" s="23" t="str">
        <f aca="false">MID([1]Hoja1!A4481,11,1)</f>
        <v>H</v>
      </c>
      <c r="F404" s="22" t="n">
        <v>5</v>
      </c>
      <c r="G404" s="24" t="s">
        <v>88</v>
      </c>
      <c r="H404" s="25" t="s">
        <v>31</v>
      </c>
    </row>
    <row r="405" customFormat="false" ht="15" hidden="false" customHeight="false" outlineLevel="0" collapsed="false">
      <c r="A405" s="20" t="n">
        <v>393</v>
      </c>
      <c r="B405" s="21" t="s">
        <v>804</v>
      </c>
      <c r="C405" s="22" t="s">
        <v>73</v>
      </c>
      <c r="D405" s="22" t="s">
        <v>693</v>
      </c>
      <c r="E405" s="23" t="str">
        <f aca="false">MID([1]Hoja1!A404,11,1)</f>
        <v>H</v>
      </c>
      <c r="F405" s="22" t="n">
        <v>5</v>
      </c>
      <c r="G405" s="24" t="s">
        <v>75</v>
      </c>
      <c r="H405" s="25" t="s">
        <v>31</v>
      </c>
    </row>
    <row r="406" customFormat="false" ht="15" hidden="false" customHeight="false" outlineLevel="0" collapsed="false">
      <c r="A406" s="20" t="n">
        <v>394</v>
      </c>
      <c r="B406" s="21" t="s">
        <v>805</v>
      </c>
      <c r="C406" s="22" t="s">
        <v>543</v>
      </c>
      <c r="D406" s="22" t="s">
        <v>806</v>
      </c>
      <c r="E406" s="23" t="str">
        <f aca="false">MID([1]Hoja1!A402,11,1)</f>
        <v>H</v>
      </c>
      <c r="F406" s="22" t="n">
        <v>11</v>
      </c>
      <c r="G406" s="24" t="s">
        <v>60</v>
      </c>
      <c r="H406" s="25" t="s">
        <v>31</v>
      </c>
    </row>
    <row r="407" customFormat="false" ht="15" hidden="false" customHeight="false" outlineLevel="0" collapsed="false">
      <c r="A407" s="20" t="n">
        <v>395</v>
      </c>
      <c r="B407" s="21" t="s">
        <v>805</v>
      </c>
      <c r="C407" s="22" t="s">
        <v>543</v>
      </c>
      <c r="D407" s="22" t="s">
        <v>469</v>
      </c>
      <c r="E407" s="23" t="str">
        <f aca="false">MID([1]Hoja1!A403,11,1)</f>
        <v>H</v>
      </c>
      <c r="F407" s="22" t="n">
        <v>14</v>
      </c>
      <c r="G407" s="24" t="s">
        <v>60</v>
      </c>
      <c r="H407" s="25" t="s">
        <v>31</v>
      </c>
    </row>
    <row r="408" customFormat="false" ht="15" hidden="false" customHeight="false" outlineLevel="0" collapsed="false">
      <c r="A408" s="20" t="n">
        <v>396</v>
      </c>
      <c r="B408" s="21" t="s">
        <v>807</v>
      </c>
      <c r="C408" s="22" t="s">
        <v>808</v>
      </c>
      <c r="D408" s="22" t="s">
        <v>486</v>
      </c>
      <c r="E408" s="23" t="str">
        <f aca="false">MID([1]Hoja1!A2302,11,1)</f>
        <v>M</v>
      </c>
      <c r="F408" s="22" t="n">
        <v>12</v>
      </c>
      <c r="G408" s="24" t="s">
        <v>208</v>
      </c>
      <c r="H408" s="25" t="s">
        <v>31</v>
      </c>
    </row>
    <row r="409" customFormat="false" ht="15" hidden="false" customHeight="false" outlineLevel="0" collapsed="false">
      <c r="A409" s="20" t="n">
        <v>397</v>
      </c>
      <c r="B409" s="21" t="s">
        <v>809</v>
      </c>
      <c r="C409" s="22" t="s">
        <v>809</v>
      </c>
      <c r="D409" s="22" t="s">
        <v>810</v>
      </c>
      <c r="E409" s="23" t="str">
        <f aca="false">MID([1]Hoja1!A407,11,1)</f>
        <v>H</v>
      </c>
      <c r="F409" s="22" t="n">
        <v>6</v>
      </c>
      <c r="G409" s="24" t="s">
        <v>78</v>
      </c>
      <c r="H409" s="25" t="s">
        <v>31</v>
      </c>
    </row>
    <row r="410" customFormat="false" ht="15" hidden="false" customHeight="false" outlineLevel="0" collapsed="false">
      <c r="A410" s="20" t="n">
        <v>398</v>
      </c>
      <c r="B410" s="21" t="s">
        <v>809</v>
      </c>
      <c r="C410" s="22" t="s">
        <v>809</v>
      </c>
      <c r="D410" s="22" t="s">
        <v>811</v>
      </c>
      <c r="E410" s="23" t="str">
        <f aca="false">MID([1]Hoja1!A1851,11,1)</f>
        <v>M</v>
      </c>
      <c r="F410" s="22" t="n">
        <v>11</v>
      </c>
      <c r="G410" s="24" t="s">
        <v>78</v>
      </c>
      <c r="H410" s="25" t="s">
        <v>31</v>
      </c>
    </row>
    <row r="411" customFormat="false" ht="15" hidden="false" customHeight="false" outlineLevel="0" collapsed="false">
      <c r="A411" s="20" t="n">
        <v>399</v>
      </c>
      <c r="B411" s="21" t="s">
        <v>812</v>
      </c>
      <c r="C411" s="22" t="s">
        <v>219</v>
      </c>
      <c r="D411" s="22" t="s">
        <v>813</v>
      </c>
      <c r="E411" s="23" t="str">
        <f aca="false">MID([1]Hoja1!A418,11,1)</f>
        <v>M</v>
      </c>
      <c r="F411" s="22" t="n">
        <v>6</v>
      </c>
      <c r="G411" s="24" t="s">
        <v>415</v>
      </c>
      <c r="H411" s="25" t="s">
        <v>31</v>
      </c>
    </row>
    <row r="412" customFormat="false" ht="15" hidden="false" customHeight="false" outlineLevel="0" collapsed="false">
      <c r="A412" s="20" t="n">
        <v>400</v>
      </c>
      <c r="B412" s="21" t="s">
        <v>812</v>
      </c>
      <c r="C412" s="22" t="s">
        <v>814</v>
      </c>
      <c r="D412" s="22" t="s">
        <v>815</v>
      </c>
      <c r="E412" s="23" t="str">
        <f aca="false">MID([1]Hoja1!A416,11,1)</f>
        <v>M</v>
      </c>
      <c r="F412" s="22" t="n">
        <v>11</v>
      </c>
      <c r="G412" s="24" t="s">
        <v>370</v>
      </c>
      <c r="H412" s="25" t="s">
        <v>31</v>
      </c>
    </row>
    <row r="413" customFormat="false" ht="15" hidden="false" customHeight="false" outlineLevel="0" collapsed="false">
      <c r="A413" s="20" t="n">
        <v>401</v>
      </c>
      <c r="B413" s="21" t="s">
        <v>812</v>
      </c>
      <c r="C413" s="22" t="s">
        <v>814</v>
      </c>
      <c r="D413" s="22" t="s">
        <v>816</v>
      </c>
      <c r="E413" s="23" t="str">
        <f aca="false">MID([1]Hoja1!A415,11,1)</f>
        <v>M</v>
      </c>
      <c r="F413" s="22" t="n">
        <v>13</v>
      </c>
      <c r="G413" s="24" t="s">
        <v>370</v>
      </c>
      <c r="H413" s="25" t="s">
        <v>31</v>
      </c>
    </row>
    <row r="414" customFormat="false" ht="15" hidden="false" customHeight="false" outlineLevel="0" collapsed="false">
      <c r="A414" s="20" t="n">
        <v>402</v>
      </c>
      <c r="B414" s="21" t="s">
        <v>812</v>
      </c>
      <c r="C414" s="22" t="s">
        <v>114</v>
      </c>
      <c r="D414" s="22" t="s">
        <v>817</v>
      </c>
      <c r="E414" s="23" t="str">
        <f aca="false">MID([1]Hoja1!A414,11,1)</f>
        <v>M</v>
      </c>
      <c r="F414" s="22" t="n">
        <v>6</v>
      </c>
      <c r="G414" s="24" t="s">
        <v>190</v>
      </c>
      <c r="H414" s="25" t="s">
        <v>31</v>
      </c>
    </row>
    <row r="415" customFormat="false" ht="15" hidden="false" customHeight="false" outlineLevel="0" collapsed="false">
      <c r="A415" s="20" t="n">
        <v>403</v>
      </c>
      <c r="B415" s="21" t="s">
        <v>812</v>
      </c>
      <c r="C415" s="22" t="s">
        <v>114</v>
      </c>
      <c r="D415" s="22" t="s">
        <v>818</v>
      </c>
      <c r="E415" s="23" t="str">
        <f aca="false">MID([1]Hoja1!A420,11,1)</f>
        <v>M</v>
      </c>
      <c r="F415" s="22" t="n">
        <v>8</v>
      </c>
      <c r="G415" s="24" t="s">
        <v>819</v>
      </c>
      <c r="H415" s="25" t="s">
        <v>31</v>
      </c>
    </row>
    <row r="416" customFormat="false" ht="15" hidden="false" customHeight="false" outlineLevel="0" collapsed="false">
      <c r="A416" s="20" t="n">
        <v>404</v>
      </c>
      <c r="B416" s="21" t="s">
        <v>812</v>
      </c>
      <c r="C416" s="22" t="s">
        <v>292</v>
      </c>
      <c r="D416" s="22" t="s">
        <v>820</v>
      </c>
      <c r="E416" s="23" t="str">
        <f aca="false">MID([1]Hoja1!A419,11,1)</f>
        <v>M</v>
      </c>
      <c r="F416" s="22" t="n">
        <v>6</v>
      </c>
      <c r="G416" s="24" t="s">
        <v>158</v>
      </c>
      <c r="H416" s="25" t="s">
        <v>31</v>
      </c>
    </row>
    <row r="417" customFormat="false" ht="15" hidden="false" customHeight="false" outlineLevel="0" collapsed="false">
      <c r="A417" s="20" t="n">
        <v>405</v>
      </c>
      <c r="B417" s="21" t="s">
        <v>812</v>
      </c>
      <c r="C417" s="22" t="s">
        <v>658</v>
      </c>
      <c r="D417" s="22" t="s">
        <v>821</v>
      </c>
      <c r="E417" s="23" t="str">
        <f aca="false">MID([1]Hoja1!A4882,11,1)</f>
        <v>H</v>
      </c>
      <c r="F417" s="22" t="n">
        <v>9</v>
      </c>
      <c r="G417" s="24" t="s">
        <v>346</v>
      </c>
      <c r="H417" s="25" t="s">
        <v>31</v>
      </c>
    </row>
    <row r="418" customFormat="false" ht="15" hidden="false" customHeight="false" outlineLevel="0" collapsed="false">
      <c r="A418" s="20" t="n">
        <v>406</v>
      </c>
      <c r="B418" s="21" t="s">
        <v>812</v>
      </c>
      <c r="C418" s="22" t="s">
        <v>130</v>
      </c>
      <c r="D418" s="22" t="s">
        <v>822</v>
      </c>
      <c r="E418" s="23" t="str">
        <f aca="false">MID([1]Hoja1!A412,11,1)</f>
        <v>M</v>
      </c>
      <c r="F418" s="22" t="n">
        <v>8</v>
      </c>
      <c r="G418" s="24" t="s">
        <v>68</v>
      </c>
      <c r="H418" s="25" t="s">
        <v>31</v>
      </c>
    </row>
    <row r="419" customFormat="false" ht="15" hidden="false" customHeight="false" outlineLevel="0" collapsed="false">
      <c r="A419" s="20" t="n">
        <v>407</v>
      </c>
      <c r="B419" s="21" t="s">
        <v>812</v>
      </c>
      <c r="C419" s="22" t="s">
        <v>130</v>
      </c>
      <c r="D419" s="22" t="s">
        <v>286</v>
      </c>
      <c r="E419" s="23" t="str">
        <f aca="false">MID([1]Hoja1!A5491,11,1)</f>
        <v>H</v>
      </c>
      <c r="F419" s="22" t="n">
        <v>5</v>
      </c>
      <c r="G419" s="24" t="s">
        <v>68</v>
      </c>
      <c r="H419" s="25" t="s">
        <v>31</v>
      </c>
    </row>
    <row r="420" customFormat="false" ht="15" hidden="false" customHeight="false" outlineLevel="0" collapsed="false">
      <c r="A420" s="20" t="n">
        <v>408</v>
      </c>
      <c r="B420" s="21" t="s">
        <v>812</v>
      </c>
      <c r="C420" s="22" t="s">
        <v>130</v>
      </c>
      <c r="D420" s="22" t="s">
        <v>823</v>
      </c>
      <c r="E420" s="23" t="str">
        <f aca="false">MID([1]Hoja1!A3838,11,1)</f>
        <v>H</v>
      </c>
      <c r="F420" s="22" t="n">
        <v>5</v>
      </c>
      <c r="G420" s="24" t="s">
        <v>68</v>
      </c>
      <c r="H420" s="25" t="s">
        <v>31</v>
      </c>
    </row>
    <row r="421" customFormat="false" ht="15" hidden="false" customHeight="false" outlineLevel="0" collapsed="false">
      <c r="A421" s="20" t="n">
        <v>409</v>
      </c>
      <c r="B421" s="21" t="s">
        <v>812</v>
      </c>
      <c r="C421" s="22" t="s">
        <v>134</v>
      </c>
      <c r="D421" s="22" t="s">
        <v>824</v>
      </c>
      <c r="E421" s="23" t="str">
        <f aca="false">MID([1]Hoja1!A408,11,1)</f>
        <v>H</v>
      </c>
      <c r="F421" s="22" t="n">
        <v>14</v>
      </c>
      <c r="G421" s="24" t="s">
        <v>75</v>
      </c>
      <c r="H421" s="25" t="s">
        <v>31</v>
      </c>
    </row>
    <row r="422" customFormat="false" ht="15" hidden="false" customHeight="false" outlineLevel="0" collapsed="false">
      <c r="A422" s="20" t="n">
        <v>410</v>
      </c>
      <c r="B422" s="21" t="s">
        <v>812</v>
      </c>
      <c r="C422" s="22" t="s">
        <v>825</v>
      </c>
      <c r="D422" s="22" t="s">
        <v>826</v>
      </c>
      <c r="E422" s="23" t="str">
        <f aca="false">MID([1]Hoja1!A413,11,1)</f>
        <v>M</v>
      </c>
      <c r="F422" s="22" t="n">
        <v>9</v>
      </c>
      <c r="G422" s="24" t="s">
        <v>405</v>
      </c>
      <c r="H422" s="25" t="s">
        <v>31</v>
      </c>
    </row>
    <row r="423" customFormat="false" ht="15" hidden="false" customHeight="false" outlineLevel="0" collapsed="false">
      <c r="A423" s="20" t="n">
        <v>411</v>
      </c>
      <c r="B423" s="21" t="s">
        <v>812</v>
      </c>
      <c r="C423" s="22" t="s">
        <v>227</v>
      </c>
      <c r="D423" s="22" t="s">
        <v>827</v>
      </c>
      <c r="E423" s="23" t="str">
        <f aca="false">MID([1]Hoja1!A417,11,1)</f>
        <v>M</v>
      </c>
      <c r="F423" s="22" t="n">
        <v>15</v>
      </c>
      <c r="G423" s="24" t="s">
        <v>828</v>
      </c>
      <c r="H423" s="25" t="s">
        <v>31</v>
      </c>
    </row>
    <row r="424" customFormat="false" ht="15" hidden="false" customHeight="false" outlineLevel="0" collapsed="false">
      <c r="A424" s="20" t="n">
        <v>412</v>
      </c>
      <c r="B424" s="21" t="s">
        <v>829</v>
      </c>
      <c r="C424" s="22" t="s">
        <v>406</v>
      </c>
      <c r="D424" s="22" t="s">
        <v>830</v>
      </c>
      <c r="E424" s="23" t="str">
        <f aca="false">MID([1]Hoja1!A422,11,1)</f>
        <v>M</v>
      </c>
      <c r="F424" s="22" t="n">
        <v>8</v>
      </c>
      <c r="G424" s="24" t="s">
        <v>158</v>
      </c>
      <c r="H424" s="25" t="s">
        <v>31</v>
      </c>
    </row>
    <row r="425" customFormat="false" ht="15" hidden="false" customHeight="false" outlineLevel="0" collapsed="false">
      <c r="A425" s="20" t="n">
        <v>413</v>
      </c>
      <c r="B425" s="21" t="s">
        <v>829</v>
      </c>
      <c r="C425" s="22" t="s">
        <v>831</v>
      </c>
      <c r="D425" s="22" t="s">
        <v>832</v>
      </c>
      <c r="E425" s="23" t="str">
        <f aca="false">MID([1]Hoja1!A421,11,1)</f>
        <v>H</v>
      </c>
      <c r="F425" s="22" t="n">
        <v>8</v>
      </c>
      <c r="G425" s="24" t="s">
        <v>597</v>
      </c>
      <c r="H425" s="25" t="s">
        <v>31</v>
      </c>
    </row>
    <row r="426" customFormat="false" ht="15" hidden="false" customHeight="false" outlineLevel="0" collapsed="false">
      <c r="A426" s="20" t="n">
        <v>414</v>
      </c>
      <c r="B426" s="21" t="s">
        <v>829</v>
      </c>
      <c r="C426" s="22" t="s">
        <v>833</v>
      </c>
      <c r="D426" s="22" t="s">
        <v>834</v>
      </c>
      <c r="E426" s="23" t="str">
        <f aca="false">MID([1]Hoja1!A423,11,1)</f>
        <v>H</v>
      </c>
      <c r="F426" s="22" t="n">
        <v>6</v>
      </c>
      <c r="G426" s="24" t="s">
        <v>60</v>
      </c>
      <c r="H426" s="25" t="s">
        <v>31</v>
      </c>
    </row>
    <row r="427" customFormat="false" ht="15" hidden="false" customHeight="false" outlineLevel="0" collapsed="false">
      <c r="A427" s="20" t="n">
        <v>415</v>
      </c>
      <c r="B427" s="21" t="s">
        <v>197</v>
      </c>
      <c r="C427" s="22" t="s">
        <v>835</v>
      </c>
      <c r="D427" s="22" t="s">
        <v>836</v>
      </c>
      <c r="E427" s="23" t="str">
        <f aca="false">MID([1]Hoja1!A425,11,1)</f>
        <v>M</v>
      </c>
      <c r="F427" s="22" t="n">
        <v>10</v>
      </c>
      <c r="G427" s="24" t="s">
        <v>122</v>
      </c>
      <c r="H427" s="25" t="s">
        <v>31</v>
      </c>
    </row>
    <row r="428" customFormat="false" ht="15" hidden="false" customHeight="false" outlineLevel="0" collapsed="false">
      <c r="A428" s="20" t="n">
        <v>416</v>
      </c>
      <c r="B428" s="21" t="s">
        <v>197</v>
      </c>
      <c r="C428" s="22" t="s">
        <v>240</v>
      </c>
      <c r="D428" s="22" t="s">
        <v>837</v>
      </c>
      <c r="E428" s="23" t="str">
        <f aca="false">MID([1]Hoja1!A428,11,1)</f>
        <v>M</v>
      </c>
      <c r="F428" s="22" t="n">
        <v>9</v>
      </c>
      <c r="G428" s="24" t="s">
        <v>88</v>
      </c>
      <c r="H428" s="25" t="s">
        <v>31</v>
      </c>
    </row>
    <row r="429" customFormat="false" ht="15" hidden="false" customHeight="false" outlineLevel="0" collapsed="false">
      <c r="A429" s="20" t="n">
        <v>417</v>
      </c>
      <c r="B429" s="21" t="s">
        <v>197</v>
      </c>
      <c r="C429" s="22" t="s">
        <v>838</v>
      </c>
      <c r="D429" s="22" t="s">
        <v>839</v>
      </c>
      <c r="E429" s="23" t="str">
        <f aca="false">MID([1]Hoja1!A424,11,1)</f>
        <v>H</v>
      </c>
      <c r="F429" s="22" t="n">
        <v>8</v>
      </c>
      <c r="G429" s="24" t="s">
        <v>255</v>
      </c>
      <c r="H429" s="25" t="s">
        <v>31</v>
      </c>
    </row>
    <row r="430" customFormat="false" ht="15" hidden="false" customHeight="false" outlineLevel="0" collapsed="false">
      <c r="A430" s="20" t="n">
        <v>418</v>
      </c>
      <c r="B430" s="21" t="s">
        <v>197</v>
      </c>
      <c r="C430" s="22" t="s">
        <v>840</v>
      </c>
      <c r="D430" s="22" t="s">
        <v>841</v>
      </c>
      <c r="E430" s="23" t="str">
        <f aca="false">MID([1]Hoja1!A426,11,1)</f>
        <v>M</v>
      </c>
      <c r="F430" s="22" t="n">
        <v>10</v>
      </c>
      <c r="G430" s="24" t="s">
        <v>361</v>
      </c>
      <c r="H430" s="25" t="s">
        <v>31</v>
      </c>
    </row>
    <row r="431" customFormat="false" ht="15" hidden="false" customHeight="false" outlineLevel="0" collapsed="false">
      <c r="A431" s="20" t="n">
        <v>419</v>
      </c>
      <c r="B431" s="21" t="s">
        <v>197</v>
      </c>
      <c r="C431" s="22" t="s">
        <v>840</v>
      </c>
      <c r="D431" s="22" t="s">
        <v>842</v>
      </c>
      <c r="E431" s="23" t="str">
        <f aca="false">MID([1]Hoja1!A427,11,1)</f>
        <v>H</v>
      </c>
      <c r="F431" s="22" t="n">
        <v>12</v>
      </c>
      <c r="G431" s="24" t="s">
        <v>601</v>
      </c>
      <c r="H431" s="25" t="s">
        <v>31</v>
      </c>
    </row>
    <row r="432" customFormat="false" ht="15" hidden="false" customHeight="false" outlineLevel="0" collapsed="false">
      <c r="A432" s="20" t="n">
        <v>420</v>
      </c>
      <c r="B432" s="21" t="s">
        <v>86</v>
      </c>
      <c r="C432" s="22" t="s">
        <v>843</v>
      </c>
      <c r="D432" s="22" t="s">
        <v>844</v>
      </c>
      <c r="E432" s="23" t="str">
        <f aca="false">MID([1]Hoja1!A430,11,1)</f>
        <v>M</v>
      </c>
      <c r="F432" s="22" t="n">
        <v>10</v>
      </c>
      <c r="G432" s="24" t="s">
        <v>75</v>
      </c>
      <c r="H432" s="25" t="s">
        <v>31</v>
      </c>
    </row>
    <row r="433" customFormat="false" ht="15" hidden="false" customHeight="false" outlineLevel="0" collapsed="false">
      <c r="A433" s="20" t="n">
        <v>421</v>
      </c>
      <c r="B433" s="21" t="s">
        <v>86</v>
      </c>
      <c r="C433" s="22" t="s">
        <v>843</v>
      </c>
      <c r="D433" s="22" t="s">
        <v>845</v>
      </c>
      <c r="E433" s="23" t="str">
        <f aca="false">MID([1]Hoja1!A431,11,1)</f>
        <v>M</v>
      </c>
      <c r="F433" s="22" t="n">
        <v>9</v>
      </c>
      <c r="G433" s="24" t="s">
        <v>100</v>
      </c>
      <c r="H433" s="25" t="s">
        <v>31</v>
      </c>
    </row>
    <row r="434" customFormat="false" ht="15" hidden="false" customHeight="false" outlineLevel="0" collapsed="false">
      <c r="A434" s="20" t="n">
        <v>422</v>
      </c>
      <c r="B434" s="21" t="s">
        <v>86</v>
      </c>
      <c r="C434" s="22" t="s">
        <v>292</v>
      </c>
      <c r="D434" s="22" t="s">
        <v>846</v>
      </c>
      <c r="E434" s="23" t="str">
        <f aca="false">MID([1]Hoja1!A429,11,1)</f>
        <v>M</v>
      </c>
      <c r="F434" s="22" t="n">
        <v>10</v>
      </c>
      <c r="G434" s="24" t="s">
        <v>64</v>
      </c>
      <c r="H434" s="25" t="s">
        <v>31</v>
      </c>
    </row>
    <row r="435" customFormat="false" ht="15" hidden="false" customHeight="false" outlineLevel="0" collapsed="false">
      <c r="A435" s="20" t="n">
        <v>423</v>
      </c>
      <c r="B435" s="21" t="s">
        <v>847</v>
      </c>
      <c r="C435" s="22" t="s">
        <v>848</v>
      </c>
      <c r="D435" s="22" t="s">
        <v>849</v>
      </c>
      <c r="E435" s="23" t="str">
        <f aca="false">MID([1]Hoja1!A432,11,1)</f>
        <v>M</v>
      </c>
      <c r="F435" s="22" t="n">
        <v>6</v>
      </c>
      <c r="G435" s="24" t="s">
        <v>64</v>
      </c>
      <c r="H435" s="25" t="s">
        <v>31</v>
      </c>
    </row>
    <row r="436" customFormat="false" ht="15" hidden="false" customHeight="false" outlineLevel="0" collapsed="false">
      <c r="A436" s="20" t="n">
        <v>424</v>
      </c>
      <c r="B436" s="21" t="s">
        <v>850</v>
      </c>
      <c r="C436" s="22" t="s">
        <v>223</v>
      </c>
      <c r="D436" s="22" t="s">
        <v>851</v>
      </c>
      <c r="E436" s="23" t="str">
        <f aca="false">MID([1]Hoja1!A433,11,1)</f>
        <v>H</v>
      </c>
      <c r="F436" s="22" t="n">
        <v>8</v>
      </c>
      <c r="G436" s="24" t="s">
        <v>97</v>
      </c>
      <c r="H436" s="25" t="s">
        <v>31</v>
      </c>
    </row>
    <row r="437" customFormat="false" ht="15" hidden="false" customHeight="false" outlineLevel="0" collapsed="false">
      <c r="A437" s="20" t="n">
        <v>425</v>
      </c>
      <c r="B437" s="21" t="s">
        <v>850</v>
      </c>
      <c r="C437" s="22" t="s">
        <v>114</v>
      </c>
      <c r="D437" s="22" t="s">
        <v>852</v>
      </c>
      <c r="E437" s="23" t="str">
        <f aca="false">MID([1]Hoja1!A434,11,1)</f>
        <v>M</v>
      </c>
      <c r="F437" s="22" t="n">
        <v>11</v>
      </c>
      <c r="G437" s="24" t="s">
        <v>244</v>
      </c>
      <c r="H437" s="25" t="s">
        <v>31</v>
      </c>
    </row>
    <row r="438" customFormat="false" ht="15" hidden="false" customHeight="false" outlineLevel="0" collapsed="false">
      <c r="A438" s="20" t="n">
        <v>426</v>
      </c>
      <c r="B438" s="21" t="s">
        <v>850</v>
      </c>
      <c r="C438" s="22" t="s">
        <v>853</v>
      </c>
      <c r="D438" s="22" t="s">
        <v>854</v>
      </c>
      <c r="E438" s="23" t="str">
        <f aca="false">MID([1]Hoja1!A435,11,1)</f>
        <v>M</v>
      </c>
      <c r="F438" s="22" t="n">
        <v>5</v>
      </c>
      <c r="G438" s="24" t="s">
        <v>34</v>
      </c>
      <c r="H438" s="25" t="s">
        <v>31</v>
      </c>
    </row>
    <row r="439" customFormat="false" ht="15" hidden="false" customHeight="false" outlineLevel="0" collapsed="false">
      <c r="A439" s="20" t="n">
        <v>427</v>
      </c>
      <c r="B439" s="21" t="s">
        <v>855</v>
      </c>
      <c r="C439" s="22" t="s">
        <v>856</v>
      </c>
      <c r="D439" s="22" t="s">
        <v>857</v>
      </c>
      <c r="E439" s="23" t="str">
        <f aca="false">MID([1]Hoja1!A436,11,1)</f>
        <v>H</v>
      </c>
      <c r="F439" s="22" t="n">
        <v>12</v>
      </c>
      <c r="G439" s="24" t="s">
        <v>287</v>
      </c>
      <c r="H439" s="25" t="s">
        <v>31</v>
      </c>
    </row>
    <row r="440" customFormat="false" ht="15" hidden="false" customHeight="false" outlineLevel="0" collapsed="false">
      <c r="A440" s="20" t="n">
        <v>428</v>
      </c>
      <c r="B440" s="21" t="s">
        <v>858</v>
      </c>
      <c r="C440" s="22" t="s">
        <v>859</v>
      </c>
      <c r="D440" s="22" t="s">
        <v>860</v>
      </c>
      <c r="E440" s="23" t="str">
        <f aca="false">MID([1]Hoja1!A439,11,1)</f>
        <v>H</v>
      </c>
      <c r="F440" s="22" t="n">
        <v>12</v>
      </c>
      <c r="G440" s="24" t="s">
        <v>326</v>
      </c>
      <c r="H440" s="25" t="s">
        <v>31</v>
      </c>
    </row>
    <row r="441" customFormat="false" ht="15" hidden="false" customHeight="false" outlineLevel="0" collapsed="false">
      <c r="A441" s="20" t="n">
        <v>429</v>
      </c>
      <c r="B441" s="21" t="s">
        <v>858</v>
      </c>
      <c r="C441" s="22" t="s">
        <v>166</v>
      </c>
      <c r="D441" s="22" t="s">
        <v>861</v>
      </c>
      <c r="E441" s="23" t="str">
        <f aca="false">MID([1]Hoja1!A437,11,1)</f>
        <v>H</v>
      </c>
      <c r="F441" s="22" t="n">
        <v>5</v>
      </c>
      <c r="G441" s="24" t="s">
        <v>370</v>
      </c>
      <c r="H441" s="25" t="s">
        <v>31</v>
      </c>
    </row>
    <row r="442" customFormat="false" ht="15" hidden="false" customHeight="false" outlineLevel="0" collapsed="false">
      <c r="A442" s="20" t="n">
        <v>430</v>
      </c>
      <c r="B442" s="21" t="s">
        <v>858</v>
      </c>
      <c r="C442" s="22" t="s">
        <v>573</v>
      </c>
      <c r="D442" s="22" t="s">
        <v>862</v>
      </c>
      <c r="E442" s="23" t="str">
        <f aca="false">MID([1]Hoja1!A438,11,1)</f>
        <v>H</v>
      </c>
      <c r="F442" s="22" t="n">
        <v>7</v>
      </c>
      <c r="G442" s="24" t="s">
        <v>370</v>
      </c>
      <c r="H442" s="25" t="s">
        <v>31</v>
      </c>
    </row>
    <row r="443" customFormat="false" ht="15" hidden="false" customHeight="false" outlineLevel="0" collapsed="false">
      <c r="A443" s="20" t="n">
        <v>431</v>
      </c>
      <c r="B443" s="21" t="s">
        <v>858</v>
      </c>
      <c r="C443" s="22" t="s">
        <v>863</v>
      </c>
      <c r="D443" s="22" t="s">
        <v>864</v>
      </c>
      <c r="E443" s="23" t="str">
        <f aca="false">MID([1]Hoja1!A440,11,1)</f>
        <v>H</v>
      </c>
      <c r="F443" s="22" t="n">
        <v>10</v>
      </c>
      <c r="G443" s="24" t="s">
        <v>326</v>
      </c>
      <c r="H443" s="25" t="s">
        <v>31</v>
      </c>
    </row>
    <row r="444" customFormat="false" ht="15" hidden="false" customHeight="false" outlineLevel="0" collapsed="false">
      <c r="A444" s="20" t="n">
        <v>432</v>
      </c>
      <c r="B444" s="21" t="s">
        <v>865</v>
      </c>
      <c r="C444" s="22" t="s">
        <v>44</v>
      </c>
      <c r="D444" s="22" t="s">
        <v>866</v>
      </c>
      <c r="E444" s="23" t="str">
        <f aca="false">MID([1]Hoja1!A443,11,1)</f>
        <v>H</v>
      </c>
      <c r="F444" s="22" t="n">
        <v>14</v>
      </c>
      <c r="G444" s="24" t="s">
        <v>186</v>
      </c>
      <c r="H444" s="25" t="s">
        <v>31</v>
      </c>
    </row>
    <row r="445" customFormat="false" ht="15" hidden="false" customHeight="false" outlineLevel="0" collapsed="false">
      <c r="A445" s="20" t="n">
        <v>433</v>
      </c>
      <c r="B445" s="21" t="s">
        <v>865</v>
      </c>
      <c r="C445" s="22" t="s">
        <v>112</v>
      </c>
      <c r="D445" s="22" t="s">
        <v>867</v>
      </c>
      <c r="E445" s="23" t="str">
        <f aca="false">MID([1]Hoja1!A441,11,1)</f>
        <v>M</v>
      </c>
      <c r="F445" s="22" t="n">
        <v>7</v>
      </c>
      <c r="G445" s="24" t="s">
        <v>132</v>
      </c>
      <c r="H445" s="25" t="s">
        <v>31</v>
      </c>
    </row>
    <row r="446" customFormat="false" ht="15" hidden="false" customHeight="false" outlineLevel="0" collapsed="false">
      <c r="A446" s="20" t="n">
        <v>434</v>
      </c>
      <c r="B446" s="21" t="s">
        <v>865</v>
      </c>
      <c r="C446" s="22" t="s">
        <v>114</v>
      </c>
      <c r="D446" s="22" t="s">
        <v>868</v>
      </c>
      <c r="E446" s="23" t="str">
        <f aca="false">MID([1]Hoja1!A442,11,1)</f>
        <v>H</v>
      </c>
      <c r="F446" s="22" t="n">
        <v>12</v>
      </c>
      <c r="G446" s="24" t="s">
        <v>132</v>
      </c>
      <c r="H446" s="25" t="s">
        <v>31</v>
      </c>
    </row>
    <row r="447" customFormat="false" ht="15" hidden="false" customHeight="false" outlineLevel="0" collapsed="false">
      <c r="A447" s="20" t="n">
        <v>435</v>
      </c>
      <c r="B447" s="21" t="s">
        <v>508</v>
      </c>
      <c r="C447" s="22" t="s">
        <v>28</v>
      </c>
      <c r="D447" s="22" t="s">
        <v>869</v>
      </c>
      <c r="E447" s="23" t="str">
        <f aca="false">MID([1]Hoja1!A446,11,1)</f>
        <v>M</v>
      </c>
      <c r="F447" s="22" t="n">
        <v>6</v>
      </c>
      <c r="G447" s="24" t="s">
        <v>290</v>
      </c>
      <c r="H447" s="25" t="s">
        <v>31</v>
      </c>
    </row>
    <row r="448" customFormat="false" ht="15" hidden="false" customHeight="false" outlineLevel="0" collapsed="false">
      <c r="A448" s="20" t="n">
        <v>436</v>
      </c>
      <c r="B448" s="21" t="s">
        <v>508</v>
      </c>
      <c r="C448" s="22" t="s">
        <v>368</v>
      </c>
      <c r="D448" s="22" t="s">
        <v>870</v>
      </c>
      <c r="E448" s="23" t="str">
        <f aca="false">MID([1]Hoja1!A452,11,1)</f>
        <v>M</v>
      </c>
      <c r="F448" s="22" t="n">
        <v>6</v>
      </c>
      <c r="G448" s="24" t="s">
        <v>34</v>
      </c>
      <c r="H448" s="25" t="s">
        <v>31</v>
      </c>
    </row>
    <row r="449" customFormat="false" ht="15" hidden="false" customHeight="false" outlineLevel="0" collapsed="false">
      <c r="A449" s="20" t="n">
        <v>437</v>
      </c>
      <c r="B449" s="21" t="s">
        <v>508</v>
      </c>
      <c r="C449" s="22" t="s">
        <v>368</v>
      </c>
      <c r="D449" s="22" t="s">
        <v>871</v>
      </c>
      <c r="E449" s="23" t="str">
        <f aca="false">MID([1]Hoja1!A453,11,1)</f>
        <v>H</v>
      </c>
      <c r="F449" s="22" t="n">
        <v>7</v>
      </c>
      <c r="G449" s="24" t="s">
        <v>34</v>
      </c>
      <c r="H449" s="25" t="s">
        <v>31</v>
      </c>
    </row>
    <row r="450" customFormat="false" ht="15" hidden="false" customHeight="false" outlineLevel="0" collapsed="false">
      <c r="A450" s="20" t="n">
        <v>438</v>
      </c>
      <c r="B450" s="21" t="s">
        <v>508</v>
      </c>
      <c r="C450" s="22" t="s">
        <v>368</v>
      </c>
      <c r="D450" s="22" t="s">
        <v>872</v>
      </c>
      <c r="E450" s="23" t="str">
        <f aca="false">MID([1]Hoja1!A946,11,1)</f>
        <v>H</v>
      </c>
      <c r="F450" s="22" t="n">
        <v>6</v>
      </c>
      <c r="G450" s="24" t="s">
        <v>694</v>
      </c>
      <c r="H450" s="25" t="s">
        <v>31</v>
      </c>
    </row>
    <row r="451" customFormat="false" ht="15" hidden="false" customHeight="false" outlineLevel="0" collapsed="false">
      <c r="A451" s="20" t="n">
        <v>439</v>
      </c>
      <c r="B451" s="21" t="s">
        <v>508</v>
      </c>
      <c r="C451" s="22" t="s">
        <v>240</v>
      </c>
      <c r="D451" s="22" t="s">
        <v>873</v>
      </c>
      <c r="E451" s="23" t="str">
        <f aca="false">MID([1]Hoja1!A496,11,1)</f>
        <v>H</v>
      </c>
      <c r="F451" s="22" t="n">
        <v>8</v>
      </c>
      <c r="G451" s="24" t="s">
        <v>694</v>
      </c>
      <c r="H451" s="25" t="s">
        <v>31</v>
      </c>
    </row>
    <row r="452" customFormat="false" ht="15" hidden="false" customHeight="false" outlineLevel="0" collapsed="false">
      <c r="A452" s="20" t="n">
        <v>440</v>
      </c>
      <c r="B452" s="21" t="s">
        <v>508</v>
      </c>
      <c r="C452" s="22" t="s">
        <v>460</v>
      </c>
      <c r="D452" s="22" t="s">
        <v>874</v>
      </c>
      <c r="E452" s="23" t="str">
        <f aca="false">MID([1]Hoja1!A454,11,1)</f>
        <v>M</v>
      </c>
      <c r="F452" s="22" t="n">
        <v>10</v>
      </c>
      <c r="G452" s="24" t="s">
        <v>174</v>
      </c>
      <c r="H452" s="25" t="s">
        <v>31</v>
      </c>
    </row>
    <row r="453" customFormat="false" ht="15" hidden="false" customHeight="false" outlineLevel="0" collapsed="false">
      <c r="A453" s="20" t="n">
        <v>441</v>
      </c>
      <c r="B453" s="21" t="s">
        <v>508</v>
      </c>
      <c r="C453" s="22" t="s">
        <v>875</v>
      </c>
      <c r="D453" s="22" t="s">
        <v>876</v>
      </c>
      <c r="E453" s="23" t="str">
        <f aca="false">MID([1]Hoja1!A451,11,1)</f>
        <v>M</v>
      </c>
      <c r="F453" s="22" t="n">
        <v>8</v>
      </c>
      <c r="G453" s="24" t="s">
        <v>68</v>
      </c>
      <c r="H453" s="25" t="s">
        <v>31</v>
      </c>
    </row>
    <row r="454" customFormat="false" ht="15" hidden="false" customHeight="false" outlineLevel="0" collapsed="false">
      <c r="A454" s="20" t="n">
        <v>442</v>
      </c>
      <c r="B454" s="21" t="s">
        <v>508</v>
      </c>
      <c r="C454" s="22" t="s">
        <v>877</v>
      </c>
      <c r="D454" s="22" t="s">
        <v>574</v>
      </c>
      <c r="E454" s="23" t="str">
        <f aca="false">MID([1]Hoja1!A4483,11,1)</f>
        <v>H</v>
      </c>
      <c r="F454" s="22" t="n">
        <v>9</v>
      </c>
      <c r="G454" s="24" t="s">
        <v>405</v>
      </c>
      <c r="H454" s="25" t="s">
        <v>31</v>
      </c>
    </row>
    <row r="455" customFormat="false" ht="15" hidden="false" customHeight="false" outlineLevel="0" collapsed="false">
      <c r="A455" s="20" t="n">
        <v>443</v>
      </c>
      <c r="B455" s="21" t="s">
        <v>508</v>
      </c>
      <c r="C455" s="22" t="s">
        <v>877</v>
      </c>
      <c r="D455" s="22" t="s">
        <v>878</v>
      </c>
      <c r="E455" s="23" t="str">
        <f aca="false">MID([1]Hoja1!A461,11,1)</f>
        <v>H</v>
      </c>
      <c r="F455" s="22" t="n">
        <v>12</v>
      </c>
      <c r="G455" s="24" t="s">
        <v>405</v>
      </c>
      <c r="H455" s="25" t="s">
        <v>31</v>
      </c>
    </row>
    <row r="456" customFormat="false" ht="15" hidden="false" customHeight="false" outlineLevel="0" collapsed="false">
      <c r="A456" s="20" t="n">
        <v>444</v>
      </c>
      <c r="B456" s="21" t="s">
        <v>508</v>
      </c>
      <c r="C456" s="22" t="s">
        <v>134</v>
      </c>
      <c r="D456" s="22" t="s">
        <v>879</v>
      </c>
      <c r="E456" s="23" t="str">
        <f aca="false">MID([1]Hoja1!A462,11,1)</f>
        <v>H</v>
      </c>
      <c r="F456" s="22" t="n">
        <v>5</v>
      </c>
      <c r="G456" s="24" t="s">
        <v>466</v>
      </c>
      <c r="H456" s="25" t="s">
        <v>31</v>
      </c>
    </row>
    <row r="457" customFormat="false" ht="15" hidden="false" customHeight="false" outlineLevel="0" collapsed="false">
      <c r="A457" s="20" t="n">
        <v>445</v>
      </c>
      <c r="B457" s="21" t="s">
        <v>508</v>
      </c>
      <c r="C457" s="22" t="s">
        <v>441</v>
      </c>
      <c r="D457" s="22" t="s">
        <v>880</v>
      </c>
      <c r="E457" s="23" t="str">
        <f aca="false">MID([1]Hoja1!A2650,11,1)</f>
        <v>H</v>
      </c>
      <c r="F457" s="22" t="n">
        <v>8</v>
      </c>
      <c r="G457" s="24" t="s">
        <v>881</v>
      </c>
      <c r="H457" s="25" t="s">
        <v>31</v>
      </c>
    </row>
    <row r="458" customFormat="false" ht="15" hidden="false" customHeight="false" outlineLevel="0" collapsed="false">
      <c r="A458" s="20" t="n">
        <v>446</v>
      </c>
      <c r="B458" s="21" t="s">
        <v>508</v>
      </c>
      <c r="C458" s="22" t="s">
        <v>139</v>
      </c>
      <c r="D458" s="22" t="s">
        <v>882</v>
      </c>
      <c r="E458" s="23" t="str">
        <f aca="false">MID([1]Hoja1!A463,11,1)</f>
        <v>M</v>
      </c>
      <c r="F458" s="22" t="n">
        <v>13</v>
      </c>
      <c r="G458" s="24" t="s">
        <v>394</v>
      </c>
      <c r="H458" s="25" t="s">
        <v>31</v>
      </c>
    </row>
    <row r="459" customFormat="false" ht="15" hidden="false" customHeight="false" outlineLevel="0" collapsed="false">
      <c r="A459" s="20" t="n">
        <v>447</v>
      </c>
      <c r="B459" s="21" t="s">
        <v>508</v>
      </c>
      <c r="C459" s="22" t="s">
        <v>139</v>
      </c>
      <c r="D459" s="22" t="s">
        <v>883</v>
      </c>
      <c r="E459" s="23" t="str">
        <f aca="false">MID([1]Hoja1!A459,11,1)</f>
        <v>M</v>
      </c>
      <c r="F459" s="22" t="n">
        <v>7</v>
      </c>
      <c r="G459" s="24" t="s">
        <v>881</v>
      </c>
      <c r="H459" s="25" t="s">
        <v>31</v>
      </c>
    </row>
    <row r="460" customFormat="false" ht="15" hidden="false" customHeight="false" outlineLevel="0" collapsed="false">
      <c r="A460" s="20" t="n">
        <v>448</v>
      </c>
      <c r="B460" s="21" t="s">
        <v>508</v>
      </c>
      <c r="C460" s="22" t="s">
        <v>191</v>
      </c>
      <c r="D460" s="22" t="s">
        <v>884</v>
      </c>
      <c r="E460" s="23" t="str">
        <f aca="false">MID([1]Hoja1!A448,11,1)</f>
        <v>M</v>
      </c>
      <c r="F460" s="22" t="n">
        <v>9</v>
      </c>
      <c r="G460" s="24" t="s">
        <v>68</v>
      </c>
      <c r="H460" s="25" t="s">
        <v>31</v>
      </c>
    </row>
    <row r="461" customFormat="false" ht="15" hidden="false" customHeight="false" outlineLevel="0" collapsed="false">
      <c r="A461" s="20" t="n">
        <v>449</v>
      </c>
      <c r="B461" s="21" t="s">
        <v>508</v>
      </c>
      <c r="C461" s="22" t="s">
        <v>191</v>
      </c>
      <c r="D461" s="22" t="s">
        <v>885</v>
      </c>
      <c r="E461" s="23" t="str">
        <f aca="false">MID([1]Hoja1!A449,11,1)</f>
        <v>H</v>
      </c>
      <c r="F461" s="22" t="n">
        <v>8</v>
      </c>
      <c r="G461" s="24" t="s">
        <v>68</v>
      </c>
      <c r="H461" s="25" t="s">
        <v>31</v>
      </c>
    </row>
    <row r="462" customFormat="false" ht="15" hidden="false" customHeight="false" outlineLevel="0" collapsed="false">
      <c r="A462" s="20" t="n">
        <v>450</v>
      </c>
      <c r="B462" s="21" t="s">
        <v>508</v>
      </c>
      <c r="C462" s="22" t="s">
        <v>191</v>
      </c>
      <c r="D462" s="22" t="s">
        <v>690</v>
      </c>
      <c r="E462" s="23" t="str">
        <f aca="false">MID([1]Hoja1!A5840,11,1)</f>
        <v>H</v>
      </c>
      <c r="F462" s="22" t="n">
        <v>5</v>
      </c>
      <c r="G462" s="24" t="s">
        <v>886</v>
      </c>
      <c r="H462" s="25" t="s">
        <v>31</v>
      </c>
    </row>
    <row r="463" customFormat="false" ht="15" hidden="false" customHeight="false" outlineLevel="0" collapsed="false">
      <c r="A463" s="20" t="n">
        <v>451</v>
      </c>
      <c r="B463" s="21" t="s">
        <v>508</v>
      </c>
      <c r="C463" s="22" t="s">
        <v>780</v>
      </c>
      <c r="D463" s="22" t="s">
        <v>887</v>
      </c>
      <c r="E463" s="23" t="str">
        <f aca="false">MID([1]Hoja1!A460,11,1)</f>
        <v>M</v>
      </c>
      <c r="F463" s="22" t="n">
        <v>14</v>
      </c>
      <c r="G463" s="24" t="s">
        <v>82</v>
      </c>
      <c r="H463" s="25" t="s">
        <v>31</v>
      </c>
    </row>
    <row r="464" customFormat="false" ht="15" hidden="false" customHeight="false" outlineLevel="0" collapsed="false">
      <c r="A464" s="20" t="n">
        <v>452</v>
      </c>
      <c r="B464" s="21" t="s">
        <v>508</v>
      </c>
      <c r="C464" s="22" t="s">
        <v>888</v>
      </c>
      <c r="D464" s="22" t="s">
        <v>192</v>
      </c>
      <c r="E464" s="23" t="str">
        <f aca="false">MID([1]Hoja1!A3998,11,1)</f>
        <v>H</v>
      </c>
      <c r="F464" s="22" t="n">
        <v>7</v>
      </c>
      <c r="G464" s="24" t="s">
        <v>68</v>
      </c>
      <c r="H464" s="25" t="s">
        <v>31</v>
      </c>
    </row>
    <row r="465" customFormat="false" ht="15" hidden="false" customHeight="false" outlineLevel="0" collapsed="false">
      <c r="A465" s="20" t="n">
        <v>453</v>
      </c>
      <c r="B465" s="21" t="s">
        <v>508</v>
      </c>
      <c r="C465" s="22" t="s">
        <v>424</v>
      </c>
      <c r="D465" s="22" t="s">
        <v>889</v>
      </c>
      <c r="E465" s="23" t="str">
        <f aca="false">MID([1]Hoja1!A4289,11,1)</f>
        <v>H</v>
      </c>
      <c r="F465" s="22" t="n">
        <v>7</v>
      </c>
      <c r="G465" s="24" t="s">
        <v>132</v>
      </c>
      <c r="H465" s="25" t="s">
        <v>31</v>
      </c>
    </row>
    <row r="466" customFormat="false" ht="15" hidden="false" customHeight="false" outlineLevel="0" collapsed="false">
      <c r="A466" s="20" t="n">
        <v>454</v>
      </c>
      <c r="B466" s="21" t="s">
        <v>508</v>
      </c>
      <c r="C466" s="22" t="s">
        <v>424</v>
      </c>
      <c r="D466" s="22" t="s">
        <v>890</v>
      </c>
      <c r="E466" s="23" t="str">
        <f aca="false">MID([1]Hoja1!A455,11,1)</f>
        <v>H</v>
      </c>
      <c r="F466" s="22" t="n">
        <v>11</v>
      </c>
      <c r="G466" s="24" t="s">
        <v>132</v>
      </c>
      <c r="H466" s="25" t="s">
        <v>31</v>
      </c>
    </row>
    <row r="467" customFormat="false" ht="15" hidden="false" customHeight="false" outlineLevel="0" collapsed="false">
      <c r="A467" s="20" t="n">
        <v>455</v>
      </c>
      <c r="B467" s="21" t="s">
        <v>508</v>
      </c>
      <c r="C467" s="22" t="s">
        <v>891</v>
      </c>
      <c r="D467" s="22" t="s">
        <v>892</v>
      </c>
      <c r="E467" s="23" t="str">
        <f aca="false">MID([1]Hoja1!A466,11,1)</f>
        <v>M</v>
      </c>
      <c r="F467" s="22" t="n">
        <v>9</v>
      </c>
      <c r="G467" s="24" t="s">
        <v>68</v>
      </c>
      <c r="H467" s="25" t="s">
        <v>31</v>
      </c>
    </row>
    <row r="468" customFormat="false" ht="15" hidden="false" customHeight="false" outlineLevel="0" collapsed="false">
      <c r="A468" s="20" t="n">
        <v>456</v>
      </c>
      <c r="B468" s="21" t="s">
        <v>508</v>
      </c>
      <c r="C468" s="22" t="s">
        <v>893</v>
      </c>
      <c r="D468" s="22" t="s">
        <v>894</v>
      </c>
      <c r="E468" s="23" t="str">
        <f aca="false">MID([1]Hoja1!A464,11,1)</f>
        <v>M</v>
      </c>
      <c r="F468" s="22" t="n">
        <v>9</v>
      </c>
      <c r="G468" s="24" t="s">
        <v>273</v>
      </c>
      <c r="H468" s="25" t="s">
        <v>31</v>
      </c>
    </row>
    <row r="469" customFormat="false" ht="15" hidden="false" customHeight="false" outlineLevel="0" collapsed="false">
      <c r="A469" s="20" t="n">
        <v>457</v>
      </c>
      <c r="B469" s="21" t="s">
        <v>508</v>
      </c>
      <c r="C469" s="22" t="s">
        <v>271</v>
      </c>
      <c r="D469" s="22" t="s">
        <v>895</v>
      </c>
      <c r="E469" s="23" t="str">
        <f aca="false">MID([1]Hoja1!A444,11,1)</f>
        <v>M</v>
      </c>
      <c r="F469" s="22" t="n">
        <v>11</v>
      </c>
      <c r="G469" s="24" t="s">
        <v>290</v>
      </c>
      <c r="H469" s="25" t="s">
        <v>31</v>
      </c>
    </row>
    <row r="470" customFormat="false" ht="15" hidden="false" customHeight="false" outlineLevel="0" collapsed="false">
      <c r="A470" s="20" t="n">
        <v>458</v>
      </c>
      <c r="B470" s="21" t="s">
        <v>508</v>
      </c>
      <c r="C470" s="22" t="s">
        <v>271</v>
      </c>
      <c r="D470" s="22" t="s">
        <v>896</v>
      </c>
      <c r="E470" s="23" t="str">
        <f aca="false">MID([1]Hoja1!A5006,11,1)</f>
        <v>H</v>
      </c>
      <c r="F470" s="22" t="n">
        <v>10</v>
      </c>
      <c r="G470" s="24" t="s">
        <v>290</v>
      </c>
      <c r="H470" s="25" t="s">
        <v>31</v>
      </c>
    </row>
    <row r="471" customFormat="false" ht="15" hidden="false" customHeight="false" outlineLevel="0" collapsed="false">
      <c r="A471" s="20" t="n">
        <v>459</v>
      </c>
      <c r="B471" s="21" t="s">
        <v>897</v>
      </c>
      <c r="C471" s="22" t="s">
        <v>114</v>
      </c>
      <c r="D471" s="22" t="s">
        <v>898</v>
      </c>
      <c r="E471" s="23" t="str">
        <f aca="false">MID([1]Hoja1!A4707,11,1)</f>
        <v>H</v>
      </c>
      <c r="F471" s="22" t="n">
        <v>11</v>
      </c>
      <c r="G471" s="24" t="s">
        <v>361</v>
      </c>
      <c r="H471" s="25" t="s">
        <v>31</v>
      </c>
    </row>
    <row r="472" customFormat="false" ht="15" hidden="false" customHeight="false" outlineLevel="0" collapsed="false">
      <c r="A472" s="20" t="n">
        <v>460</v>
      </c>
      <c r="B472" s="21" t="s">
        <v>897</v>
      </c>
      <c r="C472" s="22" t="s">
        <v>114</v>
      </c>
      <c r="D472" s="22" t="s">
        <v>899</v>
      </c>
      <c r="E472" s="23" t="str">
        <f aca="false">MID([1]Hoja1!A470,11,1)</f>
        <v>M</v>
      </c>
      <c r="F472" s="22" t="n">
        <v>12</v>
      </c>
      <c r="G472" s="24" t="s">
        <v>361</v>
      </c>
      <c r="H472" s="25" t="s">
        <v>31</v>
      </c>
    </row>
    <row r="473" customFormat="false" ht="15" hidden="false" customHeight="false" outlineLevel="0" collapsed="false">
      <c r="A473" s="20" t="n">
        <v>461</v>
      </c>
      <c r="B473" s="21" t="s">
        <v>900</v>
      </c>
      <c r="C473" s="22" t="s">
        <v>900</v>
      </c>
      <c r="D473" s="22" t="s">
        <v>901</v>
      </c>
      <c r="E473" s="23" t="str">
        <f aca="false">MID([1]Hoja1!A471,11,1)</f>
        <v>M</v>
      </c>
      <c r="F473" s="22" t="n">
        <v>6</v>
      </c>
      <c r="G473" s="24" t="s">
        <v>902</v>
      </c>
      <c r="H473" s="25" t="s">
        <v>31</v>
      </c>
    </row>
    <row r="474" customFormat="false" ht="15" hidden="false" customHeight="false" outlineLevel="0" collapsed="false">
      <c r="A474" s="20" t="n">
        <v>462</v>
      </c>
      <c r="B474" s="21" t="s">
        <v>783</v>
      </c>
      <c r="C474" s="22" t="s">
        <v>546</v>
      </c>
      <c r="D474" s="22" t="s">
        <v>903</v>
      </c>
      <c r="E474" s="23" t="str">
        <f aca="false">MID([1]Hoja1!A474,11,1)</f>
        <v>H</v>
      </c>
      <c r="F474" s="22" t="n">
        <v>6</v>
      </c>
      <c r="G474" s="24" t="s">
        <v>370</v>
      </c>
      <c r="H474" s="25" t="s">
        <v>31</v>
      </c>
    </row>
    <row r="475" customFormat="false" ht="15" hidden="false" customHeight="false" outlineLevel="0" collapsed="false">
      <c r="A475" s="20" t="n">
        <v>463</v>
      </c>
      <c r="B475" s="21" t="s">
        <v>783</v>
      </c>
      <c r="C475" s="22" t="s">
        <v>546</v>
      </c>
      <c r="D475" s="22" t="s">
        <v>904</v>
      </c>
      <c r="E475" s="23" t="str">
        <f aca="false">MID([1]Hoja1!A473,11,1)</f>
        <v>M</v>
      </c>
      <c r="F475" s="22" t="n">
        <v>10</v>
      </c>
      <c r="G475" s="24" t="s">
        <v>370</v>
      </c>
      <c r="H475" s="25" t="s">
        <v>31</v>
      </c>
    </row>
    <row r="476" customFormat="false" ht="15" hidden="false" customHeight="false" outlineLevel="0" collapsed="false">
      <c r="A476" s="20" t="n">
        <v>464</v>
      </c>
      <c r="B476" s="21" t="s">
        <v>783</v>
      </c>
      <c r="C476" s="22" t="s">
        <v>546</v>
      </c>
      <c r="D476" s="22" t="s">
        <v>905</v>
      </c>
      <c r="E476" s="23" t="str">
        <f aca="false">MID([1]Hoja1!A472,11,1)</f>
        <v>M</v>
      </c>
      <c r="F476" s="22" t="n">
        <v>8</v>
      </c>
      <c r="G476" s="24" t="s">
        <v>370</v>
      </c>
      <c r="H476" s="25" t="s">
        <v>31</v>
      </c>
    </row>
    <row r="477" customFormat="false" ht="15" hidden="false" customHeight="false" outlineLevel="0" collapsed="false">
      <c r="A477" s="20" t="n">
        <v>465</v>
      </c>
      <c r="B477" s="21" t="s">
        <v>906</v>
      </c>
      <c r="C477" s="22" t="s">
        <v>253</v>
      </c>
      <c r="D477" s="22" t="s">
        <v>907</v>
      </c>
      <c r="E477" s="23" t="str">
        <f aca="false">MID([1]Hoja1!A475,11,1)</f>
        <v>H</v>
      </c>
      <c r="F477" s="22" t="n">
        <v>11</v>
      </c>
      <c r="G477" s="24" t="s">
        <v>328</v>
      </c>
      <c r="H477" s="25" t="s">
        <v>31</v>
      </c>
    </row>
    <row r="478" customFormat="false" ht="15" hidden="false" customHeight="false" outlineLevel="0" collapsed="false">
      <c r="A478" s="20" t="n">
        <v>466</v>
      </c>
      <c r="B478" s="21" t="s">
        <v>906</v>
      </c>
      <c r="C478" s="22" t="s">
        <v>908</v>
      </c>
      <c r="D478" s="22" t="s">
        <v>909</v>
      </c>
      <c r="E478" s="23" t="str">
        <f aca="false">MID([1]Hoja1!A476,11,1)</f>
        <v>M</v>
      </c>
      <c r="F478" s="22" t="n">
        <v>11</v>
      </c>
      <c r="G478" s="24" t="s">
        <v>186</v>
      </c>
      <c r="H478" s="25" t="s">
        <v>31</v>
      </c>
    </row>
    <row r="479" customFormat="false" ht="15" hidden="false" customHeight="false" outlineLevel="0" collapsed="false">
      <c r="A479" s="20" t="n">
        <v>467</v>
      </c>
      <c r="B479" s="21" t="s">
        <v>906</v>
      </c>
      <c r="C479" s="22" t="s">
        <v>910</v>
      </c>
      <c r="D479" s="22" t="s">
        <v>911</v>
      </c>
      <c r="E479" s="23" t="str">
        <f aca="false">MID([1]Hoja1!A477,11,1)</f>
        <v>H</v>
      </c>
      <c r="F479" s="22" t="n">
        <v>6</v>
      </c>
      <c r="G479" s="24" t="s">
        <v>326</v>
      </c>
      <c r="H479" s="25" t="s">
        <v>31</v>
      </c>
    </row>
    <row r="480" customFormat="false" ht="15" hidden="false" customHeight="false" outlineLevel="0" collapsed="false">
      <c r="A480" s="20" t="n">
        <v>468</v>
      </c>
      <c r="B480" s="21" t="s">
        <v>912</v>
      </c>
      <c r="C480" s="22" t="s">
        <v>913</v>
      </c>
      <c r="D480" s="22" t="s">
        <v>914</v>
      </c>
      <c r="E480" s="23" t="str">
        <f aca="false">MID([1]Hoja1!A478,11,1)</f>
        <v>M</v>
      </c>
      <c r="F480" s="22" t="n">
        <v>6</v>
      </c>
      <c r="G480" s="24" t="s">
        <v>88</v>
      </c>
      <c r="H480" s="25" t="s">
        <v>31</v>
      </c>
    </row>
    <row r="481" customFormat="false" ht="15" hidden="false" customHeight="false" outlineLevel="0" collapsed="false">
      <c r="A481" s="20" t="n">
        <v>469</v>
      </c>
      <c r="B481" s="21" t="s">
        <v>912</v>
      </c>
      <c r="C481" s="22" t="s">
        <v>112</v>
      </c>
      <c r="D481" s="22" t="s">
        <v>915</v>
      </c>
      <c r="E481" s="23" t="str">
        <f aca="false">MID([1]Hoja1!A479,11,1)</f>
        <v>H</v>
      </c>
      <c r="F481" s="22" t="n">
        <v>10</v>
      </c>
      <c r="G481" s="24" t="s">
        <v>916</v>
      </c>
      <c r="H481" s="25" t="s">
        <v>31</v>
      </c>
    </row>
    <row r="482" customFormat="false" ht="15" hidden="false" customHeight="false" outlineLevel="0" collapsed="false">
      <c r="A482" s="20" t="n">
        <v>470</v>
      </c>
      <c r="B482" s="21" t="s">
        <v>917</v>
      </c>
      <c r="C482" s="22" t="s">
        <v>918</v>
      </c>
      <c r="D482" s="22" t="s">
        <v>919</v>
      </c>
      <c r="E482" s="23" t="str">
        <f aca="false">MID([1]Hoja1!A988,11,1)</f>
        <v>H</v>
      </c>
      <c r="F482" s="22" t="n">
        <v>10</v>
      </c>
      <c r="G482" s="24" t="s">
        <v>394</v>
      </c>
      <c r="H482" s="25" t="s">
        <v>31</v>
      </c>
    </row>
    <row r="483" customFormat="false" ht="15" hidden="false" customHeight="false" outlineLevel="0" collapsed="false">
      <c r="A483" s="20" t="n">
        <v>471</v>
      </c>
      <c r="B483" s="21" t="s">
        <v>917</v>
      </c>
      <c r="C483" s="22" t="s">
        <v>918</v>
      </c>
      <c r="D483" s="22" t="s">
        <v>222</v>
      </c>
      <c r="E483" s="23" t="str">
        <f aca="false">MID([1]Hoja1!A84,11,1)</f>
        <v>M</v>
      </c>
      <c r="F483" s="22" t="n">
        <v>12</v>
      </c>
      <c r="G483" s="24" t="s">
        <v>394</v>
      </c>
      <c r="H483" s="25" t="s">
        <v>31</v>
      </c>
    </row>
    <row r="484" customFormat="false" ht="15" hidden="false" customHeight="false" outlineLevel="0" collapsed="false">
      <c r="A484" s="20" t="n">
        <v>472</v>
      </c>
      <c r="B484" s="21" t="s">
        <v>920</v>
      </c>
      <c r="C484" s="22" t="s">
        <v>921</v>
      </c>
      <c r="D484" s="22" t="s">
        <v>922</v>
      </c>
      <c r="E484" s="23" t="str">
        <f aca="false">MID([1]Hoja1!A482,11,1)</f>
        <v>M</v>
      </c>
      <c r="F484" s="22" t="n">
        <v>12</v>
      </c>
      <c r="G484" s="24" t="s">
        <v>916</v>
      </c>
      <c r="H484" s="25" t="s">
        <v>31</v>
      </c>
    </row>
    <row r="485" customFormat="false" ht="15" hidden="false" customHeight="false" outlineLevel="0" collapsed="false">
      <c r="A485" s="20" t="n">
        <v>473</v>
      </c>
      <c r="B485" s="21" t="s">
        <v>923</v>
      </c>
      <c r="C485" s="22" t="s">
        <v>384</v>
      </c>
      <c r="D485" s="22" t="s">
        <v>924</v>
      </c>
      <c r="E485" s="23" t="str">
        <f aca="false">MID([1]Hoja1!A483,11,1)</f>
        <v>M</v>
      </c>
      <c r="F485" s="22" t="n">
        <v>11</v>
      </c>
      <c r="G485" s="24" t="s">
        <v>672</v>
      </c>
      <c r="H485" s="25" t="s">
        <v>31</v>
      </c>
    </row>
    <row r="486" customFormat="false" ht="15" hidden="false" customHeight="false" outlineLevel="0" collapsed="false">
      <c r="A486" s="20" t="n">
        <v>474</v>
      </c>
      <c r="B486" s="21" t="s">
        <v>925</v>
      </c>
      <c r="C486" s="22" t="s">
        <v>913</v>
      </c>
      <c r="D486" s="22" t="s">
        <v>919</v>
      </c>
      <c r="E486" s="23" t="str">
        <f aca="false">MID([1]Hoja1!A2757,11,1)</f>
        <v>H</v>
      </c>
      <c r="F486" s="22" t="n">
        <v>12</v>
      </c>
      <c r="G486" s="24" t="s">
        <v>926</v>
      </c>
      <c r="H486" s="25" t="s">
        <v>31</v>
      </c>
    </row>
    <row r="487" customFormat="false" ht="15" hidden="false" customHeight="false" outlineLevel="0" collapsed="false">
      <c r="A487" s="20" t="n">
        <v>475</v>
      </c>
      <c r="B487" s="21" t="s">
        <v>927</v>
      </c>
      <c r="C487" s="22" t="s">
        <v>913</v>
      </c>
      <c r="D487" s="22" t="s">
        <v>928</v>
      </c>
      <c r="E487" s="23" t="str">
        <f aca="false">MID([1]Hoja1!A491,11,1)</f>
        <v>H</v>
      </c>
      <c r="F487" s="22" t="n">
        <v>12</v>
      </c>
      <c r="G487" s="24" t="s">
        <v>926</v>
      </c>
      <c r="H487" s="25" t="s">
        <v>31</v>
      </c>
    </row>
    <row r="488" customFormat="false" ht="15" hidden="false" customHeight="false" outlineLevel="0" collapsed="false">
      <c r="A488" s="20" t="n">
        <v>476</v>
      </c>
      <c r="B488" s="21" t="s">
        <v>927</v>
      </c>
      <c r="C488" s="22" t="s">
        <v>913</v>
      </c>
      <c r="D488" s="22" t="s">
        <v>929</v>
      </c>
      <c r="E488" s="23" t="str">
        <f aca="false">MID([1]Hoja1!A2145,11,1)</f>
        <v>H</v>
      </c>
      <c r="F488" s="22" t="n">
        <v>11</v>
      </c>
      <c r="G488" s="24" t="s">
        <v>926</v>
      </c>
      <c r="H488" s="25" t="s">
        <v>31</v>
      </c>
    </row>
    <row r="489" customFormat="false" ht="15" hidden="false" customHeight="false" outlineLevel="0" collapsed="false">
      <c r="A489" s="20" t="n">
        <v>477</v>
      </c>
      <c r="B489" s="21" t="s">
        <v>927</v>
      </c>
      <c r="C489" s="22" t="s">
        <v>913</v>
      </c>
      <c r="D489" s="22" t="s">
        <v>930</v>
      </c>
      <c r="E489" s="23" t="str">
        <f aca="false">MID([1]Hoja1!A489,11,1)</f>
        <v>H</v>
      </c>
      <c r="F489" s="22" t="n">
        <v>9</v>
      </c>
      <c r="G489" s="24" t="s">
        <v>926</v>
      </c>
      <c r="H489" s="25" t="s">
        <v>31</v>
      </c>
    </row>
    <row r="490" customFormat="false" ht="15" hidden="false" customHeight="false" outlineLevel="0" collapsed="false">
      <c r="A490" s="20" t="n">
        <v>478</v>
      </c>
      <c r="B490" s="21" t="s">
        <v>927</v>
      </c>
      <c r="C490" s="22" t="s">
        <v>913</v>
      </c>
      <c r="D490" s="22" t="s">
        <v>931</v>
      </c>
      <c r="E490" s="23" t="str">
        <f aca="false">MID([1]Hoja1!A490,11,1)</f>
        <v>H</v>
      </c>
      <c r="F490" s="22" t="n">
        <v>13</v>
      </c>
      <c r="G490" s="24" t="s">
        <v>926</v>
      </c>
      <c r="H490" s="25" t="s">
        <v>31</v>
      </c>
    </row>
    <row r="491" customFormat="false" ht="15" hidden="false" customHeight="false" outlineLevel="0" collapsed="false">
      <c r="A491" s="20" t="n">
        <v>479</v>
      </c>
      <c r="B491" s="21" t="s">
        <v>927</v>
      </c>
      <c r="C491" s="22" t="s">
        <v>275</v>
      </c>
      <c r="D491" s="22" t="s">
        <v>932</v>
      </c>
      <c r="E491" s="23" t="str">
        <f aca="false">MID([1]Hoja1!A485,11,1)</f>
        <v>M</v>
      </c>
      <c r="F491" s="22" t="n">
        <v>6</v>
      </c>
      <c r="G491" s="24" t="s">
        <v>208</v>
      </c>
      <c r="H491" s="25" t="s">
        <v>31</v>
      </c>
    </row>
    <row r="492" customFormat="false" ht="15" hidden="false" customHeight="false" outlineLevel="0" collapsed="false">
      <c r="A492" s="20" t="n">
        <v>480</v>
      </c>
      <c r="B492" s="21" t="s">
        <v>927</v>
      </c>
      <c r="C492" s="22" t="s">
        <v>933</v>
      </c>
      <c r="D492" s="22" t="s">
        <v>934</v>
      </c>
      <c r="E492" s="23" t="str">
        <f aca="false">MID([1]Hoja1!A488,11,1)</f>
        <v>M</v>
      </c>
      <c r="F492" s="22" t="n">
        <v>10</v>
      </c>
      <c r="G492" s="24" t="s">
        <v>82</v>
      </c>
      <c r="H492" s="25" t="s">
        <v>31</v>
      </c>
    </row>
    <row r="493" customFormat="false" ht="15" hidden="false" customHeight="false" outlineLevel="0" collapsed="false">
      <c r="A493" s="20" t="n">
        <v>481</v>
      </c>
      <c r="B493" s="21" t="s">
        <v>927</v>
      </c>
      <c r="C493" s="22" t="s">
        <v>933</v>
      </c>
      <c r="D493" s="22" t="s">
        <v>935</v>
      </c>
      <c r="E493" s="23" t="str">
        <f aca="false">MID([1]Hoja1!A487,11,1)</f>
        <v>H</v>
      </c>
      <c r="F493" s="22" t="n">
        <v>6</v>
      </c>
      <c r="G493" s="24" t="s">
        <v>82</v>
      </c>
      <c r="H493" s="25" t="s">
        <v>31</v>
      </c>
    </row>
    <row r="494" customFormat="false" ht="15" hidden="false" customHeight="false" outlineLevel="0" collapsed="false">
      <c r="A494" s="20" t="n">
        <v>482</v>
      </c>
      <c r="B494" s="21" t="s">
        <v>936</v>
      </c>
      <c r="C494" s="22" t="s">
        <v>937</v>
      </c>
      <c r="D494" s="22" t="s">
        <v>938</v>
      </c>
      <c r="E494" s="23" t="str">
        <f aca="false">MID([1]Hoja1!A492,11,1)</f>
        <v>H</v>
      </c>
      <c r="F494" s="22" t="n">
        <v>9</v>
      </c>
      <c r="G494" s="24" t="s">
        <v>939</v>
      </c>
      <c r="H494" s="25" t="s">
        <v>31</v>
      </c>
    </row>
    <row r="495" customFormat="false" ht="15" hidden="false" customHeight="false" outlineLevel="0" collapsed="false">
      <c r="A495" s="20" t="n">
        <v>483</v>
      </c>
      <c r="B495" s="21" t="s">
        <v>940</v>
      </c>
      <c r="C495" s="22" t="s">
        <v>28</v>
      </c>
      <c r="D495" s="22" t="s">
        <v>941</v>
      </c>
      <c r="E495" s="23" t="str">
        <f aca="false">MID([1]Hoja1!A499,11,1)</f>
        <v>M</v>
      </c>
      <c r="F495" s="22" t="n">
        <v>5</v>
      </c>
      <c r="G495" s="24" t="s">
        <v>100</v>
      </c>
      <c r="H495" s="25" t="s">
        <v>31</v>
      </c>
    </row>
    <row r="496" customFormat="false" ht="15" hidden="false" customHeight="false" outlineLevel="0" collapsed="false">
      <c r="A496" s="20" t="n">
        <v>484</v>
      </c>
      <c r="B496" s="21" t="s">
        <v>940</v>
      </c>
      <c r="C496" s="22" t="s">
        <v>104</v>
      </c>
      <c r="D496" s="22" t="s">
        <v>942</v>
      </c>
      <c r="E496" s="23" t="str">
        <f aca="false">MID([1]Hoja1!A493,11,1)</f>
        <v>H</v>
      </c>
      <c r="F496" s="22" t="n">
        <v>11</v>
      </c>
      <c r="G496" s="24" t="s">
        <v>372</v>
      </c>
      <c r="H496" s="25" t="s">
        <v>31</v>
      </c>
    </row>
    <row r="497" customFormat="false" ht="15" hidden="false" customHeight="false" outlineLevel="0" collapsed="false">
      <c r="A497" s="20" t="n">
        <v>485</v>
      </c>
      <c r="B497" s="21" t="s">
        <v>940</v>
      </c>
      <c r="C497" s="22" t="s">
        <v>943</v>
      </c>
      <c r="D497" s="22" t="s">
        <v>944</v>
      </c>
      <c r="E497" s="23" t="str">
        <f aca="false">MID([1]Hoja1!A2882,11,1)</f>
        <v>M</v>
      </c>
      <c r="F497" s="22" t="n">
        <v>11</v>
      </c>
      <c r="G497" s="24" t="s">
        <v>326</v>
      </c>
      <c r="H497" s="25" t="s">
        <v>31</v>
      </c>
    </row>
    <row r="498" customFormat="false" ht="15" hidden="false" customHeight="false" outlineLevel="0" collapsed="false">
      <c r="A498" s="20" t="n">
        <v>486</v>
      </c>
      <c r="B498" s="21" t="s">
        <v>940</v>
      </c>
      <c r="C498" s="22" t="s">
        <v>424</v>
      </c>
      <c r="D498" s="22" t="s">
        <v>945</v>
      </c>
      <c r="E498" s="23" t="str">
        <f aca="false">MID([1]Hoja1!A1811,11,1)</f>
        <v>H</v>
      </c>
      <c r="F498" s="22" t="n">
        <v>8</v>
      </c>
      <c r="G498" s="24" t="s">
        <v>109</v>
      </c>
      <c r="H498" s="25" t="s">
        <v>31</v>
      </c>
    </row>
    <row r="499" customFormat="false" ht="15" hidden="false" customHeight="false" outlineLevel="0" collapsed="false">
      <c r="A499" s="20" t="n">
        <v>487</v>
      </c>
      <c r="B499" s="21" t="s">
        <v>940</v>
      </c>
      <c r="C499" s="22" t="s">
        <v>946</v>
      </c>
      <c r="D499" s="22" t="s">
        <v>947</v>
      </c>
      <c r="E499" s="23" t="str">
        <f aca="false">MID([1]Hoja1!A498,11,1)</f>
        <v>H</v>
      </c>
      <c r="F499" s="22" t="n">
        <v>13</v>
      </c>
      <c r="G499" s="24" t="s">
        <v>513</v>
      </c>
      <c r="H499" s="25" t="s">
        <v>31</v>
      </c>
    </row>
    <row r="500" customFormat="false" ht="15" hidden="false" customHeight="false" outlineLevel="0" collapsed="false">
      <c r="A500" s="20" t="n">
        <v>488</v>
      </c>
      <c r="B500" s="21" t="s">
        <v>940</v>
      </c>
      <c r="C500" s="22" t="s">
        <v>946</v>
      </c>
      <c r="D500" s="22" t="s">
        <v>272</v>
      </c>
      <c r="E500" s="23" t="str">
        <f aca="false">MID([1]Hoja1!A5892,11,1)</f>
        <v>H</v>
      </c>
      <c r="F500" s="22" t="n">
        <v>8</v>
      </c>
      <c r="G500" s="24" t="s">
        <v>513</v>
      </c>
      <c r="H500" s="25" t="s">
        <v>31</v>
      </c>
    </row>
    <row r="501" customFormat="false" ht="15" hidden="false" customHeight="false" outlineLevel="0" collapsed="false">
      <c r="A501" s="20" t="n">
        <v>489</v>
      </c>
      <c r="B501" s="21" t="s">
        <v>940</v>
      </c>
      <c r="C501" s="22" t="s">
        <v>946</v>
      </c>
      <c r="D501" s="22" t="s">
        <v>873</v>
      </c>
      <c r="E501" s="23" t="str">
        <f aca="false">MID([1]Hoja1!A3644,11,1)</f>
        <v>H</v>
      </c>
      <c r="F501" s="22" t="n">
        <v>15</v>
      </c>
      <c r="G501" s="24" t="s">
        <v>513</v>
      </c>
      <c r="H501" s="25" t="s">
        <v>31</v>
      </c>
    </row>
    <row r="502" customFormat="false" ht="15" hidden="false" customHeight="false" outlineLevel="0" collapsed="false">
      <c r="A502" s="20" t="n">
        <v>490</v>
      </c>
      <c r="B502" s="21" t="s">
        <v>948</v>
      </c>
      <c r="C502" s="22" t="s">
        <v>240</v>
      </c>
      <c r="D502" s="22" t="s">
        <v>949</v>
      </c>
      <c r="E502" s="23" t="str">
        <f aca="false">MID([1]Hoja1!A503,11,1)</f>
        <v>M</v>
      </c>
      <c r="F502" s="22" t="n">
        <v>7</v>
      </c>
      <c r="G502" s="24" t="s">
        <v>75</v>
      </c>
      <c r="H502" s="25" t="s">
        <v>31</v>
      </c>
    </row>
    <row r="503" customFormat="false" ht="15" hidden="false" customHeight="false" outlineLevel="0" collapsed="false">
      <c r="A503" s="20" t="n">
        <v>491</v>
      </c>
      <c r="B503" s="21" t="s">
        <v>948</v>
      </c>
      <c r="C503" s="22" t="s">
        <v>950</v>
      </c>
      <c r="D503" s="22" t="s">
        <v>732</v>
      </c>
      <c r="E503" s="23" t="str">
        <f aca="false">MID([1]Hoja1!A4180,11,1)</f>
        <v>H</v>
      </c>
      <c r="F503" s="22" t="n">
        <v>7</v>
      </c>
      <c r="G503" s="24" t="s">
        <v>507</v>
      </c>
      <c r="H503" s="25" t="s">
        <v>31</v>
      </c>
    </row>
    <row r="504" customFormat="false" ht="15" hidden="false" customHeight="false" outlineLevel="0" collapsed="false">
      <c r="A504" s="20" t="n">
        <v>492</v>
      </c>
      <c r="B504" s="21" t="s">
        <v>948</v>
      </c>
      <c r="C504" s="22" t="s">
        <v>950</v>
      </c>
      <c r="D504" s="22" t="s">
        <v>33</v>
      </c>
      <c r="E504" s="23" t="str">
        <f aca="false">MID([1]Hoja1!A4190,11,1)</f>
        <v>M</v>
      </c>
      <c r="F504" s="22" t="n">
        <v>9</v>
      </c>
      <c r="G504" s="24" t="s">
        <v>507</v>
      </c>
      <c r="H504" s="25" t="s">
        <v>31</v>
      </c>
    </row>
    <row r="505" customFormat="false" ht="15" hidden="false" customHeight="false" outlineLevel="0" collapsed="false">
      <c r="A505" s="20" t="n">
        <v>493</v>
      </c>
      <c r="B505" s="21" t="s">
        <v>948</v>
      </c>
      <c r="C505" s="22" t="s">
        <v>951</v>
      </c>
      <c r="D505" s="22" t="s">
        <v>952</v>
      </c>
      <c r="E505" s="23" t="str">
        <f aca="false">MID([1]Hoja1!A2483,11,1)</f>
        <v>M</v>
      </c>
      <c r="F505" s="22" t="n">
        <v>5</v>
      </c>
      <c r="G505" s="24" t="s">
        <v>75</v>
      </c>
      <c r="H505" s="25" t="s">
        <v>31</v>
      </c>
    </row>
    <row r="506" customFormat="false" ht="15" hidden="false" customHeight="false" outlineLevel="0" collapsed="false">
      <c r="A506" s="20" t="n">
        <v>494</v>
      </c>
      <c r="B506" s="21" t="s">
        <v>953</v>
      </c>
      <c r="C506" s="22" t="s">
        <v>954</v>
      </c>
      <c r="D506" s="22" t="s">
        <v>955</v>
      </c>
      <c r="E506" s="23" t="str">
        <f aca="false">MID([1]Hoja1!A505,11,1)</f>
        <v>M</v>
      </c>
      <c r="F506" s="22" t="n">
        <v>14</v>
      </c>
      <c r="G506" s="24" t="s">
        <v>122</v>
      </c>
      <c r="H506" s="25" t="s">
        <v>31</v>
      </c>
    </row>
    <row r="507" customFormat="false" ht="15" hidden="false" customHeight="false" outlineLevel="0" collapsed="false">
      <c r="A507" s="20" t="n">
        <v>495</v>
      </c>
      <c r="B507" s="21" t="s">
        <v>953</v>
      </c>
      <c r="C507" s="22" t="s">
        <v>954</v>
      </c>
      <c r="D507" s="22" t="s">
        <v>956</v>
      </c>
      <c r="E507" s="23" t="str">
        <f aca="false">MID([1]Hoja1!A504,11,1)</f>
        <v>M</v>
      </c>
      <c r="F507" s="22" t="n">
        <v>15</v>
      </c>
      <c r="G507" s="24" t="s">
        <v>122</v>
      </c>
      <c r="H507" s="25" t="s">
        <v>31</v>
      </c>
    </row>
    <row r="508" customFormat="false" ht="15" hidden="false" customHeight="false" outlineLevel="0" collapsed="false">
      <c r="A508" s="20" t="n">
        <v>496</v>
      </c>
      <c r="B508" s="21" t="s">
        <v>957</v>
      </c>
      <c r="C508" s="22" t="s">
        <v>555</v>
      </c>
      <c r="D508" s="22" t="s">
        <v>958</v>
      </c>
      <c r="E508" s="23" t="str">
        <f aca="false">MID([1]Hoja1!A506,11,1)</f>
        <v>H</v>
      </c>
      <c r="F508" s="22" t="n">
        <v>10</v>
      </c>
      <c r="G508" s="24" t="s">
        <v>596</v>
      </c>
      <c r="H508" s="25" t="s">
        <v>31</v>
      </c>
    </row>
    <row r="509" customFormat="false" ht="15" hidden="false" customHeight="false" outlineLevel="0" collapsed="false">
      <c r="A509" s="20" t="n">
        <v>497</v>
      </c>
      <c r="B509" s="21" t="s">
        <v>959</v>
      </c>
      <c r="C509" s="22" t="s">
        <v>555</v>
      </c>
      <c r="D509" s="22" t="s">
        <v>960</v>
      </c>
      <c r="E509" s="23" t="str">
        <f aca="false">MID([1]Hoja1!A507,11,1)</f>
        <v>M</v>
      </c>
      <c r="F509" s="22" t="n">
        <v>5</v>
      </c>
      <c r="G509" s="24" t="s">
        <v>596</v>
      </c>
      <c r="H509" s="25" t="s">
        <v>31</v>
      </c>
    </row>
    <row r="510" customFormat="false" ht="15" hidden="false" customHeight="false" outlineLevel="0" collapsed="false">
      <c r="A510" s="20" t="n">
        <v>498</v>
      </c>
      <c r="B510" s="21" t="s">
        <v>961</v>
      </c>
      <c r="C510" s="22" t="s">
        <v>962</v>
      </c>
      <c r="D510" s="22" t="s">
        <v>963</v>
      </c>
      <c r="E510" s="23" t="str">
        <f aca="false">MID([1]Hoja1!A4745,11,1)</f>
        <v>H</v>
      </c>
      <c r="F510" s="22" t="n">
        <v>9</v>
      </c>
      <c r="G510" s="24" t="s">
        <v>34</v>
      </c>
      <c r="H510" s="25" t="s">
        <v>31</v>
      </c>
    </row>
    <row r="511" customFormat="false" ht="15" hidden="false" customHeight="false" outlineLevel="0" collapsed="false">
      <c r="A511" s="20" t="n">
        <v>499</v>
      </c>
      <c r="B511" s="21" t="s">
        <v>961</v>
      </c>
      <c r="C511" s="22" t="s">
        <v>292</v>
      </c>
      <c r="D511" s="22" t="s">
        <v>964</v>
      </c>
      <c r="E511" s="23" t="str">
        <f aca="false">MID([1]Hoja1!A511,11,1)</f>
        <v>H</v>
      </c>
      <c r="F511" s="22" t="n">
        <v>9</v>
      </c>
      <c r="G511" s="24" t="s">
        <v>60</v>
      </c>
      <c r="H511" s="25" t="s">
        <v>31</v>
      </c>
    </row>
    <row r="512" customFormat="false" ht="15" hidden="false" customHeight="false" outlineLevel="0" collapsed="false">
      <c r="A512" s="20" t="n">
        <v>500</v>
      </c>
      <c r="B512" s="21" t="s">
        <v>961</v>
      </c>
      <c r="C512" s="22" t="s">
        <v>292</v>
      </c>
      <c r="D512" s="22" t="s">
        <v>965</v>
      </c>
      <c r="E512" s="23" t="str">
        <f aca="false">MID([1]Hoja1!A510,11,1)</f>
        <v>H</v>
      </c>
      <c r="F512" s="22" t="n">
        <v>6</v>
      </c>
      <c r="G512" s="24" t="s">
        <v>60</v>
      </c>
      <c r="H512" s="25" t="s">
        <v>31</v>
      </c>
    </row>
    <row r="513" customFormat="false" ht="15" hidden="false" customHeight="false" outlineLevel="0" collapsed="false">
      <c r="A513" s="20" t="n">
        <v>501</v>
      </c>
      <c r="B513" s="21" t="s">
        <v>961</v>
      </c>
      <c r="C513" s="22" t="s">
        <v>966</v>
      </c>
      <c r="D513" s="22" t="s">
        <v>967</v>
      </c>
      <c r="E513" s="23" t="str">
        <f aca="false">MID([1]Hoja1!A513,11,1)</f>
        <v>M</v>
      </c>
      <c r="F513" s="22" t="n">
        <v>10</v>
      </c>
      <c r="G513" s="24" t="s">
        <v>186</v>
      </c>
      <c r="H513" s="25" t="s">
        <v>31</v>
      </c>
    </row>
    <row r="514" customFormat="false" ht="15" hidden="false" customHeight="false" outlineLevel="0" collapsed="false">
      <c r="A514" s="20" t="n">
        <v>502</v>
      </c>
      <c r="B514" s="21" t="s">
        <v>961</v>
      </c>
      <c r="C514" s="22" t="s">
        <v>281</v>
      </c>
      <c r="D514" s="22" t="s">
        <v>919</v>
      </c>
      <c r="E514" s="23" t="str">
        <f aca="false">MID([1]Hoja1!A481,11,1)</f>
        <v>H</v>
      </c>
      <c r="F514" s="22" t="n">
        <v>10</v>
      </c>
      <c r="G514" s="24" t="s">
        <v>34</v>
      </c>
      <c r="H514" s="25" t="s">
        <v>31</v>
      </c>
    </row>
    <row r="515" customFormat="false" ht="15" hidden="false" customHeight="false" outlineLevel="0" collapsed="false">
      <c r="A515" s="20" t="n">
        <v>503</v>
      </c>
      <c r="B515" s="21" t="s">
        <v>961</v>
      </c>
      <c r="C515" s="22" t="s">
        <v>271</v>
      </c>
      <c r="D515" s="22" t="s">
        <v>968</v>
      </c>
      <c r="E515" s="23" t="str">
        <f aca="false">MID([1]Hoja1!A509,11,1)</f>
        <v>H</v>
      </c>
      <c r="F515" s="22" t="n">
        <v>13</v>
      </c>
      <c r="G515" s="24" t="s">
        <v>141</v>
      </c>
      <c r="H515" s="25" t="s">
        <v>31</v>
      </c>
    </row>
    <row r="516" customFormat="false" ht="15" hidden="false" customHeight="false" outlineLevel="0" collapsed="false">
      <c r="A516" s="20" t="n">
        <v>504</v>
      </c>
      <c r="B516" s="21" t="s">
        <v>969</v>
      </c>
      <c r="C516" s="22" t="s">
        <v>970</v>
      </c>
      <c r="D516" s="22" t="s">
        <v>971</v>
      </c>
      <c r="E516" s="23" t="str">
        <f aca="false">MID([1]Hoja1!A514,11,1)</f>
        <v>M</v>
      </c>
      <c r="F516" s="22" t="n">
        <v>15</v>
      </c>
      <c r="G516" s="24" t="s">
        <v>972</v>
      </c>
      <c r="H516" s="25" t="s">
        <v>31</v>
      </c>
    </row>
    <row r="517" customFormat="false" ht="15" hidden="false" customHeight="false" outlineLevel="0" collapsed="false">
      <c r="A517" s="20" t="n">
        <v>505</v>
      </c>
      <c r="B517" s="21" t="s">
        <v>913</v>
      </c>
      <c r="C517" s="22" t="s">
        <v>61</v>
      </c>
      <c r="D517" s="22" t="s">
        <v>973</v>
      </c>
      <c r="E517" s="23" t="str">
        <f aca="false">MID([1]Hoja1!A523,11,1)</f>
        <v>M</v>
      </c>
      <c r="F517" s="22" t="n">
        <v>5</v>
      </c>
      <c r="G517" s="24" t="s">
        <v>232</v>
      </c>
      <c r="H517" s="25" t="s">
        <v>31</v>
      </c>
    </row>
    <row r="518" customFormat="false" ht="15" hidden="false" customHeight="false" outlineLevel="0" collapsed="false">
      <c r="A518" s="20" t="n">
        <v>506</v>
      </c>
      <c r="B518" s="21" t="s">
        <v>913</v>
      </c>
      <c r="C518" s="22" t="s">
        <v>61</v>
      </c>
      <c r="D518" s="22" t="s">
        <v>974</v>
      </c>
      <c r="E518" s="23" t="str">
        <f aca="false">MID([1]Hoja1!A522,11,1)</f>
        <v>H</v>
      </c>
      <c r="F518" s="22" t="n">
        <v>9</v>
      </c>
      <c r="G518" s="24" t="s">
        <v>232</v>
      </c>
      <c r="H518" s="25" t="s">
        <v>31</v>
      </c>
    </row>
    <row r="519" customFormat="false" ht="15" hidden="false" customHeight="false" outlineLevel="0" collapsed="false">
      <c r="A519" s="20" t="n">
        <v>507</v>
      </c>
      <c r="B519" s="21" t="s">
        <v>913</v>
      </c>
      <c r="C519" s="22" t="s">
        <v>783</v>
      </c>
      <c r="D519" s="22" t="s">
        <v>975</v>
      </c>
      <c r="E519" s="23" t="str">
        <f aca="false">MID([1]Hoja1!A520,11,1)</f>
        <v>H</v>
      </c>
      <c r="F519" s="22" t="n">
        <v>10</v>
      </c>
      <c r="G519" s="24" t="s">
        <v>122</v>
      </c>
      <c r="H519" s="25" t="s">
        <v>31</v>
      </c>
    </row>
    <row r="520" customFormat="false" ht="15" hidden="false" customHeight="false" outlineLevel="0" collapsed="false">
      <c r="A520" s="20" t="n">
        <v>508</v>
      </c>
      <c r="B520" s="21" t="s">
        <v>913</v>
      </c>
      <c r="C520" s="22" t="s">
        <v>976</v>
      </c>
      <c r="D520" s="22" t="s">
        <v>977</v>
      </c>
      <c r="E520" s="23" t="str">
        <f aca="false">MID([1]Hoja1!A518,11,1)</f>
        <v>H</v>
      </c>
      <c r="F520" s="22" t="n">
        <v>6</v>
      </c>
      <c r="G520" s="24" t="s">
        <v>326</v>
      </c>
      <c r="H520" s="25" t="s">
        <v>31</v>
      </c>
    </row>
    <row r="521" customFormat="false" ht="15" hidden="false" customHeight="false" outlineLevel="0" collapsed="false">
      <c r="A521" s="20" t="n">
        <v>509</v>
      </c>
      <c r="B521" s="21" t="s">
        <v>913</v>
      </c>
      <c r="C521" s="22" t="s">
        <v>406</v>
      </c>
      <c r="D521" s="22" t="s">
        <v>978</v>
      </c>
      <c r="E521" s="23" t="str">
        <f aca="false">MID([1]Hoja1!A521,11,1)</f>
        <v>M</v>
      </c>
      <c r="F521" s="22" t="n">
        <v>13</v>
      </c>
      <c r="G521" s="24" t="s">
        <v>408</v>
      </c>
      <c r="H521" s="25" t="s">
        <v>31</v>
      </c>
    </row>
    <row r="522" customFormat="false" ht="15" hidden="false" customHeight="false" outlineLevel="0" collapsed="false">
      <c r="A522" s="20" t="n">
        <v>510</v>
      </c>
      <c r="B522" s="21" t="s">
        <v>913</v>
      </c>
      <c r="C522" s="22" t="s">
        <v>406</v>
      </c>
      <c r="D522" s="22" t="s">
        <v>979</v>
      </c>
      <c r="E522" s="23" t="str">
        <f aca="false">MID([1]Hoja1!A515,11,1)</f>
        <v>H</v>
      </c>
      <c r="F522" s="22" t="n">
        <v>6</v>
      </c>
      <c r="G522" s="24" t="s">
        <v>186</v>
      </c>
      <c r="H522" s="25" t="s">
        <v>31</v>
      </c>
    </row>
    <row r="523" customFormat="false" ht="15" hidden="false" customHeight="false" outlineLevel="0" collapsed="false">
      <c r="A523" s="20" t="n">
        <v>511</v>
      </c>
      <c r="B523" s="21" t="s">
        <v>913</v>
      </c>
      <c r="C523" s="22" t="s">
        <v>114</v>
      </c>
      <c r="D523" s="22" t="s">
        <v>980</v>
      </c>
      <c r="E523" s="23" t="str">
        <f aca="false">MID([1]Hoja1!A4687,11,1)</f>
        <v>H</v>
      </c>
      <c r="F523" s="22" t="n">
        <v>8</v>
      </c>
      <c r="G523" s="24" t="s">
        <v>158</v>
      </c>
      <c r="H523" s="25" t="s">
        <v>31</v>
      </c>
    </row>
    <row r="524" customFormat="false" ht="15" hidden="false" customHeight="false" outlineLevel="0" collapsed="false">
      <c r="A524" s="20" t="n">
        <v>512</v>
      </c>
      <c r="B524" s="21" t="s">
        <v>913</v>
      </c>
      <c r="C524" s="22" t="s">
        <v>114</v>
      </c>
      <c r="D524" s="22" t="s">
        <v>981</v>
      </c>
      <c r="E524" s="23" t="str">
        <f aca="false">MID([1]Hoja1!A524,11,1)</f>
        <v>M</v>
      </c>
      <c r="F524" s="22" t="n">
        <v>11</v>
      </c>
      <c r="G524" s="24" t="s">
        <v>158</v>
      </c>
      <c r="H524" s="25" t="s">
        <v>31</v>
      </c>
    </row>
    <row r="525" customFormat="false" ht="15" hidden="false" customHeight="false" outlineLevel="0" collapsed="false">
      <c r="A525" s="20" t="n">
        <v>513</v>
      </c>
      <c r="B525" s="21" t="s">
        <v>913</v>
      </c>
      <c r="C525" s="22" t="s">
        <v>982</v>
      </c>
      <c r="D525" s="22" t="s">
        <v>332</v>
      </c>
      <c r="E525" s="23" t="str">
        <f aca="false">MID([1]Hoja1!A527,11,1)</f>
        <v>H</v>
      </c>
      <c r="F525" s="22" t="n">
        <v>13</v>
      </c>
      <c r="G525" s="24" t="s">
        <v>208</v>
      </c>
      <c r="H525" s="25" t="s">
        <v>31</v>
      </c>
    </row>
    <row r="526" customFormat="false" ht="15" hidden="false" customHeight="false" outlineLevel="0" collapsed="false">
      <c r="A526" s="20" t="n">
        <v>514</v>
      </c>
      <c r="B526" s="21" t="s">
        <v>913</v>
      </c>
      <c r="C526" s="22" t="s">
        <v>983</v>
      </c>
      <c r="D526" s="22" t="s">
        <v>984</v>
      </c>
      <c r="E526" s="23" t="str">
        <f aca="false">MID([1]Hoja1!A519,11,1)</f>
        <v>H</v>
      </c>
      <c r="F526" s="22" t="n">
        <v>9</v>
      </c>
      <c r="G526" s="24" t="s">
        <v>273</v>
      </c>
      <c r="H526" s="25" t="s">
        <v>31</v>
      </c>
    </row>
    <row r="527" customFormat="false" ht="15" hidden="false" customHeight="false" outlineLevel="0" collapsed="false">
      <c r="A527" s="20" t="n">
        <v>515</v>
      </c>
      <c r="B527" s="21" t="s">
        <v>913</v>
      </c>
      <c r="C527" s="22" t="s">
        <v>134</v>
      </c>
      <c r="D527" s="22" t="s">
        <v>985</v>
      </c>
      <c r="E527" s="23" t="str">
        <f aca="false">MID([1]Hoja1!A528,11,1)</f>
        <v>M</v>
      </c>
      <c r="F527" s="22" t="n">
        <v>10</v>
      </c>
      <c r="G527" s="24" t="s">
        <v>217</v>
      </c>
      <c r="H527" s="25" t="s">
        <v>31</v>
      </c>
    </row>
    <row r="528" customFormat="false" ht="15" hidden="false" customHeight="false" outlineLevel="0" collapsed="false">
      <c r="A528" s="20" t="n">
        <v>516</v>
      </c>
      <c r="B528" s="21" t="s">
        <v>913</v>
      </c>
      <c r="C528" s="22" t="s">
        <v>134</v>
      </c>
      <c r="D528" s="22" t="s">
        <v>986</v>
      </c>
      <c r="E528" s="23" t="str">
        <f aca="false">MID([1]Hoja1!A529,11,1)</f>
        <v>H</v>
      </c>
      <c r="F528" s="22" t="n">
        <v>7</v>
      </c>
      <c r="G528" s="24" t="s">
        <v>522</v>
      </c>
      <c r="H528" s="25" t="s">
        <v>31</v>
      </c>
    </row>
    <row r="529" customFormat="false" ht="15" hidden="false" customHeight="false" outlineLevel="0" collapsed="false">
      <c r="A529" s="20" t="n">
        <v>517</v>
      </c>
      <c r="B529" s="21" t="s">
        <v>913</v>
      </c>
      <c r="C529" s="22" t="s">
        <v>598</v>
      </c>
      <c r="D529" s="22" t="s">
        <v>987</v>
      </c>
      <c r="E529" s="23" t="str">
        <f aca="false">MID([1]Hoja1!A526,11,1)</f>
        <v>H</v>
      </c>
      <c r="F529" s="22" t="n">
        <v>10</v>
      </c>
      <c r="G529" s="24" t="s">
        <v>988</v>
      </c>
      <c r="H529" s="25" t="s">
        <v>31</v>
      </c>
    </row>
    <row r="530" customFormat="false" ht="15" hidden="false" customHeight="false" outlineLevel="0" collapsed="false">
      <c r="A530" s="20" t="n">
        <v>518</v>
      </c>
      <c r="B530" s="21" t="s">
        <v>913</v>
      </c>
      <c r="C530" s="22" t="s">
        <v>175</v>
      </c>
      <c r="D530" s="22" t="s">
        <v>989</v>
      </c>
      <c r="E530" s="23" t="str">
        <f aca="false">MID([1]Hoja1!A517,11,1)</f>
        <v>M</v>
      </c>
      <c r="F530" s="22" t="n">
        <v>13</v>
      </c>
      <c r="G530" s="24" t="s">
        <v>34</v>
      </c>
      <c r="H530" s="25" t="s">
        <v>31</v>
      </c>
    </row>
    <row r="531" customFormat="false" ht="15" hidden="false" customHeight="false" outlineLevel="0" collapsed="false">
      <c r="A531" s="20" t="n">
        <v>519</v>
      </c>
      <c r="B531" s="21" t="s">
        <v>913</v>
      </c>
      <c r="C531" s="22" t="s">
        <v>175</v>
      </c>
      <c r="D531" s="22" t="s">
        <v>990</v>
      </c>
      <c r="E531" s="23" t="str">
        <f aca="false">MID([1]Hoja1!A516,11,1)</f>
        <v>M</v>
      </c>
      <c r="F531" s="22" t="n">
        <v>11</v>
      </c>
      <c r="G531" s="24" t="s">
        <v>34</v>
      </c>
      <c r="H531" s="25" t="s">
        <v>31</v>
      </c>
    </row>
    <row r="532" customFormat="false" ht="15" hidden="false" customHeight="false" outlineLevel="0" collapsed="false">
      <c r="A532" s="20" t="n">
        <v>520</v>
      </c>
      <c r="B532" s="21" t="s">
        <v>991</v>
      </c>
      <c r="C532" s="22" t="s">
        <v>992</v>
      </c>
      <c r="D532" s="22" t="s">
        <v>993</v>
      </c>
      <c r="E532" s="23" t="str">
        <f aca="false">MID([1]Hoja1!A530,11,1)</f>
        <v>M</v>
      </c>
      <c r="F532" s="22" t="n">
        <v>14</v>
      </c>
      <c r="G532" s="24" t="s">
        <v>34</v>
      </c>
      <c r="H532" s="25" t="s">
        <v>31</v>
      </c>
    </row>
    <row r="533" customFormat="false" ht="15" hidden="false" customHeight="false" outlineLevel="0" collapsed="false">
      <c r="A533" s="20" t="n">
        <v>521</v>
      </c>
      <c r="B533" s="21" t="s">
        <v>994</v>
      </c>
      <c r="C533" s="22" t="s">
        <v>995</v>
      </c>
      <c r="D533" s="22" t="s">
        <v>996</v>
      </c>
      <c r="E533" s="23" t="str">
        <f aca="false">MID([1]Hoja1!A532,11,1)</f>
        <v>M</v>
      </c>
      <c r="F533" s="22" t="n">
        <v>13</v>
      </c>
      <c r="G533" s="24" t="s">
        <v>232</v>
      </c>
      <c r="H533" s="25" t="s">
        <v>31</v>
      </c>
    </row>
    <row r="534" customFormat="false" ht="15" hidden="false" customHeight="false" outlineLevel="0" collapsed="false">
      <c r="A534" s="20" t="n">
        <v>522</v>
      </c>
      <c r="B534" s="21" t="s">
        <v>994</v>
      </c>
      <c r="C534" s="22" t="s">
        <v>995</v>
      </c>
      <c r="D534" s="22" t="s">
        <v>746</v>
      </c>
      <c r="E534" s="23" t="str">
        <f aca="false">MID([1]Hoja1!A1061,11,1)</f>
        <v>M</v>
      </c>
      <c r="F534" s="22" t="n">
        <v>6</v>
      </c>
      <c r="G534" s="24" t="s">
        <v>232</v>
      </c>
      <c r="H534" s="25" t="s">
        <v>31</v>
      </c>
    </row>
    <row r="535" customFormat="false" ht="15" hidden="false" customHeight="false" outlineLevel="0" collapsed="false">
      <c r="A535" s="20" t="n">
        <v>523</v>
      </c>
      <c r="B535" s="21" t="s">
        <v>997</v>
      </c>
      <c r="C535" s="22" t="s">
        <v>998</v>
      </c>
      <c r="D535" s="22" t="s">
        <v>999</v>
      </c>
      <c r="E535" s="23" t="str">
        <f aca="false">MID([1]Hoja1!A816,11,1)</f>
        <v>H</v>
      </c>
      <c r="F535" s="22" t="n">
        <v>9</v>
      </c>
      <c r="G535" s="24" t="s">
        <v>179</v>
      </c>
      <c r="H535" s="25" t="s">
        <v>31</v>
      </c>
    </row>
    <row r="536" customFormat="false" ht="15" hidden="false" customHeight="false" outlineLevel="0" collapsed="false">
      <c r="A536" s="20" t="n">
        <v>524</v>
      </c>
      <c r="B536" s="21" t="s">
        <v>997</v>
      </c>
      <c r="C536" s="22" t="s">
        <v>998</v>
      </c>
      <c r="D536" s="22" t="s">
        <v>1000</v>
      </c>
      <c r="E536" s="23" t="str">
        <f aca="false">MID([1]Hoja1!A535,11,1)</f>
        <v>M</v>
      </c>
      <c r="F536" s="22" t="n">
        <v>7</v>
      </c>
      <c r="G536" s="24" t="s">
        <v>656</v>
      </c>
      <c r="H536" s="25" t="s">
        <v>31</v>
      </c>
    </row>
    <row r="537" customFormat="false" ht="15" hidden="false" customHeight="false" outlineLevel="0" collapsed="false">
      <c r="A537" s="20" t="n">
        <v>525</v>
      </c>
      <c r="B537" s="21" t="s">
        <v>997</v>
      </c>
      <c r="C537" s="22" t="s">
        <v>1001</v>
      </c>
      <c r="D537" s="22" t="s">
        <v>1002</v>
      </c>
      <c r="E537" s="23" t="str">
        <f aca="false">MID([1]Hoja1!A5991,11,1)</f>
        <v>H</v>
      </c>
      <c r="F537" s="22" t="n">
        <v>8</v>
      </c>
      <c r="G537" s="24" t="s">
        <v>94</v>
      </c>
      <c r="H537" s="25" t="s">
        <v>31</v>
      </c>
    </row>
    <row r="538" customFormat="false" ht="15" hidden="false" customHeight="false" outlineLevel="0" collapsed="false">
      <c r="A538" s="20" t="n">
        <v>526</v>
      </c>
      <c r="B538" s="21" t="s">
        <v>1003</v>
      </c>
      <c r="C538" s="22" t="s">
        <v>337</v>
      </c>
      <c r="D538" s="22" t="s">
        <v>1004</v>
      </c>
      <c r="E538" s="23" t="str">
        <f aca="false">MID([1]Hoja1!A537,11,1)</f>
        <v>M</v>
      </c>
      <c r="F538" s="22" t="n">
        <v>8</v>
      </c>
      <c r="G538" s="24" t="s">
        <v>94</v>
      </c>
      <c r="H538" s="25" t="s">
        <v>31</v>
      </c>
    </row>
    <row r="539" customFormat="false" ht="15" hidden="false" customHeight="false" outlineLevel="0" collapsed="false">
      <c r="A539" s="20" t="n">
        <v>527</v>
      </c>
      <c r="B539" s="21" t="s">
        <v>1003</v>
      </c>
      <c r="C539" s="22" t="s">
        <v>337</v>
      </c>
      <c r="D539" s="22" t="s">
        <v>1005</v>
      </c>
      <c r="E539" s="23" t="str">
        <f aca="false">MID([1]Hoja1!A536,11,1)</f>
        <v>M</v>
      </c>
      <c r="F539" s="22" t="n">
        <v>8</v>
      </c>
      <c r="G539" s="24" t="s">
        <v>94</v>
      </c>
      <c r="H539" s="25" t="s">
        <v>31</v>
      </c>
    </row>
    <row r="540" customFormat="false" ht="15" hidden="false" customHeight="false" outlineLevel="0" collapsed="false">
      <c r="A540" s="20" t="n">
        <v>528</v>
      </c>
      <c r="B540" s="21" t="s">
        <v>1006</v>
      </c>
      <c r="C540" s="22" t="s">
        <v>1007</v>
      </c>
      <c r="D540" s="22" t="s">
        <v>1008</v>
      </c>
      <c r="E540" s="23" t="str">
        <f aca="false">MID([1]Hoja1!A539,11,1)</f>
        <v>H</v>
      </c>
      <c r="F540" s="22" t="n">
        <v>15</v>
      </c>
      <c r="G540" s="24" t="s">
        <v>881</v>
      </c>
      <c r="H540" s="25" t="s">
        <v>31</v>
      </c>
    </row>
    <row r="541" customFormat="false" ht="15" hidden="false" customHeight="false" outlineLevel="0" collapsed="false">
      <c r="A541" s="20" t="n">
        <v>529</v>
      </c>
      <c r="B541" s="21" t="s">
        <v>1006</v>
      </c>
      <c r="C541" s="22" t="s">
        <v>139</v>
      </c>
      <c r="D541" s="22" t="s">
        <v>929</v>
      </c>
      <c r="E541" s="23" t="str">
        <f aca="false">MID([1]Hoja1!A1232,11,1)</f>
        <v>H</v>
      </c>
      <c r="F541" s="22" t="n">
        <v>5</v>
      </c>
      <c r="G541" s="24" t="s">
        <v>75</v>
      </c>
      <c r="H541" s="25" t="s">
        <v>31</v>
      </c>
    </row>
    <row r="542" customFormat="false" ht="15" hidden="false" customHeight="false" outlineLevel="0" collapsed="false">
      <c r="A542" s="20" t="n">
        <v>530</v>
      </c>
      <c r="B542" s="21" t="s">
        <v>1006</v>
      </c>
      <c r="C542" s="22" t="s">
        <v>139</v>
      </c>
      <c r="D542" s="22" t="s">
        <v>409</v>
      </c>
      <c r="E542" s="23" t="str">
        <f aca="false">MID([1]Hoja1!A1538,11,1)</f>
        <v>M</v>
      </c>
      <c r="F542" s="22" t="n">
        <v>7</v>
      </c>
      <c r="G542" s="24" t="s">
        <v>75</v>
      </c>
      <c r="H542" s="25" t="s">
        <v>31</v>
      </c>
    </row>
    <row r="543" customFormat="false" ht="15" hidden="false" customHeight="false" outlineLevel="0" collapsed="false">
      <c r="A543" s="20" t="n">
        <v>531</v>
      </c>
      <c r="B543" s="21" t="s">
        <v>1009</v>
      </c>
      <c r="C543" s="22" t="s">
        <v>1010</v>
      </c>
      <c r="D543" s="22" t="s">
        <v>35</v>
      </c>
      <c r="E543" s="23" t="str">
        <f aca="false">MID([1]Hoja1!A5141,11,1)</f>
        <v>H</v>
      </c>
      <c r="F543" s="22" t="n">
        <v>9</v>
      </c>
      <c r="G543" s="24" t="s">
        <v>34</v>
      </c>
      <c r="H543" s="25" t="s">
        <v>31</v>
      </c>
    </row>
    <row r="544" customFormat="false" ht="15" hidden="false" customHeight="false" outlineLevel="0" collapsed="false">
      <c r="A544" s="20" t="n">
        <v>532</v>
      </c>
      <c r="B544" s="21" t="s">
        <v>1009</v>
      </c>
      <c r="C544" s="22" t="s">
        <v>1010</v>
      </c>
      <c r="D544" s="22" t="s">
        <v>1011</v>
      </c>
      <c r="E544" s="23" t="str">
        <f aca="false">MID([1]Hoja1!A542,11,1)</f>
        <v>H</v>
      </c>
      <c r="F544" s="22" t="n">
        <v>7</v>
      </c>
      <c r="G544" s="24" t="s">
        <v>34</v>
      </c>
      <c r="H544" s="25" t="s">
        <v>31</v>
      </c>
    </row>
    <row r="545" customFormat="false" ht="15" hidden="false" customHeight="false" outlineLevel="0" collapsed="false">
      <c r="A545" s="20" t="n">
        <v>533</v>
      </c>
      <c r="B545" s="21" t="s">
        <v>1009</v>
      </c>
      <c r="C545" s="22" t="s">
        <v>983</v>
      </c>
      <c r="D545" s="22" t="s">
        <v>121</v>
      </c>
      <c r="E545" s="23" t="str">
        <f aca="false">MID([1]Hoja1!A3219,11,1)</f>
        <v>H</v>
      </c>
      <c r="F545" s="22" t="n">
        <v>5</v>
      </c>
      <c r="G545" s="24" t="s">
        <v>733</v>
      </c>
      <c r="H545" s="25" t="s">
        <v>31</v>
      </c>
    </row>
    <row r="546" customFormat="false" ht="15" hidden="false" customHeight="false" outlineLevel="0" collapsed="false">
      <c r="A546" s="20" t="n">
        <v>534</v>
      </c>
      <c r="B546" s="21" t="s">
        <v>1009</v>
      </c>
      <c r="C546" s="22" t="s">
        <v>1012</v>
      </c>
      <c r="D546" s="22" t="s">
        <v>1013</v>
      </c>
      <c r="E546" s="23" t="str">
        <f aca="false">MID([1]Hoja1!A544,11,1)</f>
        <v>M</v>
      </c>
      <c r="F546" s="22" t="n">
        <v>9</v>
      </c>
      <c r="G546" s="24" t="s">
        <v>881</v>
      </c>
      <c r="H546" s="25" t="s">
        <v>31</v>
      </c>
    </row>
    <row r="547" customFormat="false" ht="15" hidden="false" customHeight="false" outlineLevel="0" collapsed="false">
      <c r="A547" s="20" t="n">
        <v>535</v>
      </c>
      <c r="B547" s="21" t="s">
        <v>1009</v>
      </c>
      <c r="C547" s="22" t="s">
        <v>1012</v>
      </c>
      <c r="D547" s="22" t="s">
        <v>1014</v>
      </c>
      <c r="E547" s="23" t="str">
        <f aca="false">MID([1]Hoja1!A1550,11,1)</f>
        <v>M</v>
      </c>
      <c r="F547" s="22" t="n">
        <v>12</v>
      </c>
      <c r="G547" s="24" t="s">
        <v>881</v>
      </c>
      <c r="H547" s="25" t="s">
        <v>31</v>
      </c>
    </row>
    <row r="548" customFormat="false" ht="15" hidden="false" customHeight="false" outlineLevel="0" collapsed="false">
      <c r="A548" s="20" t="n">
        <v>536</v>
      </c>
      <c r="B548" s="21" t="s">
        <v>1015</v>
      </c>
      <c r="C548" s="22" t="s">
        <v>1016</v>
      </c>
      <c r="D548" s="22" t="s">
        <v>1017</v>
      </c>
      <c r="E548" s="23" t="str">
        <f aca="false">MID([1]Hoja1!A547,11,1)</f>
        <v>H</v>
      </c>
      <c r="F548" s="22" t="n">
        <v>12</v>
      </c>
      <c r="G548" s="24" t="s">
        <v>186</v>
      </c>
      <c r="H548" s="25" t="s">
        <v>31</v>
      </c>
    </row>
    <row r="549" customFormat="false" ht="15" hidden="false" customHeight="false" outlineLevel="0" collapsed="false">
      <c r="A549" s="20" t="n">
        <v>537</v>
      </c>
      <c r="B549" s="21" t="s">
        <v>1015</v>
      </c>
      <c r="C549" s="22" t="s">
        <v>1016</v>
      </c>
      <c r="D549" s="22" t="s">
        <v>1018</v>
      </c>
      <c r="E549" s="23" t="str">
        <f aca="false">MID([1]Hoja1!A548,11,1)</f>
        <v>M</v>
      </c>
      <c r="F549" s="22" t="n">
        <v>10</v>
      </c>
      <c r="G549" s="24" t="s">
        <v>186</v>
      </c>
      <c r="H549" s="25" t="s">
        <v>31</v>
      </c>
    </row>
    <row r="550" customFormat="false" ht="15" hidden="false" customHeight="false" outlineLevel="0" collapsed="false">
      <c r="A550" s="20" t="n">
        <v>538</v>
      </c>
      <c r="B550" s="21" t="s">
        <v>1019</v>
      </c>
      <c r="C550" s="22" t="s">
        <v>1020</v>
      </c>
      <c r="D550" s="22" t="s">
        <v>1021</v>
      </c>
      <c r="E550" s="23" t="str">
        <f aca="false">MID([1]Hoja1!A549,11,1)</f>
        <v>H</v>
      </c>
      <c r="F550" s="22" t="n">
        <v>13</v>
      </c>
      <c r="G550" s="24" t="s">
        <v>174</v>
      </c>
      <c r="H550" s="25" t="s">
        <v>31</v>
      </c>
    </row>
    <row r="551" customFormat="false" ht="15" hidden="false" customHeight="false" outlineLevel="0" collapsed="false">
      <c r="A551" s="20" t="n">
        <v>539</v>
      </c>
      <c r="B551" s="21" t="s">
        <v>1022</v>
      </c>
      <c r="C551" s="22" t="s">
        <v>259</v>
      </c>
      <c r="D551" s="22" t="s">
        <v>1023</v>
      </c>
      <c r="E551" s="23" t="str">
        <f aca="false">MID([1]Hoja1!A551,11,1)</f>
        <v>H</v>
      </c>
      <c r="F551" s="22" t="n">
        <v>8</v>
      </c>
      <c r="G551" s="24" t="s">
        <v>273</v>
      </c>
      <c r="H551" s="25" t="s">
        <v>31</v>
      </c>
    </row>
    <row r="552" customFormat="false" ht="15" hidden="false" customHeight="false" outlineLevel="0" collapsed="false">
      <c r="A552" s="20" t="n">
        <v>540</v>
      </c>
      <c r="B552" s="21" t="s">
        <v>1022</v>
      </c>
      <c r="C552" s="22" t="s">
        <v>1024</v>
      </c>
      <c r="D552" s="22" t="s">
        <v>1025</v>
      </c>
      <c r="E552" s="23" t="str">
        <f aca="false">MID([1]Hoja1!A550,11,1)</f>
        <v>H</v>
      </c>
      <c r="F552" s="22" t="n">
        <v>13</v>
      </c>
      <c r="G552" s="24" t="s">
        <v>273</v>
      </c>
      <c r="H552" s="25" t="s">
        <v>31</v>
      </c>
    </row>
    <row r="553" customFormat="false" ht="15" hidden="false" customHeight="false" outlineLevel="0" collapsed="false">
      <c r="A553" s="20" t="n">
        <v>541</v>
      </c>
      <c r="B553" s="21" t="s">
        <v>1026</v>
      </c>
      <c r="C553" s="22" t="s">
        <v>368</v>
      </c>
      <c r="D553" s="22" t="s">
        <v>730</v>
      </c>
      <c r="E553" s="23" t="str">
        <f aca="false">MID([1]Hoja1!A3325,11,1)</f>
        <v>M</v>
      </c>
      <c r="F553" s="22" t="n">
        <v>6</v>
      </c>
      <c r="G553" s="24" t="s">
        <v>68</v>
      </c>
      <c r="H553" s="25" t="s">
        <v>31</v>
      </c>
    </row>
    <row r="554" customFormat="false" ht="15" hidden="false" customHeight="false" outlineLevel="0" collapsed="false">
      <c r="A554" s="20" t="n">
        <v>542</v>
      </c>
      <c r="B554" s="21" t="s">
        <v>1026</v>
      </c>
      <c r="C554" s="22" t="s">
        <v>368</v>
      </c>
      <c r="D554" s="22" t="s">
        <v>512</v>
      </c>
      <c r="E554" s="23" t="str">
        <f aca="false">MID([1]Hoja1!A887,11,1)</f>
        <v>H</v>
      </c>
      <c r="F554" s="22" t="n">
        <v>7</v>
      </c>
      <c r="G554" s="24" t="s">
        <v>68</v>
      </c>
      <c r="H554" s="25" t="s">
        <v>31</v>
      </c>
    </row>
    <row r="555" customFormat="false" ht="15" hidden="false" customHeight="false" outlineLevel="0" collapsed="false">
      <c r="A555" s="20" t="n">
        <v>543</v>
      </c>
      <c r="B555" s="21" t="s">
        <v>1027</v>
      </c>
      <c r="C555" s="22" t="s">
        <v>1011</v>
      </c>
      <c r="D555" s="22" t="s">
        <v>1028</v>
      </c>
      <c r="E555" s="23" t="str">
        <f aca="false">MID([1]Hoja1!A554,11,1)</f>
        <v>M</v>
      </c>
      <c r="F555" s="22" t="n">
        <v>10</v>
      </c>
      <c r="G555" s="24" t="s">
        <v>490</v>
      </c>
      <c r="H555" s="25" t="s">
        <v>31</v>
      </c>
    </row>
    <row r="556" customFormat="false" ht="15" hidden="false" customHeight="false" outlineLevel="0" collapsed="false">
      <c r="A556" s="20" t="n">
        <v>544</v>
      </c>
      <c r="B556" s="21" t="s">
        <v>546</v>
      </c>
      <c r="C556" s="22" t="s">
        <v>948</v>
      </c>
      <c r="D556" s="22" t="s">
        <v>1029</v>
      </c>
      <c r="E556" s="23" t="str">
        <f aca="false">MID([1]Hoja1!A558,11,1)</f>
        <v>M</v>
      </c>
      <c r="F556" s="22" t="n">
        <v>9</v>
      </c>
      <c r="G556" s="24" t="s">
        <v>541</v>
      </c>
      <c r="H556" s="25" t="s">
        <v>31</v>
      </c>
    </row>
    <row r="557" customFormat="false" ht="15" hidden="false" customHeight="false" outlineLevel="0" collapsed="false">
      <c r="A557" s="20" t="n">
        <v>545</v>
      </c>
      <c r="B557" s="21" t="s">
        <v>546</v>
      </c>
      <c r="C557" s="22" t="s">
        <v>948</v>
      </c>
      <c r="D557" s="22" t="s">
        <v>486</v>
      </c>
      <c r="E557" s="23" t="str">
        <f aca="false">MID([1]Hoja1!A1083,11,1)</f>
        <v>M</v>
      </c>
      <c r="F557" s="22" t="n">
        <v>8</v>
      </c>
      <c r="G557" s="24" t="s">
        <v>541</v>
      </c>
      <c r="H557" s="25" t="s">
        <v>31</v>
      </c>
    </row>
    <row r="558" customFormat="false" ht="15" hidden="false" customHeight="false" outlineLevel="0" collapsed="false">
      <c r="A558" s="20" t="n">
        <v>546</v>
      </c>
      <c r="B558" s="21" t="s">
        <v>546</v>
      </c>
      <c r="C558" s="22" t="s">
        <v>728</v>
      </c>
      <c r="D558" s="22" t="s">
        <v>952</v>
      </c>
      <c r="E558" s="23" t="str">
        <f aca="false">MID([1]Hoja1!A3516,11,1)</f>
        <v>M</v>
      </c>
      <c r="F558" s="22" t="n">
        <v>7</v>
      </c>
      <c r="G558" s="24" t="s">
        <v>168</v>
      </c>
      <c r="H558" s="25" t="s">
        <v>31</v>
      </c>
    </row>
    <row r="559" customFormat="false" ht="15" hidden="false" customHeight="false" outlineLevel="0" collapsed="false">
      <c r="A559" s="20" t="n">
        <v>547</v>
      </c>
      <c r="B559" s="21" t="s">
        <v>546</v>
      </c>
      <c r="C559" s="22" t="s">
        <v>728</v>
      </c>
      <c r="D559" s="22" t="s">
        <v>113</v>
      </c>
      <c r="E559" s="23" t="str">
        <f aca="false">MID([1]Hoja1!A2692,11,1)</f>
        <v>M</v>
      </c>
      <c r="F559" s="22" t="n">
        <v>6</v>
      </c>
      <c r="G559" s="24" t="s">
        <v>168</v>
      </c>
      <c r="H559" s="25" t="s">
        <v>31</v>
      </c>
    </row>
    <row r="560" customFormat="false" ht="15" hidden="false" customHeight="false" outlineLevel="0" collapsed="false">
      <c r="A560" s="20" t="n">
        <v>548</v>
      </c>
      <c r="B560" s="21" t="s">
        <v>546</v>
      </c>
      <c r="C560" s="22" t="s">
        <v>1030</v>
      </c>
      <c r="D560" s="22" t="s">
        <v>1031</v>
      </c>
      <c r="E560" s="23" t="str">
        <f aca="false">MID([1]Hoja1!A562,11,1)</f>
        <v>H</v>
      </c>
      <c r="F560" s="22" t="n">
        <v>10</v>
      </c>
      <c r="G560" s="24" t="s">
        <v>152</v>
      </c>
      <c r="H560" s="25" t="s">
        <v>31</v>
      </c>
    </row>
    <row r="561" customFormat="false" ht="15" hidden="false" customHeight="false" outlineLevel="0" collapsed="false">
      <c r="A561" s="20" t="n">
        <v>549</v>
      </c>
      <c r="B561" s="21" t="s">
        <v>546</v>
      </c>
      <c r="C561" s="22" t="s">
        <v>1030</v>
      </c>
      <c r="D561" s="22" t="s">
        <v>1032</v>
      </c>
      <c r="E561" s="23" t="str">
        <f aca="false">MID([1]Hoja1!A561,11,1)</f>
        <v>H</v>
      </c>
      <c r="F561" s="22" t="n">
        <v>6</v>
      </c>
      <c r="G561" s="24" t="s">
        <v>279</v>
      </c>
      <c r="H561" s="25" t="s">
        <v>31</v>
      </c>
    </row>
    <row r="562" customFormat="false" ht="15" hidden="false" customHeight="false" outlineLevel="0" collapsed="false">
      <c r="A562" s="20" t="n">
        <v>550</v>
      </c>
      <c r="B562" s="21" t="s">
        <v>546</v>
      </c>
      <c r="C562" s="22" t="s">
        <v>292</v>
      </c>
      <c r="D562" s="22" t="s">
        <v>1033</v>
      </c>
      <c r="E562" s="23" t="str">
        <f aca="false">MID([1]Hoja1!A556,11,1)</f>
        <v>M</v>
      </c>
      <c r="F562" s="22" t="n">
        <v>5</v>
      </c>
      <c r="G562" s="24" t="s">
        <v>244</v>
      </c>
      <c r="H562" s="25" t="s">
        <v>31</v>
      </c>
    </row>
    <row r="563" customFormat="false" ht="15" hidden="false" customHeight="false" outlineLevel="0" collapsed="false">
      <c r="A563" s="20" t="n">
        <v>551</v>
      </c>
      <c r="B563" s="21" t="s">
        <v>546</v>
      </c>
      <c r="C563" s="22" t="s">
        <v>62</v>
      </c>
      <c r="D563" s="22" t="s">
        <v>1034</v>
      </c>
      <c r="E563" s="23" t="str">
        <f aca="false">MID([1]Hoja1!A555,11,1)</f>
        <v>M</v>
      </c>
      <c r="F563" s="22" t="n">
        <v>6</v>
      </c>
      <c r="G563" s="24" t="s">
        <v>279</v>
      </c>
      <c r="H563" s="25" t="s">
        <v>31</v>
      </c>
    </row>
    <row r="564" customFormat="false" ht="15" hidden="false" customHeight="false" outlineLevel="0" collapsed="false">
      <c r="A564" s="20" t="n">
        <v>552</v>
      </c>
      <c r="B564" s="21" t="s">
        <v>546</v>
      </c>
      <c r="C564" s="22" t="s">
        <v>1035</v>
      </c>
      <c r="D564" s="22" t="s">
        <v>980</v>
      </c>
      <c r="E564" s="23" t="str">
        <f aca="false">MID([1]Hoja1!A1172,11,1)</f>
        <v>H</v>
      </c>
      <c r="F564" s="22" t="n">
        <v>7</v>
      </c>
      <c r="G564" s="24" t="s">
        <v>136</v>
      </c>
      <c r="H564" s="25" t="s">
        <v>31</v>
      </c>
    </row>
    <row r="565" customFormat="false" ht="15" hidden="false" customHeight="false" outlineLevel="0" collapsed="false">
      <c r="A565" s="20" t="n">
        <v>553</v>
      </c>
      <c r="B565" s="21" t="s">
        <v>546</v>
      </c>
      <c r="C565" s="22" t="s">
        <v>134</v>
      </c>
      <c r="D565" s="22" t="s">
        <v>35</v>
      </c>
      <c r="E565" s="23" t="str">
        <f aca="false">MID([1]Hoja1!A129,11,1)</f>
        <v>H</v>
      </c>
      <c r="F565" s="22" t="n">
        <v>15</v>
      </c>
      <c r="G565" s="24" t="s">
        <v>541</v>
      </c>
      <c r="H565" s="25" t="s">
        <v>31</v>
      </c>
    </row>
    <row r="566" customFormat="false" ht="15" hidden="false" customHeight="false" outlineLevel="0" collapsed="false">
      <c r="A566" s="20" t="n">
        <v>554</v>
      </c>
      <c r="B566" s="21" t="s">
        <v>546</v>
      </c>
      <c r="C566" s="22" t="s">
        <v>1036</v>
      </c>
      <c r="D566" s="22" t="s">
        <v>1037</v>
      </c>
      <c r="E566" s="23" t="str">
        <f aca="false">MID([1]Hoja1!A563,11,1)</f>
        <v>M</v>
      </c>
      <c r="F566" s="22" t="n">
        <v>14</v>
      </c>
      <c r="G566" s="24" t="s">
        <v>541</v>
      </c>
      <c r="H566" s="25" t="s">
        <v>31</v>
      </c>
    </row>
    <row r="567" customFormat="false" ht="15" hidden="false" customHeight="false" outlineLevel="0" collapsed="false">
      <c r="A567" s="20" t="n">
        <v>555</v>
      </c>
      <c r="B567" s="21" t="s">
        <v>1038</v>
      </c>
      <c r="C567" s="22" t="s">
        <v>1039</v>
      </c>
      <c r="D567" s="22" t="s">
        <v>1040</v>
      </c>
      <c r="E567" s="23" t="str">
        <f aca="false">MID([1]Hoja1!A568,11,1)</f>
        <v>H</v>
      </c>
      <c r="F567" s="22" t="n">
        <v>6</v>
      </c>
      <c r="G567" s="24" t="s">
        <v>672</v>
      </c>
      <c r="H567" s="25" t="s">
        <v>31</v>
      </c>
    </row>
    <row r="568" customFormat="false" ht="15" hidden="false" customHeight="false" outlineLevel="0" collapsed="false">
      <c r="A568" s="20" t="n">
        <v>556</v>
      </c>
      <c r="B568" s="21" t="s">
        <v>1038</v>
      </c>
      <c r="C568" s="22" t="s">
        <v>1041</v>
      </c>
      <c r="D568" s="22" t="s">
        <v>1042</v>
      </c>
      <c r="E568" s="23" t="str">
        <f aca="false">MID([1]Hoja1!A566,11,1)</f>
        <v>H</v>
      </c>
      <c r="F568" s="22" t="n">
        <v>6</v>
      </c>
      <c r="G568" s="24" t="s">
        <v>68</v>
      </c>
      <c r="H568" s="25" t="s">
        <v>31</v>
      </c>
    </row>
    <row r="569" customFormat="false" ht="15" hidden="false" customHeight="false" outlineLevel="0" collapsed="false">
      <c r="A569" s="20" t="n">
        <v>557</v>
      </c>
      <c r="B569" s="21" t="s">
        <v>1038</v>
      </c>
      <c r="C569" s="22" t="s">
        <v>172</v>
      </c>
      <c r="D569" s="22" t="s">
        <v>1043</v>
      </c>
      <c r="E569" s="23" t="str">
        <f aca="false">MID([1]Hoja1!A567,11,1)</f>
        <v>H</v>
      </c>
      <c r="F569" s="22" t="n">
        <v>13</v>
      </c>
      <c r="G569" s="24" t="s">
        <v>94</v>
      </c>
      <c r="H569" s="25" t="s">
        <v>31</v>
      </c>
    </row>
    <row r="570" customFormat="false" ht="15" hidden="false" customHeight="false" outlineLevel="0" collapsed="false">
      <c r="A570" s="20" t="n">
        <v>558</v>
      </c>
      <c r="B570" s="21" t="s">
        <v>1044</v>
      </c>
      <c r="C570" s="22" t="s">
        <v>658</v>
      </c>
      <c r="D570" s="22" t="s">
        <v>1045</v>
      </c>
      <c r="E570" s="23" t="str">
        <f aca="false">MID([1]Hoja1!A569,11,1)</f>
        <v>M</v>
      </c>
      <c r="F570" s="22" t="n">
        <v>6</v>
      </c>
      <c r="G570" s="24" t="s">
        <v>248</v>
      </c>
      <c r="H570" s="25" t="s">
        <v>31</v>
      </c>
    </row>
    <row r="571" customFormat="false" ht="15" hidden="false" customHeight="false" outlineLevel="0" collapsed="false">
      <c r="A571" s="20" t="n">
        <v>559</v>
      </c>
      <c r="B571" s="21" t="s">
        <v>1046</v>
      </c>
      <c r="C571" s="22" t="s">
        <v>1047</v>
      </c>
      <c r="D571" s="22" t="s">
        <v>1048</v>
      </c>
      <c r="E571" s="23" t="str">
        <f aca="false">MID([1]Hoja1!A3873,11,1)</f>
        <v>M</v>
      </c>
      <c r="F571" s="22" t="n">
        <v>5</v>
      </c>
      <c r="G571" s="24" t="s">
        <v>1049</v>
      </c>
      <c r="H571" s="25" t="s">
        <v>31</v>
      </c>
    </row>
    <row r="572" customFormat="false" ht="15" hidden="false" customHeight="false" outlineLevel="0" collapsed="false">
      <c r="A572" s="20" t="n">
        <v>560</v>
      </c>
      <c r="B572" s="21" t="s">
        <v>1050</v>
      </c>
      <c r="C572" s="22" t="s">
        <v>1051</v>
      </c>
      <c r="D572" s="22" t="s">
        <v>1052</v>
      </c>
      <c r="E572" s="23" t="str">
        <f aca="false">MID([1]Hoja1!A571,11,1)</f>
        <v>M</v>
      </c>
      <c r="F572" s="22" t="n">
        <v>9</v>
      </c>
      <c r="G572" s="24" t="s">
        <v>122</v>
      </c>
      <c r="H572" s="25" t="s">
        <v>31</v>
      </c>
    </row>
    <row r="573" customFormat="false" ht="15" hidden="false" customHeight="false" outlineLevel="0" collapsed="false">
      <c r="A573" s="20" t="n">
        <v>561</v>
      </c>
      <c r="B573" s="21" t="s">
        <v>1053</v>
      </c>
      <c r="C573" s="22" t="s">
        <v>368</v>
      </c>
      <c r="D573" s="22" t="s">
        <v>512</v>
      </c>
      <c r="E573" s="23" t="str">
        <f aca="false">MID([1]Hoja1!A767,11,1)</f>
        <v>H</v>
      </c>
      <c r="F573" s="22" t="n">
        <v>5</v>
      </c>
      <c r="G573" s="24" t="s">
        <v>1054</v>
      </c>
      <c r="H573" s="25" t="s">
        <v>31</v>
      </c>
    </row>
    <row r="574" customFormat="false" ht="15" hidden="false" customHeight="false" outlineLevel="0" collapsed="false">
      <c r="A574" s="20" t="n">
        <v>562</v>
      </c>
      <c r="B574" s="21" t="s">
        <v>1053</v>
      </c>
      <c r="C574" s="22" t="s">
        <v>766</v>
      </c>
      <c r="D574" s="22" t="s">
        <v>1055</v>
      </c>
      <c r="E574" s="23" t="str">
        <f aca="false">MID([1]Hoja1!A5759,11,1)</f>
        <v>H</v>
      </c>
      <c r="F574" s="22" t="n">
        <v>10</v>
      </c>
      <c r="G574" s="24" t="s">
        <v>405</v>
      </c>
      <c r="H574" s="25" t="s">
        <v>31</v>
      </c>
    </row>
    <row r="575" customFormat="false" ht="15" hidden="false" customHeight="false" outlineLevel="0" collapsed="false">
      <c r="A575" s="20" t="n">
        <v>563</v>
      </c>
      <c r="B575" s="21" t="s">
        <v>90</v>
      </c>
      <c r="C575" s="22" t="s">
        <v>112</v>
      </c>
      <c r="D575" s="22" t="s">
        <v>1056</v>
      </c>
      <c r="E575" s="23" t="str">
        <f aca="false">MID([1]Hoja1!A577,11,1)</f>
        <v>H</v>
      </c>
      <c r="F575" s="22" t="n">
        <v>7</v>
      </c>
      <c r="G575" s="24" t="s">
        <v>1057</v>
      </c>
      <c r="H575" s="25" t="s">
        <v>31</v>
      </c>
    </row>
    <row r="576" customFormat="false" ht="15" hidden="false" customHeight="false" outlineLevel="0" collapsed="false">
      <c r="A576" s="20" t="n">
        <v>564</v>
      </c>
      <c r="B576" s="21" t="s">
        <v>90</v>
      </c>
      <c r="C576" s="22" t="s">
        <v>242</v>
      </c>
      <c r="D576" s="22" t="s">
        <v>1058</v>
      </c>
      <c r="E576" s="23" t="str">
        <f aca="false">MID([1]Hoja1!A574,11,1)</f>
        <v>H</v>
      </c>
      <c r="F576" s="22" t="n">
        <v>5</v>
      </c>
      <c r="G576" s="24" t="s">
        <v>174</v>
      </c>
      <c r="H576" s="25" t="s">
        <v>31</v>
      </c>
    </row>
    <row r="577" customFormat="false" ht="15" hidden="false" customHeight="false" outlineLevel="0" collapsed="false">
      <c r="A577" s="20" t="n">
        <v>565</v>
      </c>
      <c r="B577" s="21" t="s">
        <v>90</v>
      </c>
      <c r="C577" s="22" t="s">
        <v>1059</v>
      </c>
      <c r="D577" s="22" t="s">
        <v>1060</v>
      </c>
      <c r="E577" s="23" t="str">
        <f aca="false">MID([1]Hoja1!A576,11,1)</f>
        <v>M</v>
      </c>
      <c r="F577" s="22" t="n">
        <v>14</v>
      </c>
      <c r="G577" s="24" t="s">
        <v>279</v>
      </c>
      <c r="H577" s="25" t="s">
        <v>31</v>
      </c>
    </row>
    <row r="578" customFormat="false" ht="15" hidden="false" customHeight="false" outlineLevel="0" collapsed="false">
      <c r="A578" s="20" t="n">
        <v>566</v>
      </c>
      <c r="B578" s="21" t="s">
        <v>90</v>
      </c>
      <c r="C578" s="22" t="s">
        <v>1061</v>
      </c>
      <c r="D578" s="22" t="s">
        <v>674</v>
      </c>
      <c r="E578" s="23" t="str">
        <f aca="false">MID([1]Hoja1!A3030,11,1)</f>
        <v>H</v>
      </c>
      <c r="F578" s="22" t="n">
        <v>14</v>
      </c>
      <c r="G578" s="24" t="s">
        <v>881</v>
      </c>
      <c r="H578" s="25" t="s">
        <v>31</v>
      </c>
    </row>
    <row r="579" customFormat="false" ht="15" hidden="false" customHeight="false" outlineLevel="0" collapsed="false">
      <c r="A579" s="20" t="n">
        <v>567</v>
      </c>
      <c r="B579" s="21" t="s">
        <v>90</v>
      </c>
      <c r="C579" s="22" t="s">
        <v>1061</v>
      </c>
      <c r="D579" s="22" t="s">
        <v>74</v>
      </c>
      <c r="E579" s="23" t="str">
        <f aca="false">MID([1]Hoja1!A1573,11,1)</f>
        <v>M</v>
      </c>
      <c r="F579" s="22" t="n">
        <v>11</v>
      </c>
      <c r="G579" s="24" t="s">
        <v>881</v>
      </c>
      <c r="H579" s="25" t="s">
        <v>31</v>
      </c>
    </row>
    <row r="580" customFormat="false" ht="15" hidden="false" customHeight="false" outlineLevel="0" collapsed="false">
      <c r="A580" s="20" t="n">
        <v>568</v>
      </c>
      <c r="B580" s="21" t="s">
        <v>90</v>
      </c>
      <c r="C580" s="22" t="s">
        <v>172</v>
      </c>
      <c r="D580" s="22" t="s">
        <v>1062</v>
      </c>
      <c r="E580" s="23" t="str">
        <f aca="false">MID([1]Hoja1!A575,11,1)</f>
        <v>M</v>
      </c>
      <c r="F580" s="22" t="n">
        <v>8</v>
      </c>
      <c r="G580" s="24" t="s">
        <v>186</v>
      </c>
      <c r="H580" s="25" t="s">
        <v>31</v>
      </c>
    </row>
    <row r="581" customFormat="false" ht="15" hidden="false" customHeight="false" outlineLevel="0" collapsed="false">
      <c r="A581" s="20" t="n">
        <v>569</v>
      </c>
      <c r="B581" s="21" t="s">
        <v>90</v>
      </c>
      <c r="C581" s="22" t="s">
        <v>172</v>
      </c>
      <c r="D581" s="22" t="s">
        <v>1063</v>
      </c>
      <c r="E581" s="23" t="str">
        <f aca="false">MID([1]Hoja1!A580,11,1)</f>
        <v>H</v>
      </c>
      <c r="F581" s="22" t="n">
        <v>15</v>
      </c>
      <c r="G581" s="24" t="s">
        <v>186</v>
      </c>
      <c r="H581" s="25" t="s">
        <v>31</v>
      </c>
    </row>
    <row r="582" customFormat="false" ht="15" hidden="false" customHeight="false" outlineLevel="0" collapsed="false">
      <c r="A582" s="20" t="n">
        <v>570</v>
      </c>
      <c r="B582" s="21" t="s">
        <v>1064</v>
      </c>
      <c r="C582" s="22" t="s">
        <v>292</v>
      </c>
      <c r="D582" s="22" t="s">
        <v>1065</v>
      </c>
      <c r="E582" s="23" t="str">
        <f aca="false">MID([1]Hoja1!A843,11,1)</f>
        <v>H</v>
      </c>
      <c r="F582" s="22" t="n">
        <v>11</v>
      </c>
      <c r="G582" s="24" t="s">
        <v>1066</v>
      </c>
      <c r="H582" s="25" t="s">
        <v>31</v>
      </c>
    </row>
    <row r="583" customFormat="false" ht="15" hidden="false" customHeight="false" outlineLevel="0" collapsed="false">
      <c r="A583" s="20" t="n">
        <v>571</v>
      </c>
      <c r="B583" s="21" t="s">
        <v>1064</v>
      </c>
      <c r="C583" s="22" t="s">
        <v>437</v>
      </c>
      <c r="D583" s="22" t="s">
        <v>1067</v>
      </c>
      <c r="E583" s="23" t="str">
        <f aca="false">MID([1]Hoja1!A581,11,1)</f>
        <v>H</v>
      </c>
      <c r="F583" s="22" t="n">
        <v>9</v>
      </c>
      <c r="G583" s="24" t="s">
        <v>405</v>
      </c>
      <c r="H583" s="25" t="s">
        <v>31</v>
      </c>
    </row>
    <row r="584" customFormat="false" ht="15" hidden="false" customHeight="false" outlineLevel="0" collapsed="false">
      <c r="A584" s="20" t="n">
        <v>572</v>
      </c>
      <c r="B584" s="21" t="s">
        <v>1068</v>
      </c>
      <c r="C584" s="22" t="s">
        <v>623</v>
      </c>
      <c r="D584" s="22" t="s">
        <v>1069</v>
      </c>
      <c r="E584" s="23" t="str">
        <f aca="false">MID([1]Hoja1!A583,11,1)</f>
        <v>H</v>
      </c>
      <c r="F584" s="22" t="n">
        <v>7</v>
      </c>
      <c r="G584" s="24" t="s">
        <v>132</v>
      </c>
      <c r="H584" s="25" t="s">
        <v>31</v>
      </c>
    </row>
    <row r="585" customFormat="false" ht="15" hidden="false" customHeight="false" outlineLevel="0" collapsed="false">
      <c r="A585" s="20" t="n">
        <v>573</v>
      </c>
      <c r="B585" s="21" t="s">
        <v>353</v>
      </c>
      <c r="C585" s="22" t="s">
        <v>1070</v>
      </c>
      <c r="D585" s="22" t="s">
        <v>1071</v>
      </c>
      <c r="E585" s="23" t="str">
        <f aca="false">MID([1]Hoja1!A584,11,1)</f>
        <v>M</v>
      </c>
      <c r="F585" s="22" t="n">
        <v>6</v>
      </c>
      <c r="G585" s="24" t="s">
        <v>410</v>
      </c>
      <c r="H585" s="25" t="s">
        <v>31</v>
      </c>
    </row>
    <row r="586" customFormat="false" ht="15" hidden="false" customHeight="false" outlineLevel="0" collapsed="false">
      <c r="A586" s="20" t="n">
        <v>574</v>
      </c>
      <c r="B586" s="21" t="s">
        <v>1072</v>
      </c>
      <c r="C586" s="22" t="s">
        <v>665</v>
      </c>
      <c r="D586" s="22" t="s">
        <v>1073</v>
      </c>
      <c r="E586" s="23" t="str">
        <f aca="false">MID([1]Hoja1!A587,11,1)</f>
        <v>M</v>
      </c>
      <c r="F586" s="22" t="n">
        <v>5</v>
      </c>
      <c r="G586" s="24" t="s">
        <v>326</v>
      </c>
      <c r="H586" s="25" t="s">
        <v>31</v>
      </c>
    </row>
    <row r="587" customFormat="false" ht="15" hidden="false" customHeight="false" outlineLevel="0" collapsed="false">
      <c r="A587" s="20" t="n">
        <v>575</v>
      </c>
      <c r="B587" s="21" t="s">
        <v>1072</v>
      </c>
      <c r="C587" s="22" t="s">
        <v>1074</v>
      </c>
      <c r="D587" s="22" t="s">
        <v>1075</v>
      </c>
      <c r="E587" s="23" t="str">
        <f aca="false">MID([1]Hoja1!A585,11,1)</f>
        <v>M</v>
      </c>
      <c r="F587" s="22" t="n">
        <v>6</v>
      </c>
      <c r="G587" s="24" t="s">
        <v>273</v>
      </c>
      <c r="H587" s="25" t="s">
        <v>31</v>
      </c>
    </row>
    <row r="588" customFormat="false" ht="15" hidden="false" customHeight="false" outlineLevel="0" collapsed="false">
      <c r="A588" s="20" t="n">
        <v>576</v>
      </c>
      <c r="B588" s="21" t="s">
        <v>1072</v>
      </c>
      <c r="C588" s="22" t="s">
        <v>1076</v>
      </c>
      <c r="D588" s="22" t="s">
        <v>1077</v>
      </c>
      <c r="E588" s="23" t="str">
        <f aca="false">MID([1]Hoja1!A586,11,1)</f>
        <v>M</v>
      </c>
      <c r="F588" s="22" t="n">
        <v>7</v>
      </c>
      <c r="G588" s="24" t="s">
        <v>326</v>
      </c>
      <c r="H588" s="25" t="s">
        <v>31</v>
      </c>
    </row>
    <row r="589" customFormat="false" ht="15" hidden="false" customHeight="false" outlineLevel="0" collapsed="false">
      <c r="A589" s="20" t="n">
        <v>577</v>
      </c>
      <c r="B589" s="21" t="s">
        <v>1078</v>
      </c>
      <c r="C589" s="22" t="s">
        <v>1079</v>
      </c>
      <c r="D589" s="22" t="s">
        <v>1080</v>
      </c>
      <c r="E589" s="23" t="str">
        <f aca="false">MID([1]Hoja1!A588,11,1)</f>
        <v>H</v>
      </c>
      <c r="F589" s="22" t="n">
        <v>5</v>
      </c>
      <c r="G589" s="24" t="s">
        <v>132</v>
      </c>
      <c r="H589" s="25" t="s">
        <v>31</v>
      </c>
    </row>
    <row r="590" customFormat="false" ht="15" hidden="false" customHeight="false" outlineLevel="0" collapsed="false">
      <c r="A590" s="20" t="n">
        <v>578</v>
      </c>
      <c r="B590" s="21" t="s">
        <v>1081</v>
      </c>
      <c r="C590" s="22" t="s">
        <v>166</v>
      </c>
      <c r="D590" s="22" t="s">
        <v>1082</v>
      </c>
      <c r="E590" s="23" t="str">
        <f aca="false">MID([1]Hoja1!A589,11,1)</f>
        <v>M</v>
      </c>
      <c r="F590" s="22" t="n">
        <v>8</v>
      </c>
      <c r="G590" s="24" t="s">
        <v>186</v>
      </c>
      <c r="H590" s="25" t="s">
        <v>31</v>
      </c>
    </row>
    <row r="591" customFormat="false" ht="15" hidden="false" customHeight="false" outlineLevel="0" collapsed="false">
      <c r="A591" s="20" t="n">
        <v>579</v>
      </c>
      <c r="B591" s="21" t="s">
        <v>1081</v>
      </c>
      <c r="C591" s="22" t="s">
        <v>166</v>
      </c>
      <c r="D591" s="22" t="s">
        <v>1083</v>
      </c>
      <c r="E591" s="23" t="str">
        <f aca="false">MID([1]Hoja1!A590,11,1)</f>
        <v>M</v>
      </c>
      <c r="F591" s="22" t="n">
        <v>10</v>
      </c>
      <c r="G591" s="24" t="s">
        <v>186</v>
      </c>
      <c r="H591" s="25" t="s">
        <v>31</v>
      </c>
    </row>
    <row r="592" customFormat="false" ht="15" hidden="false" customHeight="false" outlineLevel="0" collapsed="false">
      <c r="A592" s="20" t="n">
        <v>580</v>
      </c>
      <c r="B592" s="21" t="s">
        <v>1084</v>
      </c>
      <c r="C592" s="22" t="s">
        <v>139</v>
      </c>
      <c r="D592" s="22" t="s">
        <v>1085</v>
      </c>
      <c r="E592" s="23" t="str">
        <f aca="false">MID([1]Hoja1!A591,11,1)</f>
        <v>H</v>
      </c>
      <c r="F592" s="22" t="n">
        <v>9</v>
      </c>
      <c r="G592" s="24" t="s">
        <v>72</v>
      </c>
      <c r="H592" s="25" t="s">
        <v>31</v>
      </c>
    </row>
    <row r="593" customFormat="false" ht="15" hidden="false" customHeight="false" outlineLevel="0" collapsed="false">
      <c r="A593" s="20" t="n">
        <v>581</v>
      </c>
      <c r="B593" s="21" t="s">
        <v>1086</v>
      </c>
      <c r="C593" s="22" t="s">
        <v>840</v>
      </c>
      <c r="D593" s="22" t="s">
        <v>1087</v>
      </c>
      <c r="E593" s="23" t="str">
        <f aca="false">MID([1]Hoja1!A5256,11,1)</f>
        <v>M</v>
      </c>
      <c r="F593" s="22" t="n">
        <v>5</v>
      </c>
      <c r="G593" s="24" t="s">
        <v>232</v>
      </c>
      <c r="H593" s="25" t="s">
        <v>31</v>
      </c>
    </row>
    <row r="594" customFormat="false" ht="15" hidden="false" customHeight="false" outlineLevel="0" collapsed="false">
      <c r="A594" s="20" t="n">
        <v>582</v>
      </c>
      <c r="B594" s="21" t="s">
        <v>1086</v>
      </c>
      <c r="C594" s="22" t="s">
        <v>1088</v>
      </c>
      <c r="D594" s="22" t="s">
        <v>1089</v>
      </c>
      <c r="E594" s="23" t="str">
        <f aca="false">MID([1]Hoja1!A594,11,1)</f>
        <v>M</v>
      </c>
      <c r="F594" s="22" t="n">
        <v>8</v>
      </c>
      <c r="G594" s="24" t="s">
        <v>34</v>
      </c>
      <c r="H594" s="25" t="s">
        <v>31</v>
      </c>
    </row>
    <row r="595" customFormat="false" ht="15" hidden="false" customHeight="false" outlineLevel="0" collapsed="false">
      <c r="A595" s="20" t="n">
        <v>583</v>
      </c>
      <c r="B595" s="21" t="s">
        <v>1086</v>
      </c>
      <c r="C595" s="22" t="s">
        <v>1090</v>
      </c>
      <c r="D595" s="22" t="s">
        <v>1091</v>
      </c>
      <c r="E595" s="23" t="str">
        <f aca="false">MID([1]Hoja1!A592,11,1)</f>
        <v>M</v>
      </c>
      <c r="F595" s="22" t="n">
        <v>12</v>
      </c>
      <c r="G595" s="24" t="s">
        <v>72</v>
      </c>
      <c r="H595" s="25" t="s">
        <v>31</v>
      </c>
    </row>
    <row r="596" customFormat="false" ht="15" hidden="false" customHeight="false" outlineLevel="0" collapsed="false">
      <c r="A596" s="20" t="n">
        <v>584</v>
      </c>
      <c r="B596" s="21" t="s">
        <v>1092</v>
      </c>
      <c r="C596" s="22" t="s">
        <v>98</v>
      </c>
      <c r="D596" s="22" t="s">
        <v>1093</v>
      </c>
      <c r="E596" s="23" t="str">
        <f aca="false">MID([1]Hoja1!A595,11,1)</f>
        <v>M</v>
      </c>
      <c r="F596" s="22" t="n">
        <v>12</v>
      </c>
      <c r="G596" s="24" t="s">
        <v>97</v>
      </c>
      <c r="H596" s="25" t="s">
        <v>31</v>
      </c>
    </row>
    <row r="597" customFormat="false" ht="15" hidden="false" customHeight="false" outlineLevel="0" collapsed="false">
      <c r="A597" s="20" t="n">
        <v>585</v>
      </c>
      <c r="B597" s="21" t="s">
        <v>1094</v>
      </c>
      <c r="C597" s="22" t="s">
        <v>271</v>
      </c>
      <c r="D597" s="22" t="s">
        <v>1095</v>
      </c>
      <c r="E597" s="23" t="str">
        <f aca="false">MID([1]Hoja1!A596,11,1)</f>
        <v>M</v>
      </c>
      <c r="F597" s="22" t="n">
        <v>5</v>
      </c>
      <c r="G597" s="24" t="s">
        <v>1096</v>
      </c>
      <c r="H597" s="25" t="s">
        <v>31</v>
      </c>
    </row>
    <row r="598" customFormat="false" ht="15" hidden="false" customHeight="false" outlineLevel="0" collapsed="false">
      <c r="A598" s="20" t="n">
        <v>586</v>
      </c>
      <c r="B598" s="21" t="s">
        <v>587</v>
      </c>
      <c r="C598" s="22" t="s">
        <v>1097</v>
      </c>
      <c r="D598" s="22" t="s">
        <v>1098</v>
      </c>
      <c r="E598" s="23" t="str">
        <f aca="false">MID([1]Hoja1!A600,11,1)</f>
        <v>H</v>
      </c>
      <c r="F598" s="22" t="n">
        <v>5</v>
      </c>
      <c r="G598" s="24" t="s">
        <v>72</v>
      </c>
      <c r="H598" s="25" t="s">
        <v>31</v>
      </c>
    </row>
    <row r="599" customFormat="false" ht="15" hidden="false" customHeight="false" outlineLevel="0" collapsed="false">
      <c r="A599" s="20" t="n">
        <v>587</v>
      </c>
      <c r="B599" s="21" t="s">
        <v>587</v>
      </c>
      <c r="C599" s="22" t="s">
        <v>540</v>
      </c>
      <c r="D599" s="22" t="s">
        <v>1099</v>
      </c>
      <c r="E599" s="23" t="str">
        <f aca="false">MID([1]Hoja1!A597,11,1)</f>
        <v>H</v>
      </c>
      <c r="F599" s="22" t="n">
        <v>6</v>
      </c>
      <c r="G599" s="24" t="s">
        <v>136</v>
      </c>
      <c r="H599" s="25" t="s">
        <v>31</v>
      </c>
    </row>
    <row r="600" customFormat="false" ht="15" hidden="false" customHeight="false" outlineLevel="0" collapsed="false">
      <c r="A600" s="20" t="n">
        <v>588</v>
      </c>
      <c r="B600" s="21" t="s">
        <v>587</v>
      </c>
      <c r="C600" s="22" t="s">
        <v>540</v>
      </c>
      <c r="D600" s="22" t="s">
        <v>1100</v>
      </c>
      <c r="E600" s="23" t="str">
        <f aca="false">MID([1]Hoja1!A598,11,1)</f>
        <v>M</v>
      </c>
      <c r="F600" s="22" t="n">
        <v>9</v>
      </c>
      <c r="G600" s="24" t="s">
        <v>136</v>
      </c>
      <c r="H600" s="25" t="s">
        <v>31</v>
      </c>
    </row>
    <row r="601" customFormat="false" ht="15" hidden="false" customHeight="false" outlineLevel="0" collapsed="false">
      <c r="A601" s="20" t="n">
        <v>589</v>
      </c>
      <c r="B601" s="21" t="s">
        <v>587</v>
      </c>
      <c r="C601" s="22" t="s">
        <v>1020</v>
      </c>
      <c r="D601" s="22" t="s">
        <v>1101</v>
      </c>
      <c r="E601" s="23" t="str">
        <f aca="false">MID([1]Hoja1!A602,11,1)</f>
        <v>M</v>
      </c>
      <c r="F601" s="22" t="n">
        <v>5</v>
      </c>
      <c r="G601" s="24" t="s">
        <v>186</v>
      </c>
      <c r="H601" s="25" t="s">
        <v>31</v>
      </c>
    </row>
    <row r="602" customFormat="false" ht="15" hidden="false" customHeight="false" outlineLevel="0" collapsed="false">
      <c r="A602" s="20" t="n">
        <v>590</v>
      </c>
      <c r="B602" s="21" t="s">
        <v>587</v>
      </c>
      <c r="C602" s="22" t="s">
        <v>1102</v>
      </c>
      <c r="D602" s="22" t="s">
        <v>1103</v>
      </c>
      <c r="E602" s="23" t="str">
        <f aca="false">MID([1]Hoja1!A604,11,1)</f>
        <v>H</v>
      </c>
      <c r="F602" s="22" t="n">
        <v>5</v>
      </c>
      <c r="G602" s="24" t="s">
        <v>68</v>
      </c>
      <c r="H602" s="25" t="s">
        <v>31</v>
      </c>
    </row>
    <row r="603" customFormat="false" ht="15" hidden="false" customHeight="false" outlineLevel="0" collapsed="false">
      <c r="A603" s="20" t="n">
        <v>591</v>
      </c>
      <c r="B603" s="21" t="s">
        <v>587</v>
      </c>
      <c r="C603" s="22" t="s">
        <v>1104</v>
      </c>
      <c r="D603" s="22" t="s">
        <v>892</v>
      </c>
      <c r="E603" s="23" t="str">
        <f aca="false">MID([1]Hoja1!A2769,11,1)</f>
        <v>M</v>
      </c>
      <c r="F603" s="22" t="n">
        <v>13</v>
      </c>
      <c r="G603" s="24" t="s">
        <v>106</v>
      </c>
      <c r="H603" s="25" t="s">
        <v>31</v>
      </c>
    </row>
    <row r="604" customFormat="false" ht="15" hidden="false" customHeight="false" outlineLevel="0" collapsed="false">
      <c r="A604" s="20" t="n">
        <v>592</v>
      </c>
      <c r="B604" s="21" t="s">
        <v>587</v>
      </c>
      <c r="C604" s="22" t="s">
        <v>598</v>
      </c>
      <c r="D604" s="22" t="s">
        <v>1105</v>
      </c>
      <c r="E604" s="23" t="str">
        <f aca="false">MID([1]Hoja1!A603,11,1)</f>
        <v>H</v>
      </c>
      <c r="F604" s="22" t="n">
        <v>11</v>
      </c>
      <c r="G604" s="24" t="s">
        <v>768</v>
      </c>
      <c r="H604" s="25" t="s">
        <v>31</v>
      </c>
    </row>
    <row r="605" customFormat="false" ht="15" hidden="false" customHeight="false" outlineLevel="0" collapsed="false">
      <c r="A605" s="20" t="n">
        <v>593</v>
      </c>
      <c r="B605" s="21" t="s">
        <v>587</v>
      </c>
      <c r="C605" s="22" t="s">
        <v>337</v>
      </c>
      <c r="D605" s="22" t="s">
        <v>1106</v>
      </c>
      <c r="E605" s="23" t="str">
        <f aca="false">MID([1]Hoja1!A601,11,1)</f>
        <v>H</v>
      </c>
      <c r="F605" s="22" t="n">
        <v>8</v>
      </c>
      <c r="G605" s="24" t="s">
        <v>88</v>
      </c>
      <c r="H605" s="25" t="s">
        <v>31</v>
      </c>
    </row>
    <row r="606" customFormat="false" ht="15" hidden="false" customHeight="false" outlineLevel="0" collapsed="false">
      <c r="A606" s="20" t="n">
        <v>594</v>
      </c>
      <c r="B606" s="21" t="s">
        <v>1107</v>
      </c>
      <c r="C606" s="22" t="s">
        <v>1108</v>
      </c>
      <c r="D606" s="22" t="s">
        <v>1109</v>
      </c>
      <c r="E606" s="23" t="str">
        <f aca="false">MID([1]Hoja1!A605,11,1)</f>
        <v>M</v>
      </c>
      <c r="F606" s="22" t="n">
        <v>12</v>
      </c>
      <c r="G606" s="24" t="s">
        <v>158</v>
      </c>
      <c r="H606" s="25" t="s">
        <v>31</v>
      </c>
    </row>
    <row r="607" customFormat="false" ht="15" hidden="false" customHeight="false" outlineLevel="0" collapsed="false">
      <c r="A607" s="20" t="n">
        <v>595</v>
      </c>
      <c r="B607" s="21" t="s">
        <v>1110</v>
      </c>
      <c r="C607" s="22" t="s">
        <v>623</v>
      </c>
      <c r="D607" s="22" t="s">
        <v>1111</v>
      </c>
      <c r="E607" s="23" t="str">
        <f aca="false">MID([1]Hoja1!A606,11,1)</f>
        <v>H</v>
      </c>
      <c r="F607" s="22" t="n">
        <v>6</v>
      </c>
      <c r="G607" s="24" t="s">
        <v>60</v>
      </c>
      <c r="H607" s="25" t="s">
        <v>31</v>
      </c>
    </row>
    <row r="608" customFormat="false" ht="15" hidden="false" customHeight="false" outlineLevel="0" collapsed="false">
      <c r="A608" s="20" t="n">
        <v>596</v>
      </c>
      <c r="B608" s="21" t="s">
        <v>770</v>
      </c>
      <c r="C608" s="22" t="s">
        <v>1072</v>
      </c>
      <c r="D608" s="22" t="s">
        <v>1112</v>
      </c>
      <c r="E608" s="23" t="str">
        <f aca="false">MID([1]Hoja1!A611,11,1)</f>
        <v>H</v>
      </c>
      <c r="F608" s="22" t="n">
        <v>14</v>
      </c>
      <c r="G608" s="24" t="s">
        <v>186</v>
      </c>
      <c r="H608" s="25" t="s">
        <v>31</v>
      </c>
    </row>
    <row r="609" customFormat="false" ht="15" hidden="false" customHeight="false" outlineLevel="0" collapsed="false">
      <c r="A609" s="20" t="n">
        <v>597</v>
      </c>
      <c r="B609" s="21" t="s">
        <v>770</v>
      </c>
      <c r="C609" s="22" t="s">
        <v>1072</v>
      </c>
      <c r="D609" s="22" t="s">
        <v>1113</v>
      </c>
      <c r="E609" s="23" t="str">
        <f aca="false">MID([1]Hoja1!A3921,11,1)</f>
        <v>H</v>
      </c>
      <c r="F609" s="22" t="n">
        <v>12</v>
      </c>
      <c r="G609" s="24" t="s">
        <v>186</v>
      </c>
      <c r="H609" s="25" t="s">
        <v>31</v>
      </c>
    </row>
    <row r="610" customFormat="false" ht="15" hidden="false" customHeight="false" outlineLevel="0" collapsed="false">
      <c r="A610" s="20" t="n">
        <v>598</v>
      </c>
      <c r="B610" s="21" t="s">
        <v>770</v>
      </c>
      <c r="C610" s="22" t="s">
        <v>1072</v>
      </c>
      <c r="D610" s="22" t="s">
        <v>1114</v>
      </c>
      <c r="E610" s="23" t="str">
        <f aca="false">MID([1]Hoja1!A610,11,1)</f>
        <v>H</v>
      </c>
      <c r="F610" s="22" t="n">
        <v>10</v>
      </c>
      <c r="G610" s="24" t="s">
        <v>186</v>
      </c>
      <c r="H610" s="25" t="s">
        <v>31</v>
      </c>
    </row>
    <row r="611" customFormat="false" ht="15" hidden="false" customHeight="false" outlineLevel="0" collapsed="false">
      <c r="A611" s="20" t="n">
        <v>599</v>
      </c>
      <c r="B611" s="21" t="s">
        <v>770</v>
      </c>
      <c r="C611" s="22" t="s">
        <v>1115</v>
      </c>
      <c r="D611" s="22" t="s">
        <v>1116</v>
      </c>
      <c r="E611" s="23" t="str">
        <f aca="false">MID([1]Hoja1!A618,11,1)</f>
        <v>M</v>
      </c>
      <c r="F611" s="22" t="n">
        <v>8</v>
      </c>
      <c r="G611" s="24" t="s">
        <v>694</v>
      </c>
      <c r="H611" s="25" t="s">
        <v>31</v>
      </c>
    </row>
    <row r="612" customFormat="false" ht="15" hidden="false" customHeight="false" outlineLevel="0" collapsed="false">
      <c r="A612" s="20" t="n">
        <v>600</v>
      </c>
      <c r="B612" s="21" t="s">
        <v>770</v>
      </c>
      <c r="C612" s="22" t="s">
        <v>1115</v>
      </c>
      <c r="D612" s="22" t="s">
        <v>1117</v>
      </c>
      <c r="E612" s="23" t="str">
        <f aca="false">MID([1]Hoja1!A617,11,1)</f>
        <v>M</v>
      </c>
      <c r="F612" s="22" t="n">
        <v>5</v>
      </c>
      <c r="G612" s="24" t="s">
        <v>694</v>
      </c>
      <c r="H612" s="25" t="s">
        <v>31</v>
      </c>
    </row>
    <row r="613" customFormat="false" ht="15" hidden="false" customHeight="false" outlineLevel="0" collapsed="false">
      <c r="A613" s="20" t="n">
        <v>601</v>
      </c>
      <c r="B613" s="21" t="s">
        <v>770</v>
      </c>
      <c r="C613" s="22" t="s">
        <v>1118</v>
      </c>
      <c r="D613" s="22" t="s">
        <v>813</v>
      </c>
      <c r="E613" s="23" t="str">
        <f aca="false">MID([1]Hoja1!A608,11,1)</f>
        <v>M</v>
      </c>
      <c r="F613" s="22" t="n">
        <v>6</v>
      </c>
      <c r="G613" s="24" t="s">
        <v>34</v>
      </c>
      <c r="H613" s="25" t="s">
        <v>31</v>
      </c>
    </row>
    <row r="614" customFormat="false" ht="15" hidden="false" customHeight="false" outlineLevel="0" collapsed="false">
      <c r="A614" s="20" t="n">
        <v>602</v>
      </c>
      <c r="B614" s="21" t="s">
        <v>770</v>
      </c>
      <c r="C614" s="22" t="s">
        <v>1118</v>
      </c>
      <c r="D614" s="22" t="s">
        <v>1119</v>
      </c>
      <c r="E614" s="23" t="str">
        <f aca="false">MID([1]Hoja1!A607,11,1)</f>
        <v>M</v>
      </c>
      <c r="F614" s="22" t="n">
        <v>13</v>
      </c>
      <c r="G614" s="24" t="s">
        <v>34</v>
      </c>
      <c r="H614" s="25" t="s">
        <v>31</v>
      </c>
    </row>
    <row r="615" customFormat="false" ht="15" hidden="false" customHeight="false" outlineLevel="0" collapsed="false">
      <c r="A615" s="20" t="n">
        <v>603</v>
      </c>
      <c r="B615" s="21" t="s">
        <v>770</v>
      </c>
      <c r="C615" s="22" t="s">
        <v>253</v>
      </c>
      <c r="D615" s="22" t="s">
        <v>1120</v>
      </c>
      <c r="E615" s="23" t="str">
        <f aca="false">MID([1]Hoja1!A613,11,1)</f>
        <v>H</v>
      </c>
      <c r="F615" s="22" t="n">
        <v>11</v>
      </c>
      <c r="G615" s="24" t="s">
        <v>122</v>
      </c>
      <c r="H615" s="25" t="s">
        <v>31</v>
      </c>
    </row>
    <row r="616" customFormat="false" ht="15" hidden="false" customHeight="false" outlineLevel="0" collapsed="false">
      <c r="A616" s="20" t="n">
        <v>604</v>
      </c>
      <c r="B616" s="21" t="s">
        <v>770</v>
      </c>
      <c r="C616" s="22" t="s">
        <v>1059</v>
      </c>
      <c r="D616" s="22" t="s">
        <v>1121</v>
      </c>
      <c r="E616" s="23" t="str">
        <f aca="false">MID([1]Hoja1!A614,11,1)</f>
        <v>H</v>
      </c>
      <c r="F616" s="22" t="n">
        <v>8</v>
      </c>
      <c r="G616" s="24" t="s">
        <v>68</v>
      </c>
      <c r="H616" s="25" t="s">
        <v>31</v>
      </c>
    </row>
    <row r="617" customFormat="false" ht="15" hidden="false" customHeight="false" outlineLevel="0" collapsed="false">
      <c r="A617" s="20" t="n">
        <v>605</v>
      </c>
      <c r="B617" s="21" t="s">
        <v>770</v>
      </c>
      <c r="C617" s="22" t="s">
        <v>1122</v>
      </c>
      <c r="D617" s="22" t="s">
        <v>286</v>
      </c>
      <c r="E617" s="23" t="str">
        <f aca="false">MID([1]Hoja1!A2126,11,1)</f>
        <v>H</v>
      </c>
      <c r="F617" s="22" t="n">
        <v>5</v>
      </c>
      <c r="G617" s="24" t="s">
        <v>597</v>
      </c>
      <c r="H617" s="25" t="s">
        <v>31</v>
      </c>
    </row>
    <row r="618" customFormat="false" ht="15" hidden="false" customHeight="false" outlineLevel="0" collapsed="false">
      <c r="A618" s="20" t="n">
        <v>606</v>
      </c>
      <c r="B618" s="21" t="s">
        <v>770</v>
      </c>
      <c r="C618" s="22" t="s">
        <v>1122</v>
      </c>
      <c r="D618" s="22" t="s">
        <v>77</v>
      </c>
      <c r="E618" s="23" t="str">
        <f aca="false">MID([1]Hoja1!A4167,11,1)</f>
        <v>H</v>
      </c>
      <c r="F618" s="22" t="n">
        <v>5</v>
      </c>
      <c r="G618" s="24" t="s">
        <v>597</v>
      </c>
      <c r="H618" s="25" t="s">
        <v>31</v>
      </c>
    </row>
    <row r="619" customFormat="false" ht="15" hidden="false" customHeight="false" outlineLevel="0" collapsed="false">
      <c r="A619" s="20" t="n">
        <v>607</v>
      </c>
      <c r="B619" s="21" t="s">
        <v>770</v>
      </c>
      <c r="C619" s="22" t="s">
        <v>281</v>
      </c>
      <c r="D619" s="22" t="s">
        <v>1123</v>
      </c>
      <c r="E619" s="23" t="str">
        <f aca="false">MID([1]Hoja1!A609,11,1)</f>
        <v>M</v>
      </c>
      <c r="F619" s="22" t="n">
        <v>8</v>
      </c>
      <c r="G619" s="24" t="s">
        <v>60</v>
      </c>
      <c r="H619" s="25" t="s">
        <v>31</v>
      </c>
    </row>
    <row r="620" customFormat="false" ht="15" hidden="false" customHeight="false" outlineLevel="0" collapsed="false">
      <c r="A620" s="20" t="n">
        <v>608</v>
      </c>
      <c r="B620" s="21" t="s">
        <v>1124</v>
      </c>
      <c r="C620" s="22" t="s">
        <v>292</v>
      </c>
      <c r="D620" s="22" t="s">
        <v>1125</v>
      </c>
      <c r="E620" s="23" t="str">
        <f aca="false">MID([1]Hoja1!A619,11,1)</f>
        <v>H</v>
      </c>
      <c r="F620" s="22" t="n">
        <v>9</v>
      </c>
      <c r="G620" s="24" t="s">
        <v>372</v>
      </c>
      <c r="H620" s="25" t="s">
        <v>31</v>
      </c>
    </row>
    <row r="621" customFormat="false" ht="15" hidden="false" customHeight="false" outlineLevel="0" collapsed="false">
      <c r="A621" s="20" t="n">
        <v>609</v>
      </c>
      <c r="B621" s="21" t="s">
        <v>1126</v>
      </c>
      <c r="C621" s="22" t="s">
        <v>1127</v>
      </c>
      <c r="D621" s="22" t="s">
        <v>486</v>
      </c>
      <c r="E621" s="23" t="str">
        <f aca="false">MID([1]Hoja1!A405,11,1)</f>
        <v>M</v>
      </c>
      <c r="F621" s="22" t="n">
        <v>6</v>
      </c>
      <c r="G621" s="24" t="s">
        <v>1049</v>
      </c>
      <c r="H621" s="25" t="s">
        <v>31</v>
      </c>
    </row>
    <row r="622" customFormat="false" ht="15" hidden="false" customHeight="false" outlineLevel="0" collapsed="false">
      <c r="A622" s="20" t="n">
        <v>610</v>
      </c>
      <c r="B622" s="21" t="s">
        <v>1128</v>
      </c>
      <c r="C622" s="22" t="s">
        <v>112</v>
      </c>
      <c r="D622" s="22" t="s">
        <v>484</v>
      </c>
      <c r="E622" s="23" t="str">
        <f aca="false">MID([1]Hoja1!A622,11,1)</f>
        <v>H</v>
      </c>
      <c r="F622" s="22" t="n">
        <v>5</v>
      </c>
      <c r="G622" s="24" t="s">
        <v>372</v>
      </c>
      <c r="H622" s="25" t="s">
        <v>31</v>
      </c>
    </row>
    <row r="623" customFormat="false" ht="15" hidden="false" customHeight="false" outlineLevel="0" collapsed="false">
      <c r="A623" s="20" t="n">
        <v>611</v>
      </c>
      <c r="B623" s="21" t="s">
        <v>1128</v>
      </c>
      <c r="C623" s="22" t="s">
        <v>112</v>
      </c>
      <c r="D623" s="22" t="s">
        <v>1129</v>
      </c>
      <c r="E623" s="23" t="str">
        <f aca="false">MID([1]Hoja1!A621,11,1)</f>
        <v>M</v>
      </c>
      <c r="F623" s="22" t="n">
        <v>6</v>
      </c>
      <c r="G623" s="24" t="s">
        <v>372</v>
      </c>
      <c r="H623" s="25" t="s">
        <v>31</v>
      </c>
    </row>
    <row r="624" customFormat="false" ht="15" hidden="false" customHeight="false" outlineLevel="0" collapsed="false">
      <c r="A624" s="20" t="n">
        <v>612</v>
      </c>
      <c r="B624" s="21" t="s">
        <v>41</v>
      </c>
      <c r="C624" s="22" t="s">
        <v>210</v>
      </c>
      <c r="D624" s="22" t="s">
        <v>1130</v>
      </c>
      <c r="E624" s="23" t="str">
        <f aca="false">MID([1]Hoja1!A626,11,1)</f>
        <v>H</v>
      </c>
      <c r="F624" s="22" t="n">
        <v>9</v>
      </c>
      <c r="G624" s="24" t="s">
        <v>171</v>
      </c>
      <c r="H624" s="25" t="s">
        <v>31</v>
      </c>
    </row>
    <row r="625" customFormat="false" ht="15" hidden="false" customHeight="false" outlineLevel="0" collapsed="false">
      <c r="A625" s="20" t="n">
        <v>613</v>
      </c>
      <c r="B625" s="21" t="s">
        <v>41</v>
      </c>
      <c r="C625" s="22" t="s">
        <v>1086</v>
      </c>
      <c r="D625" s="22" t="s">
        <v>1131</v>
      </c>
      <c r="E625" s="23" t="str">
        <f aca="false">MID([1]Hoja1!A628,11,1)</f>
        <v>M</v>
      </c>
      <c r="F625" s="22" t="n">
        <v>14</v>
      </c>
      <c r="G625" s="24" t="s">
        <v>34</v>
      </c>
      <c r="H625" s="25" t="s">
        <v>31</v>
      </c>
    </row>
    <row r="626" customFormat="false" ht="15" hidden="false" customHeight="false" outlineLevel="0" collapsed="false">
      <c r="A626" s="20" t="n">
        <v>614</v>
      </c>
      <c r="B626" s="21" t="s">
        <v>41</v>
      </c>
      <c r="C626" s="22" t="s">
        <v>44</v>
      </c>
      <c r="D626" s="22" t="s">
        <v>1132</v>
      </c>
      <c r="E626" s="23" t="str">
        <f aca="false">MID([1]Hoja1!A625,11,1)</f>
        <v>H</v>
      </c>
      <c r="F626" s="22" t="n">
        <v>11</v>
      </c>
      <c r="G626" s="24" t="s">
        <v>34</v>
      </c>
      <c r="H626" s="25" t="s">
        <v>31</v>
      </c>
    </row>
    <row r="627" customFormat="false" ht="15" hidden="false" customHeight="false" outlineLevel="0" collapsed="false">
      <c r="A627" s="20" t="n">
        <v>615</v>
      </c>
      <c r="B627" s="21" t="s">
        <v>41</v>
      </c>
      <c r="C627" s="22" t="s">
        <v>48</v>
      </c>
      <c r="D627" s="22" t="s">
        <v>1133</v>
      </c>
      <c r="E627" s="23" t="str">
        <f aca="false">MID([1]Hoja1!A629,11,1)</f>
        <v>M</v>
      </c>
      <c r="F627" s="22" t="n">
        <v>11</v>
      </c>
      <c r="G627" s="24" t="s">
        <v>431</v>
      </c>
      <c r="H627" s="25" t="s">
        <v>31</v>
      </c>
    </row>
    <row r="628" customFormat="false" ht="15" hidden="false" customHeight="false" outlineLevel="0" collapsed="false">
      <c r="A628" s="20" t="n">
        <v>616</v>
      </c>
      <c r="B628" s="21" t="s">
        <v>41</v>
      </c>
      <c r="C628" s="22" t="s">
        <v>1134</v>
      </c>
      <c r="D628" s="22" t="s">
        <v>1135</v>
      </c>
      <c r="E628" s="23" t="str">
        <f aca="false">MID([1]Hoja1!A624,11,1)</f>
        <v>M</v>
      </c>
      <c r="F628" s="22" t="n">
        <v>11</v>
      </c>
      <c r="G628" s="24" t="s">
        <v>370</v>
      </c>
      <c r="H628" s="25" t="s">
        <v>31</v>
      </c>
    </row>
    <row r="629" customFormat="false" ht="15" hidden="false" customHeight="false" outlineLevel="0" collapsed="false">
      <c r="A629" s="20" t="n">
        <v>617</v>
      </c>
      <c r="B629" s="21" t="s">
        <v>41</v>
      </c>
      <c r="C629" s="22" t="s">
        <v>1134</v>
      </c>
      <c r="D629" s="22" t="s">
        <v>1136</v>
      </c>
      <c r="E629" s="23" t="str">
        <f aca="false">MID([1]Hoja1!A623,11,1)</f>
        <v>M</v>
      </c>
      <c r="F629" s="22" t="n">
        <v>7</v>
      </c>
      <c r="G629" s="24" t="s">
        <v>370</v>
      </c>
      <c r="H629" s="25" t="s">
        <v>31</v>
      </c>
    </row>
    <row r="630" customFormat="false" ht="15" hidden="false" customHeight="false" outlineLevel="0" collapsed="false">
      <c r="A630" s="20" t="n">
        <v>618</v>
      </c>
      <c r="B630" s="21" t="s">
        <v>41</v>
      </c>
      <c r="C630" s="22" t="s">
        <v>1137</v>
      </c>
      <c r="D630" s="22" t="s">
        <v>1138</v>
      </c>
      <c r="E630" s="23" t="str">
        <f aca="false">MID([1]Hoja1!A2676,11,1)</f>
        <v>M</v>
      </c>
      <c r="F630" s="22" t="n">
        <v>10</v>
      </c>
      <c r="G630" s="24" t="s">
        <v>125</v>
      </c>
      <c r="H630" s="25" t="s">
        <v>31</v>
      </c>
    </row>
    <row r="631" customFormat="false" ht="15" hidden="false" customHeight="false" outlineLevel="0" collapsed="false">
      <c r="A631" s="20" t="n">
        <v>619</v>
      </c>
      <c r="B631" s="21" t="s">
        <v>41</v>
      </c>
      <c r="C631" s="22" t="s">
        <v>1139</v>
      </c>
      <c r="D631" s="22" t="s">
        <v>1140</v>
      </c>
      <c r="E631" s="23" t="str">
        <f aca="false">MID([1]Hoja1!A627,11,1)</f>
        <v>H</v>
      </c>
      <c r="F631" s="22" t="n">
        <v>12</v>
      </c>
      <c r="G631" s="24" t="s">
        <v>370</v>
      </c>
      <c r="H631" s="25" t="s">
        <v>31</v>
      </c>
    </row>
    <row r="632" customFormat="false" ht="15" hidden="false" customHeight="false" outlineLevel="0" collapsed="false">
      <c r="A632" s="20" t="n">
        <v>620</v>
      </c>
      <c r="B632" s="21" t="s">
        <v>720</v>
      </c>
      <c r="C632" s="22" t="s">
        <v>1141</v>
      </c>
      <c r="D632" s="22" t="s">
        <v>33</v>
      </c>
      <c r="E632" s="23" t="str">
        <f aca="false">MID([1]Hoja1!A4915,11,1)</f>
        <v>M</v>
      </c>
      <c r="F632" s="22" t="n">
        <v>10</v>
      </c>
      <c r="G632" s="24" t="s">
        <v>269</v>
      </c>
      <c r="H632" s="25" t="s">
        <v>31</v>
      </c>
    </row>
    <row r="633" customFormat="false" ht="15" hidden="false" customHeight="false" outlineLevel="0" collapsed="false">
      <c r="A633" s="20" t="n">
        <v>621</v>
      </c>
      <c r="B633" s="21" t="s">
        <v>720</v>
      </c>
      <c r="C633" s="22" t="s">
        <v>1142</v>
      </c>
      <c r="D633" s="22" t="s">
        <v>651</v>
      </c>
      <c r="E633" s="23" t="str">
        <f aca="false">MID([1]Hoja1!A637,11,1)</f>
        <v>M</v>
      </c>
      <c r="F633" s="22" t="n">
        <v>7</v>
      </c>
      <c r="G633" s="24" t="s">
        <v>1143</v>
      </c>
      <c r="H633" s="25" t="s">
        <v>31</v>
      </c>
    </row>
    <row r="634" customFormat="false" ht="15" hidden="false" customHeight="false" outlineLevel="0" collapsed="false">
      <c r="A634" s="20" t="n">
        <v>622</v>
      </c>
      <c r="B634" s="21" t="s">
        <v>720</v>
      </c>
      <c r="C634" s="22" t="s">
        <v>44</v>
      </c>
      <c r="D634" s="22" t="s">
        <v>1144</v>
      </c>
      <c r="E634" s="23" t="str">
        <f aca="false">MID([1]Hoja1!A638,11,1)</f>
        <v>M</v>
      </c>
      <c r="F634" s="22" t="n">
        <v>12</v>
      </c>
      <c r="G634" s="24" t="s">
        <v>34</v>
      </c>
      <c r="H634" s="25" t="s">
        <v>31</v>
      </c>
    </row>
    <row r="635" customFormat="false" ht="15" hidden="false" customHeight="false" outlineLevel="0" collapsed="false">
      <c r="A635" s="20" t="n">
        <v>623</v>
      </c>
      <c r="B635" s="21" t="s">
        <v>720</v>
      </c>
      <c r="C635" s="22" t="s">
        <v>48</v>
      </c>
      <c r="D635" s="22" t="s">
        <v>1145</v>
      </c>
      <c r="E635" s="23" t="str">
        <f aca="false">MID([1]Hoja1!A639,11,1)</f>
        <v>H</v>
      </c>
      <c r="F635" s="22" t="n">
        <v>7</v>
      </c>
      <c r="G635" s="24" t="s">
        <v>1143</v>
      </c>
      <c r="H635" s="25" t="s">
        <v>31</v>
      </c>
    </row>
    <row r="636" customFormat="false" ht="15" hidden="false" customHeight="false" outlineLevel="0" collapsed="false">
      <c r="A636" s="20" t="n">
        <v>624</v>
      </c>
      <c r="B636" s="21" t="s">
        <v>720</v>
      </c>
      <c r="C636" s="22" t="s">
        <v>1146</v>
      </c>
      <c r="D636" s="22" t="s">
        <v>1147</v>
      </c>
      <c r="E636" s="23" t="str">
        <f aca="false">MID([1]Hoja1!A3811,11,1)</f>
        <v>H</v>
      </c>
      <c r="F636" s="22" t="n">
        <v>5</v>
      </c>
      <c r="G636" s="24" t="s">
        <v>186</v>
      </c>
      <c r="H636" s="25" t="s">
        <v>31</v>
      </c>
    </row>
    <row r="637" customFormat="false" ht="15" hidden="false" customHeight="false" outlineLevel="0" collapsed="false">
      <c r="A637" s="20" t="n">
        <v>625</v>
      </c>
      <c r="B637" s="21" t="s">
        <v>720</v>
      </c>
      <c r="C637" s="22" t="s">
        <v>126</v>
      </c>
      <c r="D637" s="22" t="s">
        <v>1148</v>
      </c>
      <c r="E637" s="23" t="str">
        <f aca="false">MID([1]Hoja1!A632,11,1)</f>
        <v>H</v>
      </c>
      <c r="F637" s="22" t="n">
        <v>11</v>
      </c>
      <c r="G637" s="24" t="s">
        <v>30</v>
      </c>
      <c r="H637" s="25" t="s">
        <v>31</v>
      </c>
    </row>
    <row r="638" customFormat="false" ht="15" hidden="false" customHeight="false" outlineLevel="0" collapsed="false">
      <c r="A638" s="20" t="n">
        <v>626</v>
      </c>
      <c r="B638" s="21" t="s">
        <v>720</v>
      </c>
      <c r="C638" s="22" t="s">
        <v>126</v>
      </c>
      <c r="D638" s="22" t="s">
        <v>746</v>
      </c>
      <c r="E638" s="23" t="str">
        <f aca="false">MID([1]Hoja1!A633,11,1)</f>
        <v>M</v>
      </c>
      <c r="F638" s="22" t="n">
        <v>8</v>
      </c>
      <c r="G638" s="24" t="s">
        <v>30</v>
      </c>
      <c r="H638" s="25" t="s">
        <v>31</v>
      </c>
    </row>
    <row r="639" customFormat="false" ht="15" hidden="false" customHeight="false" outlineLevel="0" collapsed="false">
      <c r="A639" s="20" t="n">
        <v>627</v>
      </c>
      <c r="B639" s="21" t="s">
        <v>720</v>
      </c>
      <c r="C639" s="22" t="s">
        <v>1137</v>
      </c>
      <c r="D639" s="22" t="s">
        <v>1149</v>
      </c>
      <c r="E639" s="23" t="str">
        <f aca="false">MID([1]Hoja1!A636,11,1)</f>
        <v>M</v>
      </c>
      <c r="F639" s="22" t="n">
        <v>7</v>
      </c>
      <c r="G639" s="24" t="s">
        <v>125</v>
      </c>
      <c r="H639" s="25" t="s">
        <v>31</v>
      </c>
    </row>
    <row r="640" customFormat="false" ht="15" hidden="false" customHeight="false" outlineLevel="0" collapsed="false">
      <c r="A640" s="20" t="n">
        <v>628</v>
      </c>
      <c r="B640" s="21" t="s">
        <v>720</v>
      </c>
      <c r="C640" s="22" t="s">
        <v>675</v>
      </c>
      <c r="D640" s="22" t="s">
        <v>1150</v>
      </c>
      <c r="E640" s="23" t="str">
        <f aca="false">MID([1]Hoja1!A640,11,1)</f>
        <v>H</v>
      </c>
      <c r="F640" s="22" t="n">
        <v>10</v>
      </c>
      <c r="G640" s="24" t="s">
        <v>370</v>
      </c>
      <c r="H640" s="25" t="s">
        <v>31</v>
      </c>
    </row>
    <row r="641" customFormat="false" ht="15" hidden="false" customHeight="false" outlineLevel="0" collapsed="false">
      <c r="A641" s="20" t="n">
        <v>629</v>
      </c>
      <c r="B641" s="21" t="s">
        <v>720</v>
      </c>
      <c r="C641" s="22" t="s">
        <v>675</v>
      </c>
      <c r="D641" s="22" t="s">
        <v>1151</v>
      </c>
      <c r="E641" s="23" t="str">
        <f aca="false">MID([1]Hoja1!A635,11,1)</f>
        <v>H</v>
      </c>
      <c r="F641" s="22" t="n">
        <v>9</v>
      </c>
      <c r="G641" s="24" t="s">
        <v>370</v>
      </c>
      <c r="H641" s="25" t="s">
        <v>31</v>
      </c>
    </row>
    <row r="642" customFormat="false" ht="15" hidden="false" customHeight="false" outlineLevel="0" collapsed="false">
      <c r="A642" s="20" t="n">
        <v>630</v>
      </c>
      <c r="B642" s="21" t="s">
        <v>720</v>
      </c>
      <c r="C642" s="22" t="s">
        <v>598</v>
      </c>
      <c r="D642" s="22" t="s">
        <v>1152</v>
      </c>
      <c r="E642" s="23" t="str">
        <f aca="false">MID([1]Hoja1!A634,11,1)</f>
        <v>H</v>
      </c>
      <c r="F642" s="22" t="n">
        <v>6</v>
      </c>
      <c r="G642" s="24" t="s">
        <v>548</v>
      </c>
      <c r="H642" s="25" t="s">
        <v>31</v>
      </c>
    </row>
    <row r="643" customFormat="false" ht="15" hidden="false" customHeight="false" outlineLevel="0" collapsed="false">
      <c r="A643" s="20" t="n">
        <v>631</v>
      </c>
      <c r="B643" s="21" t="s">
        <v>1153</v>
      </c>
      <c r="C643" s="22" t="s">
        <v>242</v>
      </c>
      <c r="D643" s="22" t="s">
        <v>1154</v>
      </c>
      <c r="E643" s="23" t="str">
        <f aca="false">MID([1]Hoja1!A642,11,1)</f>
        <v>M</v>
      </c>
      <c r="F643" s="22" t="n">
        <v>10</v>
      </c>
      <c r="G643" s="24" t="s">
        <v>478</v>
      </c>
      <c r="H643" s="25" t="s">
        <v>31</v>
      </c>
    </row>
    <row r="644" customFormat="false" ht="15" hidden="false" customHeight="false" outlineLevel="0" collapsed="false">
      <c r="A644" s="20" t="n">
        <v>632</v>
      </c>
      <c r="B644" s="21" t="s">
        <v>1153</v>
      </c>
      <c r="C644" s="22" t="s">
        <v>1155</v>
      </c>
      <c r="D644" s="22" t="s">
        <v>1156</v>
      </c>
      <c r="E644" s="23" t="str">
        <f aca="false">MID([1]Hoja1!A645,11,1)</f>
        <v>M</v>
      </c>
      <c r="F644" s="22" t="n">
        <v>11</v>
      </c>
      <c r="G644" s="24" t="s">
        <v>106</v>
      </c>
      <c r="H644" s="25" t="s">
        <v>31</v>
      </c>
    </row>
    <row r="645" customFormat="false" ht="15" hidden="false" customHeight="false" outlineLevel="0" collapsed="false">
      <c r="A645" s="20" t="n">
        <v>633</v>
      </c>
      <c r="B645" s="21" t="s">
        <v>1153</v>
      </c>
      <c r="C645" s="22" t="s">
        <v>432</v>
      </c>
      <c r="D645" s="22" t="s">
        <v>293</v>
      </c>
      <c r="E645" s="23" t="str">
        <f aca="false">MID([1]Hoja1!A719,11,1)</f>
        <v>H</v>
      </c>
      <c r="F645" s="22" t="n">
        <v>13</v>
      </c>
      <c r="G645" s="24" t="s">
        <v>208</v>
      </c>
      <c r="H645" s="25" t="s">
        <v>31</v>
      </c>
    </row>
    <row r="646" customFormat="false" ht="15" hidden="false" customHeight="false" outlineLevel="0" collapsed="false">
      <c r="A646" s="20" t="n">
        <v>634</v>
      </c>
      <c r="B646" s="21" t="s">
        <v>1153</v>
      </c>
      <c r="C646" s="22" t="s">
        <v>432</v>
      </c>
      <c r="D646" s="22" t="s">
        <v>1157</v>
      </c>
      <c r="E646" s="23" t="str">
        <f aca="false">MID([1]Hoja1!A5900,11,1)</f>
        <v>M</v>
      </c>
      <c r="F646" s="22" t="n">
        <v>8</v>
      </c>
      <c r="G646" s="24" t="s">
        <v>208</v>
      </c>
      <c r="H646" s="25" t="s">
        <v>31</v>
      </c>
    </row>
    <row r="647" customFormat="false" ht="15" hidden="false" customHeight="false" outlineLevel="0" collapsed="false">
      <c r="A647" s="20" t="n">
        <v>635</v>
      </c>
      <c r="B647" s="21" t="s">
        <v>1158</v>
      </c>
      <c r="C647" s="22" t="s">
        <v>1159</v>
      </c>
      <c r="D647" s="22" t="s">
        <v>700</v>
      </c>
      <c r="E647" s="23" t="str">
        <f aca="false">MID([1]Hoja1!A646,11,1)</f>
        <v>M</v>
      </c>
      <c r="F647" s="22" t="n">
        <v>8</v>
      </c>
      <c r="G647" s="24" t="s">
        <v>255</v>
      </c>
      <c r="H647" s="25" t="s">
        <v>31</v>
      </c>
    </row>
    <row r="648" customFormat="false" ht="15" hidden="false" customHeight="false" outlineLevel="0" collapsed="false">
      <c r="A648" s="20" t="n">
        <v>636</v>
      </c>
      <c r="B648" s="21" t="s">
        <v>1160</v>
      </c>
      <c r="C648" s="22" t="s">
        <v>685</v>
      </c>
      <c r="D648" s="22" t="s">
        <v>1161</v>
      </c>
      <c r="E648" s="23" t="str">
        <f aca="false">MID([1]Hoja1!A647,11,1)</f>
        <v>H</v>
      </c>
      <c r="F648" s="22" t="n">
        <v>9</v>
      </c>
      <c r="G648" s="24" t="s">
        <v>103</v>
      </c>
      <c r="H648" s="25" t="s">
        <v>31</v>
      </c>
    </row>
    <row r="649" customFormat="false" ht="15" hidden="false" customHeight="false" outlineLevel="0" collapsed="false">
      <c r="A649" s="20" t="n">
        <v>637</v>
      </c>
      <c r="B649" s="21" t="s">
        <v>1162</v>
      </c>
      <c r="C649" s="22" t="s">
        <v>1163</v>
      </c>
      <c r="D649" s="22" t="s">
        <v>1164</v>
      </c>
      <c r="E649" s="23" t="str">
        <f aca="false">MID([1]Hoja1!A648,11,1)</f>
        <v>H</v>
      </c>
      <c r="F649" s="22" t="n">
        <v>5</v>
      </c>
      <c r="G649" s="24" t="s">
        <v>232</v>
      </c>
      <c r="H649" s="25" t="s">
        <v>31</v>
      </c>
    </row>
    <row r="650" customFormat="false" ht="15" hidden="false" customHeight="false" outlineLevel="0" collapsed="false">
      <c r="A650" s="20" t="n">
        <v>638</v>
      </c>
      <c r="B650" s="21" t="s">
        <v>458</v>
      </c>
      <c r="C650" s="22" t="s">
        <v>1051</v>
      </c>
      <c r="D650" s="22" t="s">
        <v>1165</v>
      </c>
      <c r="E650" s="23" t="str">
        <f aca="false">MID([1]Hoja1!A650,11,1)</f>
        <v>H</v>
      </c>
      <c r="F650" s="22" t="n">
        <v>7</v>
      </c>
      <c r="G650" s="24" t="s">
        <v>60</v>
      </c>
      <c r="H650" s="25" t="s">
        <v>31</v>
      </c>
    </row>
    <row r="651" customFormat="false" ht="15" hidden="false" customHeight="false" outlineLevel="0" collapsed="false">
      <c r="A651" s="20" t="n">
        <v>639</v>
      </c>
      <c r="B651" s="21" t="s">
        <v>458</v>
      </c>
      <c r="C651" s="22" t="s">
        <v>406</v>
      </c>
      <c r="D651" s="22" t="s">
        <v>1166</v>
      </c>
      <c r="E651" s="23" t="str">
        <f aca="false">MID([1]Hoja1!A649,11,1)</f>
        <v>M</v>
      </c>
      <c r="F651" s="22" t="n">
        <v>10</v>
      </c>
      <c r="G651" s="24" t="s">
        <v>60</v>
      </c>
      <c r="H651" s="25" t="s">
        <v>31</v>
      </c>
    </row>
    <row r="652" customFormat="false" ht="15" hidden="false" customHeight="false" outlineLevel="0" collapsed="false">
      <c r="A652" s="20" t="n">
        <v>640</v>
      </c>
      <c r="B652" s="21" t="s">
        <v>1167</v>
      </c>
      <c r="C652" s="22" t="s">
        <v>114</v>
      </c>
      <c r="D652" s="22" t="s">
        <v>1168</v>
      </c>
      <c r="E652" s="23" t="str">
        <f aca="false">MID([1]Hoja1!A651,11,1)</f>
        <v>M</v>
      </c>
      <c r="F652" s="22" t="n">
        <v>13</v>
      </c>
      <c r="G652" s="24" t="s">
        <v>361</v>
      </c>
      <c r="H652" s="25" t="s">
        <v>31</v>
      </c>
    </row>
    <row r="653" customFormat="false" ht="15" hidden="false" customHeight="false" outlineLevel="0" collapsed="false">
      <c r="A653" s="20" t="n">
        <v>641</v>
      </c>
      <c r="B653" s="21" t="s">
        <v>1169</v>
      </c>
      <c r="C653" s="22" t="s">
        <v>73</v>
      </c>
      <c r="D653" s="22" t="s">
        <v>1170</v>
      </c>
      <c r="E653" s="23" t="str">
        <f aca="false">MID([1]Hoja1!A2,11,1)</f>
        <v>M</v>
      </c>
      <c r="F653" s="22" t="n">
        <v>14</v>
      </c>
      <c r="G653" s="24" t="s">
        <v>55</v>
      </c>
      <c r="H653" s="25" t="s">
        <v>31</v>
      </c>
    </row>
    <row r="654" customFormat="false" ht="15" hidden="false" customHeight="false" outlineLevel="0" collapsed="false">
      <c r="A654" s="20" t="n">
        <v>642</v>
      </c>
      <c r="B654" s="21" t="s">
        <v>1169</v>
      </c>
      <c r="C654" s="22" t="s">
        <v>73</v>
      </c>
      <c r="D654" s="22" t="s">
        <v>1171</v>
      </c>
      <c r="E654" s="23" t="str">
        <f aca="false">MID([1]Hoja1!A652,11,1)</f>
        <v>M</v>
      </c>
      <c r="F654" s="22" t="n">
        <v>8</v>
      </c>
      <c r="G654" s="24" t="s">
        <v>55</v>
      </c>
      <c r="H654" s="25" t="s">
        <v>31</v>
      </c>
    </row>
    <row r="655" customFormat="false" ht="15" hidden="false" customHeight="false" outlineLevel="0" collapsed="false">
      <c r="A655" s="20" t="n">
        <v>643</v>
      </c>
      <c r="B655" s="21" t="s">
        <v>1172</v>
      </c>
      <c r="C655" s="22" t="s">
        <v>940</v>
      </c>
      <c r="D655" s="22" t="s">
        <v>1173</v>
      </c>
      <c r="E655" s="23" t="str">
        <f aca="false">MID([1]Hoja1!A653,11,1)</f>
        <v>H</v>
      </c>
      <c r="F655" s="22" t="n">
        <v>5</v>
      </c>
      <c r="G655" s="24" t="s">
        <v>431</v>
      </c>
      <c r="H655" s="25" t="s">
        <v>31</v>
      </c>
    </row>
    <row r="656" customFormat="false" ht="15" hidden="false" customHeight="false" outlineLevel="0" collapsed="false">
      <c r="A656" s="20" t="n">
        <v>644</v>
      </c>
      <c r="B656" s="21" t="s">
        <v>359</v>
      </c>
      <c r="C656" s="22" t="s">
        <v>365</v>
      </c>
      <c r="D656" s="22" t="s">
        <v>1174</v>
      </c>
      <c r="E656" s="23" t="str">
        <f aca="false">MID([1]Hoja1!A660,11,1)</f>
        <v>M</v>
      </c>
      <c r="F656" s="22" t="n">
        <v>9</v>
      </c>
      <c r="G656" s="24" t="s">
        <v>269</v>
      </c>
      <c r="H656" s="25" t="s">
        <v>31</v>
      </c>
    </row>
    <row r="657" customFormat="false" ht="15" hidden="false" customHeight="false" outlineLevel="0" collapsed="false">
      <c r="A657" s="20" t="n">
        <v>645</v>
      </c>
      <c r="B657" s="21" t="s">
        <v>359</v>
      </c>
      <c r="C657" s="22" t="s">
        <v>1175</v>
      </c>
      <c r="D657" s="22" t="s">
        <v>1176</v>
      </c>
      <c r="E657" s="23" t="str">
        <f aca="false">MID([1]Hoja1!A669,11,1)</f>
        <v>H</v>
      </c>
      <c r="F657" s="22" t="n">
        <v>5</v>
      </c>
      <c r="G657" s="24" t="s">
        <v>68</v>
      </c>
      <c r="H657" s="25" t="s">
        <v>31</v>
      </c>
    </row>
    <row r="658" customFormat="false" ht="15" hidden="false" customHeight="false" outlineLevel="0" collapsed="false">
      <c r="A658" s="20" t="n">
        <v>646</v>
      </c>
      <c r="B658" s="21" t="s">
        <v>359</v>
      </c>
      <c r="C658" s="22" t="s">
        <v>1177</v>
      </c>
      <c r="D658" s="22" t="s">
        <v>1178</v>
      </c>
      <c r="E658" s="23" t="str">
        <f aca="false">MID([1]Hoja1!A672,11,1)</f>
        <v>H</v>
      </c>
      <c r="F658" s="22" t="n">
        <v>9</v>
      </c>
      <c r="G658" s="24" t="s">
        <v>1179</v>
      </c>
      <c r="H658" s="25" t="s">
        <v>31</v>
      </c>
    </row>
    <row r="659" customFormat="false" ht="15" hidden="false" customHeight="false" outlineLevel="0" collapsed="false">
      <c r="A659" s="20" t="n">
        <v>647</v>
      </c>
      <c r="B659" s="21" t="s">
        <v>359</v>
      </c>
      <c r="C659" s="22" t="s">
        <v>1177</v>
      </c>
      <c r="D659" s="22" t="s">
        <v>1180</v>
      </c>
      <c r="E659" s="23" t="str">
        <f aca="false">MID([1]Hoja1!A671,11,1)</f>
        <v>H</v>
      </c>
      <c r="F659" s="22" t="n">
        <v>11</v>
      </c>
      <c r="G659" s="24" t="s">
        <v>1179</v>
      </c>
      <c r="H659" s="25" t="s">
        <v>31</v>
      </c>
    </row>
    <row r="660" customFormat="false" ht="15" hidden="false" customHeight="false" outlineLevel="0" collapsed="false">
      <c r="A660" s="20" t="n">
        <v>648</v>
      </c>
      <c r="B660" s="21" t="s">
        <v>359</v>
      </c>
      <c r="C660" s="22" t="s">
        <v>1177</v>
      </c>
      <c r="D660" s="22" t="s">
        <v>1181</v>
      </c>
      <c r="E660" s="23" t="str">
        <f aca="false">MID([1]Hoja1!A670,11,1)</f>
        <v>H</v>
      </c>
      <c r="F660" s="22" t="n">
        <v>14</v>
      </c>
      <c r="G660" s="24" t="s">
        <v>1179</v>
      </c>
      <c r="H660" s="25" t="s">
        <v>31</v>
      </c>
    </row>
    <row r="661" customFormat="false" ht="15" hidden="false" customHeight="false" outlineLevel="0" collapsed="false">
      <c r="A661" s="20" t="n">
        <v>649</v>
      </c>
      <c r="B661" s="21" t="s">
        <v>359</v>
      </c>
      <c r="C661" s="22" t="s">
        <v>199</v>
      </c>
      <c r="D661" s="22" t="s">
        <v>1182</v>
      </c>
      <c r="E661" s="23" t="str">
        <f aca="false">MID([1]Hoja1!A674,11,1)</f>
        <v>H</v>
      </c>
      <c r="F661" s="22" t="n">
        <v>9</v>
      </c>
      <c r="G661" s="24" t="s">
        <v>386</v>
      </c>
      <c r="H661" s="25" t="s">
        <v>31</v>
      </c>
    </row>
    <row r="662" customFormat="false" ht="15" hidden="false" customHeight="false" outlineLevel="0" collapsed="false">
      <c r="A662" s="20" t="n">
        <v>650</v>
      </c>
      <c r="B662" s="21" t="s">
        <v>359</v>
      </c>
      <c r="C662" s="22" t="s">
        <v>1183</v>
      </c>
      <c r="D662" s="22" t="s">
        <v>1184</v>
      </c>
      <c r="E662" s="23" t="str">
        <f aca="false">MID([1]Hoja1!A658,11,1)</f>
        <v>M</v>
      </c>
      <c r="F662" s="22" t="n">
        <v>12</v>
      </c>
      <c r="G662" s="24" t="s">
        <v>68</v>
      </c>
      <c r="H662" s="25" t="s">
        <v>31</v>
      </c>
    </row>
    <row r="663" customFormat="false" ht="15" hidden="false" customHeight="false" outlineLevel="0" collapsed="false">
      <c r="A663" s="20" t="n">
        <v>651</v>
      </c>
      <c r="B663" s="21" t="s">
        <v>359</v>
      </c>
      <c r="C663" s="22" t="s">
        <v>1183</v>
      </c>
      <c r="D663" s="22" t="s">
        <v>1185</v>
      </c>
      <c r="E663" s="23" t="str">
        <f aca="false">MID([1]Hoja1!A657,11,1)</f>
        <v>H</v>
      </c>
      <c r="F663" s="22" t="n">
        <v>9</v>
      </c>
      <c r="G663" s="24" t="s">
        <v>68</v>
      </c>
      <c r="H663" s="25" t="s">
        <v>31</v>
      </c>
    </row>
    <row r="664" customFormat="false" ht="15" hidden="false" customHeight="false" outlineLevel="0" collapsed="false">
      <c r="A664" s="20" t="n">
        <v>652</v>
      </c>
      <c r="B664" s="21" t="s">
        <v>359</v>
      </c>
      <c r="C664" s="22" t="s">
        <v>1183</v>
      </c>
      <c r="D664" s="22" t="s">
        <v>1186</v>
      </c>
      <c r="E664" s="23" t="str">
        <f aca="false">MID([1]Hoja1!A659,11,1)</f>
        <v>H</v>
      </c>
      <c r="F664" s="22" t="n">
        <v>8</v>
      </c>
      <c r="G664" s="24" t="s">
        <v>68</v>
      </c>
      <c r="H664" s="25" t="s">
        <v>31</v>
      </c>
    </row>
    <row r="665" customFormat="false" ht="15" hidden="false" customHeight="false" outlineLevel="0" collapsed="false">
      <c r="A665" s="20" t="n">
        <v>653</v>
      </c>
      <c r="B665" s="21" t="s">
        <v>359</v>
      </c>
      <c r="C665" s="22" t="s">
        <v>406</v>
      </c>
      <c r="D665" s="22" t="s">
        <v>1187</v>
      </c>
      <c r="E665" s="23" t="str">
        <f aca="false">MID([1]Hoja1!A668,11,1)</f>
        <v>M</v>
      </c>
      <c r="F665" s="22" t="n">
        <v>8</v>
      </c>
      <c r="G665" s="24" t="s">
        <v>118</v>
      </c>
      <c r="H665" s="25" t="s">
        <v>31</v>
      </c>
    </row>
    <row r="666" customFormat="false" ht="15" hidden="false" customHeight="false" outlineLevel="0" collapsed="false">
      <c r="A666" s="20" t="n">
        <v>654</v>
      </c>
      <c r="B666" s="21" t="s">
        <v>359</v>
      </c>
      <c r="C666" s="22" t="s">
        <v>1188</v>
      </c>
      <c r="D666" s="22" t="s">
        <v>1189</v>
      </c>
      <c r="E666" s="23" t="str">
        <f aca="false">MID([1]Hoja1!A667,11,1)</f>
        <v>H</v>
      </c>
      <c r="F666" s="22" t="n">
        <v>14</v>
      </c>
      <c r="G666" s="24" t="s">
        <v>100</v>
      </c>
      <c r="H666" s="25" t="s">
        <v>31</v>
      </c>
    </row>
    <row r="667" customFormat="false" ht="15" hidden="false" customHeight="false" outlineLevel="0" collapsed="false">
      <c r="A667" s="20" t="n">
        <v>655</v>
      </c>
      <c r="B667" s="21" t="s">
        <v>359</v>
      </c>
      <c r="C667" s="22" t="s">
        <v>1188</v>
      </c>
      <c r="D667" s="22" t="s">
        <v>1190</v>
      </c>
      <c r="E667" s="23" t="str">
        <f aca="false">MID([1]Hoja1!A666,11,1)</f>
        <v>M</v>
      </c>
      <c r="F667" s="22" t="n">
        <v>8</v>
      </c>
      <c r="G667" s="24" t="s">
        <v>100</v>
      </c>
      <c r="H667" s="25" t="s">
        <v>31</v>
      </c>
    </row>
    <row r="668" customFormat="false" ht="15" hidden="false" customHeight="false" outlineLevel="0" collapsed="false">
      <c r="A668" s="20" t="n">
        <v>656</v>
      </c>
      <c r="B668" s="21" t="s">
        <v>359</v>
      </c>
      <c r="C668" s="22" t="s">
        <v>242</v>
      </c>
      <c r="D668" s="22" t="s">
        <v>535</v>
      </c>
      <c r="E668" s="23" t="str">
        <f aca="false">MID([1]Hoja1!A3236,11,1)</f>
        <v>M</v>
      </c>
      <c r="F668" s="22" t="n">
        <v>11</v>
      </c>
      <c r="G668" s="24" t="s">
        <v>370</v>
      </c>
      <c r="H668" s="25" t="s">
        <v>31</v>
      </c>
    </row>
    <row r="669" customFormat="false" ht="15" hidden="false" customHeight="false" outlineLevel="0" collapsed="false">
      <c r="A669" s="20" t="n">
        <v>657</v>
      </c>
      <c r="B669" s="21" t="s">
        <v>359</v>
      </c>
      <c r="C669" s="22" t="s">
        <v>292</v>
      </c>
      <c r="D669" s="22" t="s">
        <v>1191</v>
      </c>
      <c r="E669" s="23" t="str">
        <f aca="false">MID([1]Hoja1!A656,11,1)</f>
        <v>H</v>
      </c>
      <c r="F669" s="22" t="n">
        <v>14</v>
      </c>
      <c r="G669" s="24" t="s">
        <v>136</v>
      </c>
      <c r="H669" s="25" t="s">
        <v>31</v>
      </c>
    </row>
    <row r="670" customFormat="false" ht="15" hidden="false" customHeight="false" outlineLevel="0" collapsed="false">
      <c r="A670" s="20" t="n">
        <v>658</v>
      </c>
      <c r="B670" s="21" t="s">
        <v>359</v>
      </c>
      <c r="C670" s="22" t="s">
        <v>1192</v>
      </c>
      <c r="D670" s="22" t="s">
        <v>1193</v>
      </c>
      <c r="E670" s="23" t="str">
        <f aca="false">MID([1]Hoja1!A675,11,1)</f>
        <v>M</v>
      </c>
      <c r="F670" s="22" t="n">
        <v>13</v>
      </c>
      <c r="G670" s="24" t="s">
        <v>1194</v>
      </c>
      <c r="H670" s="25" t="s">
        <v>31</v>
      </c>
    </row>
    <row r="671" customFormat="false" ht="15" hidden="false" customHeight="false" outlineLevel="0" collapsed="false">
      <c r="A671" s="20" t="n">
        <v>659</v>
      </c>
      <c r="B671" s="21" t="s">
        <v>359</v>
      </c>
      <c r="C671" s="22" t="s">
        <v>134</v>
      </c>
      <c r="D671" s="22" t="s">
        <v>1195</v>
      </c>
      <c r="E671" s="23" t="str">
        <f aca="false">MID([1]Hoja1!A654,11,1)</f>
        <v>H</v>
      </c>
      <c r="F671" s="22" t="n">
        <v>7</v>
      </c>
      <c r="G671" s="24" t="s">
        <v>269</v>
      </c>
      <c r="H671" s="25" t="s">
        <v>31</v>
      </c>
    </row>
    <row r="672" customFormat="false" ht="15" hidden="false" customHeight="false" outlineLevel="0" collapsed="false">
      <c r="A672" s="20" t="n">
        <v>660</v>
      </c>
      <c r="B672" s="21" t="s">
        <v>359</v>
      </c>
      <c r="C672" s="22" t="s">
        <v>441</v>
      </c>
      <c r="D672" s="22" t="s">
        <v>1196</v>
      </c>
      <c r="E672" s="23" t="str">
        <f aca="false">MID([1]Hoja1!A655,11,1)</f>
        <v>H</v>
      </c>
      <c r="F672" s="22" t="n">
        <v>13</v>
      </c>
      <c r="G672" s="24" t="s">
        <v>478</v>
      </c>
      <c r="H672" s="25" t="s">
        <v>31</v>
      </c>
    </row>
    <row r="673" customFormat="false" ht="15" hidden="false" customHeight="false" outlineLevel="0" collapsed="false">
      <c r="A673" s="20" t="n">
        <v>661</v>
      </c>
      <c r="B673" s="21" t="s">
        <v>359</v>
      </c>
      <c r="C673" s="22" t="s">
        <v>166</v>
      </c>
      <c r="D673" s="22" t="s">
        <v>1197</v>
      </c>
      <c r="E673" s="23" t="str">
        <f aca="false">MID([1]Hoja1!A673,11,1)</f>
        <v>M</v>
      </c>
      <c r="F673" s="22" t="n">
        <v>14</v>
      </c>
      <c r="G673" s="24" t="s">
        <v>158</v>
      </c>
      <c r="H673" s="25" t="s">
        <v>31</v>
      </c>
    </row>
    <row r="674" customFormat="false" ht="15" hidden="false" customHeight="false" outlineLevel="0" collapsed="false">
      <c r="A674" s="20" t="n">
        <v>662</v>
      </c>
      <c r="B674" s="21" t="s">
        <v>359</v>
      </c>
      <c r="C674" s="22" t="s">
        <v>573</v>
      </c>
      <c r="D674" s="22" t="s">
        <v>1198</v>
      </c>
      <c r="E674" s="23" t="str">
        <f aca="false">MID([1]Hoja1!A664,11,1)</f>
        <v>H</v>
      </c>
      <c r="F674" s="22" t="n">
        <v>13</v>
      </c>
      <c r="G674" s="24" t="s">
        <v>394</v>
      </c>
      <c r="H674" s="25" t="s">
        <v>31</v>
      </c>
    </row>
    <row r="675" customFormat="false" ht="15" hidden="false" customHeight="false" outlineLevel="0" collapsed="false">
      <c r="A675" s="20" t="n">
        <v>663</v>
      </c>
      <c r="B675" s="21" t="s">
        <v>359</v>
      </c>
      <c r="C675" s="22" t="s">
        <v>573</v>
      </c>
      <c r="D675" s="22" t="s">
        <v>1199</v>
      </c>
      <c r="E675" s="23" t="str">
        <f aca="false">MID([1]Hoja1!A665,11,1)</f>
        <v>M</v>
      </c>
      <c r="F675" s="22" t="n">
        <v>10</v>
      </c>
      <c r="G675" s="24" t="s">
        <v>394</v>
      </c>
      <c r="H675" s="25" t="s">
        <v>31</v>
      </c>
    </row>
    <row r="676" customFormat="false" ht="15" hidden="false" customHeight="false" outlineLevel="0" collapsed="false">
      <c r="A676" s="20" t="n">
        <v>664</v>
      </c>
      <c r="B676" s="21" t="s">
        <v>359</v>
      </c>
      <c r="C676" s="22" t="s">
        <v>427</v>
      </c>
      <c r="D676" s="22" t="s">
        <v>148</v>
      </c>
      <c r="E676" s="23" t="str">
        <f aca="false">MID([1]Hoja1!A143,11,1)</f>
        <v>M</v>
      </c>
      <c r="F676" s="22" t="n">
        <v>13</v>
      </c>
      <c r="G676" s="24" t="s">
        <v>232</v>
      </c>
      <c r="H676" s="25" t="s">
        <v>31</v>
      </c>
    </row>
    <row r="677" customFormat="false" ht="15" hidden="false" customHeight="false" outlineLevel="0" collapsed="false">
      <c r="A677" s="20" t="n">
        <v>665</v>
      </c>
      <c r="B677" s="21" t="s">
        <v>359</v>
      </c>
      <c r="C677" s="22" t="s">
        <v>427</v>
      </c>
      <c r="D677" s="22" t="s">
        <v>1200</v>
      </c>
      <c r="E677" s="23" t="str">
        <f aca="false">MID([1]Hoja1!A663,11,1)</f>
        <v>M</v>
      </c>
      <c r="F677" s="22" t="n">
        <v>9</v>
      </c>
      <c r="G677" s="24" t="s">
        <v>232</v>
      </c>
      <c r="H677" s="25" t="s">
        <v>31</v>
      </c>
    </row>
    <row r="678" customFormat="false" ht="15" hidden="false" customHeight="false" outlineLevel="0" collapsed="false">
      <c r="A678" s="20" t="n">
        <v>666</v>
      </c>
      <c r="B678" s="21" t="s">
        <v>1201</v>
      </c>
      <c r="C678" s="22" t="s">
        <v>114</v>
      </c>
      <c r="D678" s="22" t="s">
        <v>1202</v>
      </c>
      <c r="E678" s="23" t="str">
        <f aca="false">MID([1]Hoja1!A676,11,1)</f>
        <v>M</v>
      </c>
      <c r="F678" s="22" t="n">
        <v>13</v>
      </c>
      <c r="G678" s="24" t="s">
        <v>34</v>
      </c>
      <c r="H678" s="25" t="s">
        <v>31</v>
      </c>
    </row>
    <row r="679" customFormat="false" ht="15" hidden="false" customHeight="false" outlineLevel="0" collapsed="false">
      <c r="A679" s="20" t="n">
        <v>667</v>
      </c>
      <c r="B679" s="21" t="s">
        <v>1201</v>
      </c>
      <c r="C679" s="22" t="s">
        <v>259</v>
      </c>
      <c r="D679" s="22" t="s">
        <v>272</v>
      </c>
      <c r="E679" s="23" t="str">
        <f aca="false">MID([1]Hoja1!A677,11,1)</f>
        <v>H</v>
      </c>
      <c r="F679" s="22" t="n">
        <v>11</v>
      </c>
      <c r="G679" s="24" t="s">
        <v>122</v>
      </c>
      <c r="H679" s="25" t="s">
        <v>31</v>
      </c>
    </row>
    <row r="680" customFormat="false" ht="15" hidden="false" customHeight="false" outlineLevel="0" collapsed="false">
      <c r="A680" s="20" t="n">
        <v>668</v>
      </c>
      <c r="B680" s="21" t="s">
        <v>1201</v>
      </c>
      <c r="C680" s="22" t="s">
        <v>259</v>
      </c>
      <c r="D680" s="22" t="s">
        <v>1203</v>
      </c>
      <c r="E680" s="23" t="str">
        <f aca="false">MID([1]Hoja1!A678,11,1)</f>
        <v>H</v>
      </c>
      <c r="F680" s="22" t="n">
        <v>6</v>
      </c>
      <c r="G680" s="24" t="s">
        <v>122</v>
      </c>
      <c r="H680" s="25" t="s">
        <v>31</v>
      </c>
    </row>
    <row r="681" customFormat="false" ht="15" hidden="false" customHeight="false" outlineLevel="0" collapsed="false">
      <c r="A681" s="20" t="n">
        <v>669</v>
      </c>
      <c r="B681" s="21" t="s">
        <v>1204</v>
      </c>
      <c r="C681" s="22" t="s">
        <v>1205</v>
      </c>
      <c r="D681" s="22" t="s">
        <v>1206</v>
      </c>
      <c r="E681" s="23" t="str">
        <f aca="false">MID([1]Hoja1!A682,11,1)</f>
        <v>H</v>
      </c>
      <c r="F681" s="22" t="n">
        <v>15</v>
      </c>
      <c r="G681" s="24" t="s">
        <v>1143</v>
      </c>
      <c r="H681" s="25" t="s">
        <v>31</v>
      </c>
    </row>
    <row r="682" customFormat="false" ht="15" hidden="false" customHeight="false" outlineLevel="0" collapsed="false">
      <c r="A682" s="20" t="n">
        <v>670</v>
      </c>
      <c r="B682" s="21" t="s">
        <v>1204</v>
      </c>
      <c r="C682" s="22" t="s">
        <v>1207</v>
      </c>
      <c r="D682" s="22" t="s">
        <v>1208</v>
      </c>
      <c r="E682" s="23" t="str">
        <f aca="false">MID([1]Hoja1!A680,11,1)</f>
        <v>H</v>
      </c>
      <c r="F682" s="22" t="n">
        <v>14</v>
      </c>
      <c r="G682" s="24" t="s">
        <v>186</v>
      </c>
      <c r="H682" s="25" t="s">
        <v>31</v>
      </c>
    </row>
    <row r="683" customFormat="false" ht="15" hidden="false" customHeight="false" outlineLevel="0" collapsed="false">
      <c r="A683" s="20" t="n">
        <v>671</v>
      </c>
      <c r="B683" s="21" t="s">
        <v>1204</v>
      </c>
      <c r="C683" s="22" t="s">
        <v>1207</v>
      </c>
      <c r="D683" s="22" t="s">
        <v>1209</v>
      </c>
      <c r="E683" s="23" t="str">
        <f aca="false">MID([1]Hoja1!A681,11,1)</f>
        <v>H</v>
      </c>
      <c r="F683" s="22" t="n">
        <v>9</v>
      </c>
      <c r="G683" s="24" t="s">
        <v>186</v>
      </c>
      <c r="H683" s="25" t="s">
        <v>31</v>
      </c>
    </row>
    <row r="684" customFormat="false" ht="15" hidden="false" customHeight="false" outlineLevel="0" collapsed="false">
      <c r="A684" s="20" t="n">
        <v>672</v>
      </c>
      <c r="B684" s="21" t="s">
        <v>1204</v>
      </c>
      <c r="C684" s="22" t="s">
        <v>1207</v>
      </c>
      <c r="D684" s="22" t="s">
        <v>1210</v>
      </c>
      <c r="E684" s="23" t="str">
        <f aca="false">MID([1]Hoja1!A679,11,1)</f>
        <v>M</v>
      </c>
      <c r="F684" s="22" t="n">
        <v>10</v>
      </c>
      <c r="G684" s="24" t="s">
        <v>186</v>
      </c>
      <c r="H684" s="25" t="s">
        <v>31</v>
      </c>
    </row>
    <row r="685" customFormat="false" ht="15" hidden="false" customHeight="false" outlineLevel="0" collapsed="false">
      <c r="A685" s="20" t="n">
        <v>673</v>
      </c>
      <c r="B685" s="21" t="s">
        <v>1211</v>
      </c>
      <c r="C685" s="22" t="s">
        <v>1212</v>
      </c>
      <c r="D685" s="22" t="s">
        <v>1213</v>
      </c>
      <c r="E685" s="23" t="str">
        <f aca="false">MID([1]Hoja1!A683,11,1)</f>
        <v>M</v>
      </c>
      <c r="F685" s="22" t="n">
        <v>8</v>
      </c>
      <c r="G685" s="24" t="s">
        <v>1214</v>
      </c>
      <c r="H685" s="25" t="s">
        <v>31</v>
      </c>
    </row>
    <row r="686" customFormat="false" ht="15" hidden="false" customHeight="false" outlineLevel="0" collapsed="false">
      <c r="A686" s="20" t="n">
        <v>674</v>
      </c>
      <c r="B686" s="21" t="s">
        <v>1215</v>
      </c>
      <c r="C686" s="22" t="s">
        <v>292</v>
      </c>
      <c r="D686" s="22" t="s">
        <v>1216</v>
      </c>
      <c r="E686" s="23" t="str">
        <f aca="false">MID([1]Hoja1!A684,11,1)</f>
        <v>M</v>
      </c>
      <c r="F686" s="22" t="n">
        <v>14</v>
      </c>
      <c r="G686" s="24" t="s">
        <v>279</v>
      </c>
      <c r="H686" s="25" t="s">
        <v>31</v>
      </c>
    </row>
    <row r="687" customFormat="false" ht="15" hidden="false" customHeight="false" outlineLevel="0" collapsed="false">
      <c r="A687" s="20" t="n">
        <v>675</v>
      </c>
      <c r="B687" s="21" t="s">
        <v>1217</v>
      </c>
      <c r="C687" s="22" t="s">
        <v>1218</v>
      </c>
      <c r="D687" s="22" t="s">
        <v>1219</v>
      </c>
      <c r="E687" s="23" t="str">
        <f aca="false">MID([1]Hoja1!A685,11,1)</f>
        <v>H</v>
      </c>
      <c r="F687" s="22" t="n">
        <v>14</v>
      </c>
      <c r="G687" s="24" t="s">
        <v>64</v>
      </c>
      <c r="H687" s="25" t="s">
        <v>31</v>
      </c>
    </row>
    <row r="688" customFormat="false" ht="15" hidden="false" customHeight="false" outlineLevel="0" collapsed="false">
      <c r="A688" s="20" t="n">
        <v>676</v>
      </c>
      <c r="B688" s="21" t="s">
        <v>1217</v>
      </c>
      <c r="C688" s="22" t="s">
        <v>292</v>
      </c>
      <c r="D688" s="22" t="s">
        <v>1220</v>
      </c>
      <c r="E688" s="23" t="str">
        <f aca="false">MID([1]Hoja1!A686,11,1)</f>
        <v>H</v>
      </c>
      <c r="F688" s="22" t="n">
        <v>5</v>
      </c>
      <c r="G688" s="24" t="s">
        <v>1221</v>
      </c>
      <c r="H688" s="25" t="s">
        <v>31</v>
      </c>
    </row>
    <row r="689" customFormat="false" ht="15" hidden="false" customHeight="false" outlineLevel="0" collapsed="false">
      <c r="A689" s="20" t="n">
        <v>677</v>
      </c>
      <c r="B689" s="21" t="s">
        <v>1222</v>
      </c>
      <c r="C689" s="22" t="s">
        <v>1223</v>
      </c>
      <c r="D689" s="22" t="s">
        <v>1224</v>
      </c>
      <c r="E689" s="23" t="str">
        <f aca="false">MID([1]Hoja1!A688,11,1)</f>
        <v>M</v>
      </c>
      <c r="F689" s="22" t="n">
        <v>7</v>
      </c>
      <c r="G689" s="24" t="s">
        <v>88</v>
      </c>
      <c r="H689" s="25" t="s">
        <v>31</v>
      </c>
    </row>
    <row r="690" customFormat="false" ht="15" hidden="false" customHeight="false" outlineLevel="0" collapsed="false">
      <c r="A690" s="20" t="n">
        <v>678</v>
      </c>
      <c r="B690" s="21" t="s">
        <v>1222</v>
      </c>
      <c r="C690" s="22" t="s">
        <v>1223</v>
      </c>
      <c r="D690" s="22" t="s">
        <v>1225</v>
      </c>
      <c r="E690" s="23" t="str">
        <f aca="false">MID([1]Hoja1!A4902,11,1)</f>
        <v>H</v>
      </c>
      <c r="F690" s="22" t="n">
        <v>5</v>
      </c>
      <c r="G690" s="24" t="s">
        <v>88</v>
      </c>
      <c r="H690" s="25" t="s">
        <v>31</v>
      </c>
    </row>
    <row r="691" customFormat="false" ht="15" hidden="false" customHeight="false" outlineLevel="0" collapsed="false">
      <c r="A691" s="20" t="n">
        <v>679</v>
      </c>
      <c r="B691" s="21" t="s">
        <v>1222</v>
      </c>
      <c r="C691" s="22" t="s">
        <v>1223</v>
      </c>
      <c r="D691" s="22" t="s">
        <v>1226</v>
      </c>
      <c r="E691" s="23" t="str">
        <f aca="false">MID([1]Hoja1!A687,11,1)</f>
        <v>H</v>
      </c>
      <c r="F691" s="22" t="n">
        <v>8</v>
      </c>
      <c r="G691" s="24" t="s">
        <v>88</v>
      </c>
      <c r="H691" s="25" t="s">
        <v>31</v>
      </c>
    </row>
    <row r="692" customFormat="false" ht="15" hidden="false" customHeight="false" outlineLevel="0" collapsed="false">
      <c r="A692" s="20" t="n">
        <v>680</v>
      </c>
      <c r="B692" s="21" t="s">
        <v>1227</v>
      </c>
      <c r="C692" s="22" t="s">
        <v>149</v>
      </c>
      <c r="D692" s="22" t="s">
        <v>1228</v>
      </c>
      <c r="E692" s="23" t="str">
        <f aca="false">MID([1]Hoja1!A693,11,1)</f>
        <v>H</v>
      </c>
      <c r="F692" s="22" t="n">
        <v>8</v>
      </c>
      <c r="G692" s="24" t="s">
        <v>171</v>
      </c>
      <c r="H692" s="25" t="s">
        <v>31</v>
      </c>
    </row>
    <row r="693" customFormat="false" ht="15" hidden="false" customHeight="false" outlineLevel="0" collapsed="false">
      <c r="A693" s="20" t="n">
        <v>681</v>
      </c>
      <c r="B693" s="21" t="s">
        <v>1227</v>
      </c>
      <c r="C693" s="22" t="s">
        <v>149</v>
      </c>
      <c r="D693" s="22" t="s">
        <v>1229</v>
      </c>
      <c r="E693" s="23" t="str">
        <f aca="false">MID([1]Hoja1!A694,11,1)</f>
        <v>M</v>
      </c>
      <c r="F693" s="22" t="n">
        <v>5</v>
      </c>
      <c r="G693" s="24" t="s">
        <v>171</v>
      </c>
      <c r="H693" s="25" t="s">
        <v>31</v>
      </c>
    </row>
    <row r="694" customFormat="false" ht="15" hidden="false" customHeight="false" outlineLevel="0" collapsed="false">
      <c r="A694" s="20" t="n">
        <v>682</v>
      </c>
      <c r="B694" s="21" t="s">
        <v>1227</v>
      </c>
      <c r="C694" s="22" t="s">
        <v>389</v>
      </c>
      <c r="D694" s="22" t="s">
        <v>1230</v>
      </c>
      <c r="E694" s="23" t="str">
        <f aca="false">MID([1]Hoja1!A699,11,1)</f>
        <v>M</v>
      </c>
      <c r="F694" s="22" t="n">
        <v>12</v>
      </c>
      <c r="G694" s="24" t="s">
        <v>122</v>
      </c>
      <c r="H694" s="25" t="s">
        <v>31</v>
      </c>
    </row>
    <row r="695" customFormat="false" ht="15" hidden="false" customHeight="false" outlineLevel="0" collapsed="false">
      <c r="A695" s="20" t="n">
        <v>683</v>
      </c>
      <c r="B695" s="21" t="s">
        <v>1227</v>
      </c>
      <c r="C695" s="22" t="s">
        <v>1204</v>
      </c>
      <c r="D695" s="22" t="s">
        <v>409</v>
      </c>
      <c r="E695" s="23" t="str">
        <f aca="false">MID([1]Hoja1!A2791,11,1)</f>
        <v>M</v>
      </c>
      <c r="F695" s="22" t="n">
        <v>8</v>
      </c>
      <c r="G695" s="24" t="s">
        <v>1143</v>
      </c>
      <c r="H695" s="25" t="s">
        <v>31</v>
      </c>
    </row>
    <row r="696" customFormat="false" ht="15" hidden="false" customHeight="false" outlineLevel="0" collapsed="false">
      <c r="A696" s="20" t="n">
        <v>684</v>
      </c>
      <c r="B696" s="21" t="s">
        <v>1227</v>
      </c>
      <c r="C696" s="22" t="s">
        <v>1227</v>
      </c>
      <c r="D696" s="22" t="s">
        <v>1231</v>
      </c>
      <c r="E696" s="23" t="str">
        <f aca="false">MID([1]Hoja1!A692,11,1)</f>
        <v>M</v>
      </c>
      <c r="F696" s="22" t="n">
        <v>11</v>
      </c>
      <c r="G696" s="24" t="s">
        <v>431</v>
      </c>
      <c r="H696" s="25" t="s">
        <v>31</v>
      </c>
    </row>
    <row r="697" customFormat="false" ht="15" hidden="false" customHeight="false" outlineLevel="0" collapsed="false">
      <c r="A697" s="20" t="n">
        <v>685</v>
      </c>
      <c r="B697" s="21" t="s">
        <v>1227</v>
      </c>
      <c r="C697" s="22" t="s">
        <v>292</v>
      </c>
      <c r="D697" s="22" t="s">
        <v>1232</v>
      </c>
      <c r="E697" s="23" t="str">
        <f aca="false">MID([1]Hoja1!A695,11,1)</f>
        <v>M</v>
      </c>
      <c r="F697" s="22" t="n">
        <v>14</v>
      </c>
      <c r="G697" s="24" t="s">
        <v>1233</v>
      </c>
      <c r="H697" s="25" t="s">
        <v>31</v>
      </c>
    </row>
    <row r="698" customFormat="false" ht="15" hidden="false" customHeight="false" outlineLevel="0" collapsed="false">
      <c r="A698" s="20" t="n">
        <v>686</v>
      </c>
      <c r="B698" s="21" t="s">
        <v>1227</v>
      </c>
      <c r="C698" s="22" t="s">
        <v>126</v>
      </c>
      <c r="D698" s="22" t="s">
        <v>1234</v>
      </c>
      <c r="E698" s="23" t="str">
        <f aca="false">MID([1]Hoja1!A690,11,1)</f>
        <v>H</v>
      </c>
      <c r="F698" s="22" t="n">
        <v>9</v>
      </c>
      <c r="G698" s="24" t="s">
        <v>136</v>
      </c>
      <c r="H698" s="25" t="s">
        <v>31</v>
      </c>
    </row>
    <row r="699" customFormat="false" ht="15" hidden="false" customHeight="false" outlineLevel="0" collapsed="false">
      <c r="A699" s="20" t="n">
        <v>687</v>
      </c>
      <c r="B699" s="21" t="s">
        <v>1227</v>
      </c>
      <c r="C699" s="22" t="s">
        <v>1235</v>
      </c>
      <c r="D699" s="22" t="s">
        <v>1236</v>
      </c>
      <c r="E699" s="23" t="str">
        <f aca="false">MID([1]Hoja1!A696,11,1)</f>
        <v>H</v>
      </c>
      <c r="F699" s="22" t="n">
        <v>9</v>
      </c>
      <c r="G699" s="24" t="s">
        <v>370</v>
      </c>
      <c r="H699" s="25" t="s">
        <v>31</v>
      </c>
    </row>
    <row r="700" customFormat="false" ht="15" hidden="false" customHeight="false" outlineLevel="0" collapsed="false">
      <c r="A700" s="20" t="n">
        <v>688</v>
      </c>
      <c r="B700" s="21" t="s">
        <v>1227</v>
      </c>
      <c r="C700" s="22" t="s">
        <v>1041</v>
      </c>
      <c r="D700" s="22" t="s">
        <v>1237</v>
      </c>
      <c r="E700" s="23" t="str">
        <f aca="false">MID([1]Hoja1!A698,11,1)</f>
        <v>H</v>
      </c>
      <c r="F700" s="22" t="n">
        <v>6</v>
      </c>
      <c r="G700" s="24" t="s">
        <v>103</v>
      </c>
      <c r="H700" s="25" t="s">
        <v>31</v>
      </c>
    </row>
    <row r="701" customFormat="false" ht="15" hidden="false" customHeight="false" outlineLevel="0" collapsed="false">
      <c r="A701" s="20" t="n">
        <v>689</v>
      </c>
      <c r="B701" s="21" t="s">
        <v>1227</v>
      </c>
      <c r="C701" s="22" t="s">
        <v>1041</v>
      </c>
      <c r="D701" s="22" t="s">
        <v>1238</v>
      </c>
      <c r="E701" s="23" t="str">
        <f aca="false">MID([1]Hoja1!A697,11,1)</f>
        <v>M</v>
      </c>
      <c r="F701" s="22" t="n">
        <v>8</v>
      </c>
      <c r="G701" s="24" t="s">
        <v>103</v>
      </c>
      <c r="H701" s="25" t="s">
        <v>31</v>
      </c>
    </row>
    <row r="702" customFormat="false" ht="15" hidden="false" customHeight="false" outlineLevel="0" collapsed="false">
      <c r="A702" s="20" t="n">
        <v>690</v>
      </c>
      <c r="B702" s="21" t="s">
        <v>1227</v>
      </c>
      <c r="C702" s="22" t="s">
        <v>1239</v>
      </c>
      <c r="D702" s="22" t="s">
        <v>35</v>
      </c>
      <c r="E702" s="23" t="str">
        <f aca="false">MID([1]Hoja1!A2893,11,1)</f>
        <v>H</v>
      </c>
      <c r="F702" s="22" t="n">
        <v>6</v>
      </c>
      <c r="G702" s="24" t="s">
        <v>1240</v>
      </c>
      <c r="H702" s="25" t="s">
        <v>31</v>
      </c>
    </row>
    <row r="703" customFormat="false" ht="15" hidden="false" customHeight="false" outlineLevel="0" collapsed="false">
      <c r="A703" s="20" t="n">
        <v>691</v>
      </c>
      <c r="B703" s="21" t="s">
        <v>1241</v>
      </c>
      <c r="C703" s="22" t="s">
        <v>1242</v>
      </c>
      <c r="D703" s="22" t="s">
        <v>1243</v>
      </c>
      <c r="E703" s="23" t="str">
        <f aca="false">MID([1]Hoja1!A701,11,1)</f>
        <v>M</v>
      </c>
      <c r="F703" s="22" t="n">
        <v>7</v>
      </c>
      <c r="G703" s="24" t="s">
        <v>548</v>
      </c>
      <c r="H703" s="25" t="s">
        <v>31</v>
      </c>
    </row>
    <row r="704" customFormat="false" ht="15" hidden="false" customHeight="false" outlineLevel="0" collapsed="false">
      <c r="A704" s="20" t="n">
        <v>692</v>
      </c>
      <c r="B704" s="21" t="s">
        <v>1244</v>
      </c>
      <c r="C704" s="22" t="s">
        <v>675</v>
      </c>
      <c r="D704" s="22" t="s">
        <v>1245</v>
      </c>
      <c r="E704" s="23" t="str">
        <f aca="false">MID([1]Hoja1!A702,11,1)</f>
        <v>M</v>
      </c>
      <c r="F704" s="22" t="n">
        <v>6</v>
      </c>
      <c r="G704" s="24" t="s">
        <v>1246</v>
      </c>
      <c r="H704" s="25" t="s">
        <v>31</v>
      </c>
    </row>
    <row r="705" customFormat="false" ht="15" hidden="false" customHeight="false" outlineLevel="0" collapsed="false">
      <c r="A705" s="20" t="n">
        <v>693</v>
      </c>
      <c r="B705" s="21" t="s">
        <v>1247</v>
      </c>
      <c r="C705" s="22" t="s">
        <v>1051</v>
      </c>
      <c r="D705" s="22" t="s">
        <v>1248</v>
      </c>
      <c r="E705" s="23" t="str">
        <f aca="false">MID([1]Hoja1!A704,11,1)</f>
        <v>M</v>
      </c>
      <c r="F705" s="22" t="n">
        <v>7</v>
      </c>
      <c r="G705" s="24" t="s">
        <v>125</v>
      </c>
      <c r="H705" s="25" t="s">
        <v>31</v>
      </c>
    </row>
    <row r="706" customFormat="false" ht="15" hidden="false" customHeight="false" outlineLevel="0" collapsed="false">
      <c r="A706" s="20" t="n">
        <v>694</v>
      </c>
      <c r="B706" s="21" t="s">
        <v>1247</v>
      </c>
      <c r="C706" s="22" t="s">
        <v>1249</v>
      </c>
      <c r="D706" s="22" t="s">
        <v>1250</v>
      </c>
      <c r="E706" s="23" t="str">
        <f aca="false">MID([1]Hoja1!A703,11,1)</f>
        <v>H</v>
      </c>
      <c r="F706" s="22" t="n">
        <v>5</v>
      </c>
      <c r="G706" s="24" t="s">
        <v>164</v>
      </c>
      <c r="H706" s="25" t="s">
        <v>31</v>
      </c>
    </row>
    <row r="707" customFormat="false" ht="15" hidden="false" customHeight="false" outlineLevel="0" collapsed="false">
      <c r="A707" s="20" t="n">
        <v>695</v>
      </c>
      <c r="B707" s="21" t="s">
        <v>1251</v>
      </c>
      <c r="C707" s="22" t="s">
        <v>79</v>
      </c>
      <c r="D707" s="22" t="s">
        <v>1252</v>
      </c>
      <c r="E707" s="23" t="str">
        <f aca="false">MID([1]Hoja1!A706,11,1)</f>
        <v>H</v>
      </c>
      <c r="F707" s="22" t="n">
        <v>8</v>
      </c>
      <c r="G707" s="24" t="s">
        <v>277</v>
      </c>
      <c r="H707" s="25" t="s">
        <v>31</v>
      </c>
    </row>
    <row r="708" customFormat="false" ht="15" hidden="false" customHeight="false" outlineLevel="0" collapsed="false">
      <c r="A708" s="20" t="n">
        <v>696</v>
      </c>
      <c r="B708" s="21" t="s">
        <v>1251</v>
      </c>
      <c r="C708" s="22" t="s">
        <v>79</v>
      </c>
      <c r="D708" s="22" t="s">
        <v>1253</v>
      </c>
      <c r="E708" s="23" t="str">
        <f aca="false">MID([1]Hoja1!A705,11,1)</f>
        <v>M</v>
      </c>
      <c r="F708" s="22" t="n">
        <v>15</v>
      </c>
      <c r="G708" s="24" t="s">
        <v>1254</v>
      </c>
      <c r="H708" s="25" t="s">
        <v>31</v>
      </c>
    </row>
    <row r="709" customFormat="false" ht="15" hidden="false" customHeight="false" outlineLevel="0" collapsed="false">
      <c r="A709" s="20" t="n">
        <v>697</v>
      </c>
      <c r="B709" s="21" t="s">
        <v>1251</v>
      </c>
      <c r="C709" s="22" t="s">
        <v>762</v>
      </c>
      <c r="D709" s="22" t="s">
        <v>416</v>
      </c>
      <c r="E709" s="23" t="str">
        <f aca="false">MID([1]Hoja1!A707,11,1)</f>
        <v>M</v>
      </c>
      <c r="F709" s="22" t="n">
        <v>9</v>
      </c>
      <c r="G709" s="24" t="s">
        <v>255</v>
      </c>
      <c r="H709" s="25" t="s">
        <v>31</v>
      </c>
    </row>
    <row r="710" customFormat="false" ht="15" hidden="false" customHeight="false" outlineLevel="0" collapsed="false">
      <c r="A710" s="20" t="n">
        <v>698</v>
      </c>
      <c r="B710" s="21" t="s">
        <v>1255</v>
      </c>
      <c r="C710" s="22" t="s">
        <v>112</v>
      </c>
      <c r="D710" s="22" t="s">
        <v>1256</v>
      </c>
      <c r="E710" s="23" t="str">
        <f aca="false">MID([1]Hoja1!A709,11,1)</f>
        <v>H</v>
      </c>
      <c r="F710" s="22" t="n">
        <v>11</v>
      </c>
      <c r="G710" s="24" t="s">
        <v>1057</v>
      </c>
      <c r="H710" s="25" t="s">
        <v>31</v>
      </c>
    </row>
    <row r="711" customFormat="false" ht="15" hidden="false" customHeight="false" outlineLevel="0" collapsed="false">
      <c r="A711" s="20" t="n">
        <v>699</v>
      </c>
      <c r="B711" s="21" t="s">
        <v>1255</v>
      </c>
      <c r="C711" s="22" t="s">
        <v>1257</v>
      </c>
      <c r="D711" s="22" t="s">
        <v>1258</v>
      </c>
      <c r="E711" s="23" t="str">
        <f aca="false">MID([1]Hoja1!A708,11,1)</f>
        <v>M</v>
      </c>
      <c r="F711" s="22" t="n">
        <v>15</v>
      </c>
      <c r="G711" s="24" t="s">
        <v>244</v>
      </c>
      <c r="H711" s="25" t="s">
        <v>31</v>
      </c>
    </row>
    <row r="712" customFormat="false" ht="15" hidden="false" customHeight="false" outlineLevel="0" collapsed="false">
      <c r="A712" s="20" t="n">
        <v>700</v>
      </c>
      <c r="B712" s="21" t="s">
        <v>1255</v>
      </c>
      <c r="C712" s="22" t="s">
        <v>454</v>
      </c>
      <c r="D712" s="22" t="s">
        <v>409</v>
      </c>
      <c r="E712" s="23" t="str">
        <f aca="false">MID([1]Hoja1!A3751,11,1)</f>
        <v>M</v>
      </c>
      <c r="F712" s="22" t="n">
        <v>5</v>
      </c>
      <c r="G712" s="24" t="s">
        <v>30</v>
      </c>
      <c r="H712" s="25" t="s">
        <v>31</v>
      </c>
    </row>
    <row r="713" customFormat="false" ht="15" hidden="false" customHeight="false" outlineLevel="0" collapsed="false">
      <c r="A713" s="20" t="n">
        <v>701</v>
      </c>
      <c r="B713" s="21" t="s">
        <v>1255</v>
      </c>
      <c r="C713" s="22" t="s">
        <v>714</v>
      </c>
      <c r="D713" s="22" t="s">
        <v>707</v>
      </c>
      <c r="E713" s="23" t="str">
        <f aca="false">MID([1]Hoja1!A342,11,1)</f>
        <v>M</v>
      </c>
      <c r="F713" s="22" t="n">
        <v>8</v>
      </c>
      <c r="G713" s="24" t="s">
        <v>100</v>
      </c>
      <c r="H713" s="25" t="s">
        <v>31</v>
      </c>
    </row>
    <row r="714" customFormat="false" ht="15" hidden="false" customHeight="false" outlineLevel="0" collapsed="false">
      <c r="A714" s="20" t="n">
        <v>702</v>
      </c>
      <c r="B714" s="21" t="s">
        <v>1255</v>
      </c>
      <c r="C714" s="22" t="s">
        <v>714</v>
      </c>
      <c r="D714" s="22" t="s">
        <v>1129</v>
      </c>
      <c r="E714" s="23" t="str">
        <f aca="false">MID([1]Hoja1!A3114,11,1)</f>
        <v>M</v>
      </c>
      <c r="F714" s="22" t="n">
        <v>8</v>
      </c>
      <c r="G714" s="24" t="s">
        <v>100</v>
      </c>
      <c r="H714" s="25" t="s">
        <v>31</v>
      </c>
    </row>
    <row r="715" customFormat="false" ht="15" hidden="false" customHeight="false" outlineLevel="0" collapsed="false">
      <c r="A715" s="20" t="n">
        <v>703</v>
      </c>
      <c r="B715" s="21" t="s">
        <v>1259</v>
      </c>
      <c r="C715" s="22" t="s">
        <v>114</v>
      </c>
      <c r="D715" s="22" t="s">
        <v>1260</v>
      </c>
      <c r="E715" s="23" t="str">
        <f aca="false">MID([1]Hoja1!A711,11,1)</f>
        <v>M</v>
      </c>
      <c r="F715" s="22" t="n">
        <v>7</v>
      </c>
      <c r="G715" s="24" t="s">
        <v>244</v>
      </c>
      <c r="H715" s="25" t="s">
        <v>31</v>
      </c>
    </row>
    <row r="716" customFormat="false" ht="15" hidden="false" customHeight="false" outlineLevel="0" collapsed="false">
      <c r="A716" s="20" t="n">
        <v>704</v>
      </c>
      <c r="B716" s="21" t="s">
        <v>1259</v>
      </c>
      <c r="C716" s="22" t="s">
        <v>114</v>
      </c>
      <c r="D716" s="22" t="s">
        <v>1261</v>
      </c>
      <c r="E716" s="23" t="str">
        <f aca="false">MID([1]Hoja1!A712,11,1)</f>
        <v>M</v>
      </c>
      <c r="F716" s="22" t="n">
        <v>5</v>
      </c>
      <c r="G716" s="24" t="s">
        <v>244</v>
      </c>
      <c r="H716" s="25" t="s">
        <v>31</v>
      </c>
    </row>
    <row r="717" customFormat="false" ht="15" hidden="false" customHeight="false" outlineLevel="0" collapsed="false">
      <c r="A717" s="20" t="n">
        <v>705</v>
      </c>
      <c r="B717" s="21" t="s">
        <v>1262</v>
      </c>
      <c r="C717" s="22" t="s">
        <v>1104</v>
      </c>
      <c r="D717" s="22" t="s">
        <v>1263</v>
      </c>
      <c r="E717" s="23" t="str">
        <f aca="false">MID([1]Hoja1!A715,11,1)</f>
        <v>M</v>
      </c>
      <c r="F717" s="22" t="n">
        <v>14</v>
      </c>
      <c r="G717" s="24" t="s">
        <v>1264</v>
      </c>
      <c r="H717" s="25" t="s">
        <v>31</v>
      </c>
    </row>
    <row r="718" customFormat="false" ht="15" hidden="false" customHeight="false" outlineLevel="0" collapsed="false">
      <c r="A718" s="20" t="n">
        <v>706</v>
      </c>
      <c r="B718" s="21" t="s">
        <v>1265</v>
      </c>
      <c r="C718" s="22" t="s">
        <v>1266</v>
      </c>
      <c r="D718" s="22" t="s">
        <v>286</v>
      </c>
      <c r="E718" s="23" t="str">
        <f aca="false">MID([1]Hoja1!A716,11,1)</f>
        <v>H</v>
      </c>
      <c r="F718" s="22" t="n">
        <v>5</v>
      </c>
      <c r="G718" s="24" t="s">
        <v>141</v>
      </c>
      <c r="H718" s="25" t="s">
        <v>31</v>
      </c>
    </row>
    <row r="719" customFormat="false" ht="15" hidden="false" customHeight="false" outlineLevel="0" collapsed="false">
      <c r="A719" s="20" t="n">
        <v>707</v>
      </c>
      <c r="B719" s="21" t="s">
        <v>1267</v>
      </c>
      <c r="C719" s="22" t="s">
        <v>172</v>
      </c>
      <c r="D719" s="22" t="s">
        <v>293</v>
      </c>
      <c r="E719" s="23" t="str">
        <f aca="false">MID([1]Hoja1!A4651,11,1)</f>
        <v>H</v>
      </c>
      <c r="F719" s="22" t="n">
        <v>6</v>
      </c>
      <c r="G719" s="24" t="s">
        <v>82</v>
      </c>
      <c r="H719" s="25" t="s">
        <v>31</v>
      </c>
    </row>
    <row r="720" customFormat="false" ht="15" hidden="false" customHeight="false" outlineLevel="0" collapsed="false">
      <c r="A720" s="20" t="n">
        <v>708</v>
      </c>
      <c r="B720" s="21" t="s">
        <v>1267</v>
      </c>
      <c r="C720" s="22" t="s">
        <v>172</v>
      </c>
      <c r="D720" s="22" t="s">
        <v>1268</v>
      </c>
      <c r="E720" s="23" t="str">
        <f aca="false">MID([1]Hoja1!A717,11,1)</f>
        <v>H</v>
      </c>
      <c r="F720" s="22" t="n">
        <v>12</v>
      </c>
      <c r="G720" s="24" t="s">
        <v>346</v>
      </c>
      <c r="H720" s="25" t="s">
        <v>31</v>
      </c>
    </row>
    <row r="721" customFormat="false" ht="15" hidden="false" customHeight="false" outlineLevel="0" collapsed="false">
      <c r="A721" s="20" t="n">
        <v>709</v>
      </c>
      <c r="B721" s="21" t="s">
        <v>1267</v>
      </c>
      <c r="C721" s="22" t="s">
        <v>172</v>
      </c>
      <c r="D721" s="22" t="s">
        <v>228</v>
      </c>
      <c r="E721" s="23" t="str">
        <f aca="false">MID([1]Hoja1!A5721,11,1)</f>
        <v>H</v>
      </c>
      <c r="F721" s="22" t="n">
        <v>6</v>
      </c>
      <c r="G721" s="24" t="s">
        <v>82</v>
      </c>
      <c r="H721" s="25" t="s">
        <v>31</v>
      </c>
    </row>
    <row r="722" customFormat="false" ht="15" hidden="false" customHeight="false" outlineLevel="0" collapsed="false">
      <c r="A722" s="20" t="n">
        <v>710</v>
      </c>
      <c r="B722" s="21" t="s">
        <v>1269</v>
      </c>
      <c r="C722" s="22" t="s">
        <v>114</v>
      </c>
      <c r="D722" s="22" t="s">
        <v>1270</v>
      </c>
      <c r="E722" s="23" t="str">
        <f aca="false">MID([1]Hoja1!A1274,11,1)</f>
        <v>H</v>
      </c>
      <c r="F722" s="22" t="n">
        <v>9</v>
      </c>
      <c r="G722" s="24" t="s">
        <v>439</v>
      </c>
      <c r="H722" s="25" t="s">
        <v>31</v>
      </c>
    </row>
    <row r="723" customFormat="false" ht="15" hidden="false" customHeight="false" outlineLevel="0" collapsed="false">
      <c r="A723" s="20" t="n">
        <v>711</v>
      </c>
      <c r="B723" s="21" t="s">
        <v>1271</v>
      </c>
      <c r="C723" s="22" t="s">
        <v>539</v>
      </c>
      <c r="D723" s="22" t="s">
        <v>1272</v>
      </c>
      <c r="E723" s="23" t="str">
        <f aca="false">MID([1]Hoja1!A721,11,1)</f>
        <v>H</v>
      </c>
      <c r="F723" s="22" t="n">
        <v>6</v>
      </c>
      <c r="G723" s="24" t="s">
        <v>1273</v>
      </c>
      <c r="H723" s="25" t="s">
        <v>31</v>
      </c>
    </row>
    <row r="724" customFormat="false" ht="15" hidden="false" customHeight="false" outlineLevel="0" collapsed="false">
      <c r="A724" s="20" t="n">
        <v>712</v>
      </c>
      <c r="B724" s="21" t="s">
        <v>1274</v>
      </c>
      <c r="C724" s="22" t="s">
        <v>1275</v>
      </c>
      <c r="D724" s="22" t="s">
        <v>1276</v>
      </c>
      <c r="E724" s="23" t="str">
        <f aca="false">MID([1]Hoja1!A723,11,1)</f>
        <v>H</v>
      </c>
      <c r="F724" s="22" t="n">
        <v>12</v>
      </c>
      <c r="G724" s="24" t="s">
        <v>1277</v>
      </c>
      <c r="H724" s="25" t="s">
        <v>31</v>
      </c>
    </row>
    <row r="725" customFormat="false" ht="15" hidden="false" customHeight="false" outlineLevel="0" collapsed="false">
      <c r="A725" s="20" t="n">
        <v>713</v>
      </c>
      <c r="B725" s="21" t="s">
        <v>1274</v>
      </c>
      <c r="C725" s="22" t="s">
        <v>1275</v>
      </c>
      <c r="D725" s="22" t="s">
        <v>1278</v>
      </c>
      <c r="E725" s="23" t="str">
        <f aca="false">MID([1]Hoja1!A722,11,1)</f>
        <v>H</v>
      </c>
      <c r="F725" s="22" t="n">
        <v>9</v>
      </c>
      <c r="G725" s="24" t="s">
        <v>273</v>
      </c>
      <c r="H725" s="25" t="s">
        <v>31</v>
      </c>
    </row>
    <row r="726" customFormat="false" ht="15" hidden="false" customHeight="false" outlineLevel="0" collapsed="false">
      <c r="A726" s="20" t="n">
        <v>714</v>
      </c>
      <c r="B726" s="21" t="s">
        <v>92</v>
      </c>
      <c r="C726" s="22" t="s">
        <v>1279</v>
      </c>
      <c r="D726" s="22" t="s">
        <v>1280</v>
      </c>
      <c r="E726" s="23" t="str">
        <f aca="false">MID([1]Hoja1!A725,11,1)</f>
        <v>H</v>
      </c>
      <c r="F726" s="22" t="n">
        <v>8</v>
      </c>
      <c r="G726" s="24" t="s">
        <v>30</v>
      </c>
      <c r="H726" s="25" t="s">
        <v>31</v>
      </c>
    </row>
    <row r="727" customFormat="false" ht="15" hidden="false" customHeight="false" outlineLevel="0" collapsed="false">
      <c r="A727" s="20" t="n">
        <v>715</v>
      </c>
      <c r="B727" s="21" t="s">
        <v>92</v>
      </c>
      <c r="C727" s="22" t="s">
        <v>359</v>
      </c>
      <c r="D727" s="22" t="s">
        <v>1281</v>
      </c>
      <c r="E727" s="23" t="str">
        <f aca="false">MID([1]Hoja1!A735,11,1)</f>
        <v>H</v>
      </c>
      <c r="F727" s="22" t="n">
        <v>11</v>
      </c>
      <c r="G727" s="24" t="s">
        <v>30</v>
      </c>
      <c r="H727" s="25" t="s">
        <v>31</v>
      </c>
    </row>
    <row r="728" customFormat="false" ht="15" hidden="false" customHeight="false" outlineLevel="0" collapsed="false">
      <c r="A728" s="20" t="n">
        <v>716</v>
      </c>
      <c r="B728" s="21" t="s">
        <v>92</v>
      </c>
      <c r="C728" s="22" t="s">
        <v>359</v>
      </c>
      <c r="D728" s="22" t="s">
        <v>1282</v>
      </c>
      <c r="E728" s="23" t="str">
        <f aca="false">MID([1]Hoja1!A734,11,1)</f>
        <v>M</v>
      </c>
      <c r="F728" s="22" t="n">
        <v>8</v>
      </c>
      <c r="G728" s="24" t="s">
        <v>30</v>
      </c>
      <c r="H728" s="25" t="s">
        <v>31</v>
      </c>
    </row>
    <row r="729" customFormat="false" ht="15" hidden="false" customHeight="false" outlineLevel="0" collapsed="false">
      <c r="A729" s="20" t="n">
        <v>717</v>
      </c>
      <c r="B729" s="21" t="s">
        <v>92</v>
      </c>
      <c r="C729" s="22" t="s">
        <v>28</v>
      </c>
      <c r="D729" s="22" t="s">
        <v>1283</v>
      </c>
      <c r="E729" s="23" t="str">
        <f aca="false">MID([1]Hoja1!A737,11,1)</f>
        <v>M</v>
      </c>
      <c r="F729" s="22" t="n">
        <v>13</v>
      </c>
      <c r="G729" s="24" t="s">
        <v>733</v>
      </c>
      <c r="H729" s="25" t="s">
        <v>31</v>
      </c>
    </row>
    <row r="730" customFormat="false" ht="15" hidden="false" customHeight="false" outlineLevel="0" collapsed="false">
      <c r="A730" s="20" t="n">
        <v>718</v>
      </c>
      <c r="B730" s="21" t="s">
        <v>92</v>
      </c>
      <c r="C730" s="22" t="s">
        <v>28</v>
      </c>
      <c r="D730" s="22" t="s">
        <v>1284</v>
      </c>
      <c r="E730" s="23" t="str">
        <f aca="false">MID([1]Hoja1!A736,11,1)</f>
        <v>M</v>
      </c>
      <c r="F730" s="22" t="n">
        <v>11</v>
      </c>
      <c r="G730" s="24" t="s">
        <v>109</v>
      </c>
      <c r="H730" s="25" t="s">
        <v>31</v>
      </c>
    </row>
    <row r="731" customFormat="false" ht="15" hidden="false" customHeight="false" outlineLevel="0" collapsed="false">
      <c r="A731" s="20" t="n">
        <v>719</v>
      </c>
      <c r="B731" s="21" t="s">
        <v>92</v>
      </c>
      <c r="C731" s="22" t="s">
        <v>202</v>
      </c>
      <c r="D731" s="22" t="s">
        <v>1285</v>
      </c>
      <c r="E731" s="23" t="str">
        <f aca="false">MID([1]Hoja1!A724,11,1)</f>
        <v>M</v>
      </c>
      <c r="F731" s="22" t="n">
        <v>5</v>
      </c>
      <c r="G731" s="24" t="s">
        <v>68</v>
      </c>
      <c r="H731" s="25" t="s">
        <v>31</v>
      </c>
    </row>
    <row r="732" customFormat="false" ht="15" hidden="false" customHeight="false" outlineLevel="0" collapsed="false">
      <c r="A732" s="20" t="n">
        <v>720</v>
      </c>
      <c r="B732" s="21" t="s">
        <v>92</v>
      </c>
      <c r="C732" s="22" t="s">
        <v>112</v>
      </c>
      <c r="D732" s="22" t="s">
        <v>1286</v>
      </c>
      <c r="E732" s="23" t="str">
        <f aca="false">MID([1]Hoja1!A733,11,1)</f>
        <v>M</v>
      </c>
      <c r="F732" s="22" t="n">
        <v>6</v>
      </c>
      <c r="G732" s="24" t="s">
        <v>1194</v>
      </c>
      <c r="H732" s="25" t="s">
        <v>31</v>
      </c>
    </row>
    <row r="733" customFormat="false" ht="15" hidden="false" customHeight="false" outlineLevel="0" collapsed="false">
      <c r="A733" s="20" t="n">
        <v>721</v>
      </c>
      <c r="B733" s="21" t="s">
        <v>92</v>
      </c>
      <c r="C733" s="22" t="s">
        <v>112</v>
      </c>
      <c r="D733" s="22" t="s">
        <v>599</v>
      </c>
      <c r="E733" s="23" t="str">
        <f aca="false">MID([1]Hoja1!A271,11,1)</f>
        <v>H</v>
      </c>
      <c r="F733" s="22" t="n">
        <v>5</v>
      </c>
      <c r="G733" s="24" t="s">
        <v>94</v>
      </c>
      <c r="H733" s="25" t="s">
        <v>31</v>
      </c>
    </row>
    <row r="734" customFormat="false" ht="15" hidden="false" customHeight="false" outlineLevel="0" collapsed="false">
      <c r="A734" s="20" t="n">
        <v>722</v>
      </c>
      <c r="B734" s="21" t="s">
        <v>92</v>
      </c>
      <c r="C734" s="22" t="s">
        <v>112</v>
      </c>
      <c r="D734" s="22" t="s">
        <v>1287</v>
      </c>
      <c r="E734" s="23" t="str">
        <f aca="false">MID([1]Hoja1!A738,11,1)</f>
        <v>M</v>
      </c>
      <c r="F734" s="22" t="n">
        <v>5</v>
      </c>
      <c r="G734" s="24" t="s">
        <v>186</v>
      </c>
      <c r="H734" s="25" t="s">
        <v>31</v>
      </c>
    </row>
    <row r="735" customFormat="false" ht="15" hidden="false" customHeight="false" outlineLevel="0" collapsed="false">
      <c r="A735" s="20" t="n">
        <v>723</v>
      </c>
      <c r="B735" s="21" t="s">
        <v>92</v>
      </c>
      <c r="C735" s="22" t="s">
        <v>114</v>
      </c>
      <c r="D735" s="22" t="s">
        <v>1288</v>
      </c>
      <c r="E735" s="23" t="str">
        <f aca="false">MID([1]Hoja1!A739,11,1)</f>
        <v>M</v>
      </c>
      <c r="F735" s="22" t="n">
        <v>5</v>
      </c>
      <c r="G735" s="24" t="s">
        <v>186</v>
      </c>
      <c r="H735" s="25" t="s">
        <v>31</v>
      </c>
    </row>
    <row r="736" customFormat="false" ht="15" hidden="false" customHeight="false" outlineLevel="0" collapsed="false">
      <c r="A736" s="20" t="n">
        <v>724</v>
      </c>
      <c r="B736" s="21" t="s">
        <v>92</v>
      </c>
      <c r="C736" s="22" t="s">
        <v>1289</v>
      </c>
      <c r="D736" s="22" t="s">
        <v>1290</v>
      </c>
      <c r="E736" s="23" t="str">
        <f aca="false">MID([1]Hoja1!A726,11,1)</f>
        <v>H</v>
      </c>
      <c r="F736" s="22" t="n">
        <v>6</v>
      </c>
      <c r="G736" s="24" t="s">
        <v>68</v>
      </c>
      <c r="H736" s="25" t="s">
        <v>31</v>
      </c>
    </row>
    <row r="737" customFormat="false" ht="15" hidden="false" customHeight="false" outlineLevel="0" collapsed="false">
      <c r="A737" s="20" t="n">
        <v>725</v>
      </c>
      <c r="B737" s="21" t="s">
        <v>92</v>
      </c>
      <c r="C737" s="22" t="s">
        <v>259</v>
      </c>
      <c r="D737" s="22" t="s">
        <v>113</v>
      </c>
      <c r="E737" s="23" t="str">
        <f aca="false">MID([1]Hoja1!A1997,11,1)</f>
        <v>M</v>
      </c>
      <c r="F737" s="22" t="n">
        <v>6</v>
      </c>
      <c r="G737" s="24" t="s">
        <v>68</v>
      </c>
      <c r="H737" s="25" t="s">
        <v>31</v>
      </c>
    </row>
    <row r="738" customFormat="false" ht="15" hidden="false" customHeight="false" outlineLevel="0" collapsed="false">
      <c r="A738" s="20" t="n">
        <v>726</v>
      </c>
      <c r="B738" s="21" t="s">
        <v>92</v>
      </c>
      <c r="C738" s="22" t="s">
        <v>259</v>
      </c>
      <c r="D738" s="22" t="s">
        <v>74</v>
      </c>
      <c r="E738" s="23" t="str">
        <f aca="false">MID([1]Hoja1!A1515,11,1)</f>
        <v>M</v>
      </c>
      <c r="F738" s="22" t="n">
        <v>8</v>
      </c>
      <c r="G738" s="24" t="s">
        <v>68</v>
      </c>
      <c r="H738" s="25" t="s">
        <v>31</v>
      </c>
    </row>
    <row r="739" customFormat="false" ht="15" hidden="false" customHeight="false" outlineLevel="0" collapsed="false">
      <c r="A739" s="20" t="n">
        <v>727</v>
      </c>
      <c r="B739" s="21" t="s">
        <v>92</v>
      </c>
      <c r="C739" s="22" t="s">
        <v>253</v>
      </c>
      <c r="D739" s="22" t="s">
        <v>1291</v>
      </c>
      <c r="E739" s="23" t="str">
        <f aca="false">MID([1]Hoja1!A732,11,1)</f>
        <v>H</v>
      </c>
      <c r="F739" s="22" t="n">
        <v>5</v>
      </c>
      <c r="G739" s="24" t="s">
        <v>88</v>
      </c>
      <c r="H739" s="25" t="s">
        <v>31</v>
      </c>
    </row>
    <row r="740" customFormat="false" ht="15" hidden="false" customHeight="false" outlineLevel="0" collapsed="false">
      <c r="A740" s="20" t="n">
        <v>728</v>
      </c>
      <c r="B740" s="21" t="s">
        <v>92</v>
      </c>
      <c r="C740" s="22" t="s">
        <v>1192</v>
      </c>
      <c r="D740" s="22" t="s">
        <v>485</v>
      </c>
      <c r="E740" s="23" t="str">
        <f aca="false">MID([1]Hoja1!A2966,11,1)</f>
        <v>M</v>
      </c>
      <c r="F740" s="22" t="n">
        <v>10</v>
      </c>
      <c r="G740" s="24" t="s">
        <v>478</v>
      </c>
      <c r="H740" s="25" t="s">
        <v>31</v>
      </c>
    </row>
    <row r="741" customFormat="false" ht="15" hidden="false" customHeight="false" outlineLevel="0" collapsed="false">
      <c r="A741" s="20" t="n">
        <v>729</v>
      </c>
      <c r="B741" s="21" t="s">
        <v>92</v>
      </c>
      <c r="C741" s="22" t="s">
        <v>1192</v>
      </c>
      <c r="D741" s="22" t="s">
        <v>715</v>
      </c>
      <c r="E741" s="23" t="str">
        <f aca="false">MID([1]Hoja1!A1591,11,1)</f>
        <v>H</v>
      </c>
      <c r="F741" s="22" t="n">
        <v>12</v>
      </c>
      <c r="G741" s="24" t="s">
        <v>478</v>
      </c>
      <c r="H741" s="25" t="s">
        <v>31</v>
      </c>
    </row>
    <row r="742" customFormat="false" ht="15" hidden="false" customHeight="false" outlineLevel="0" collapsed="false">
      <c r="A742" s="20" t="n">
        <v>730</v>
      </c>
      <c r="B742" s="21" t="s">
        <v>92</v>
      </c>
      <c r="C742" s="22" t="s">
        <v>441</v>
      </c>
      <c r="D742" s="22" t="s">
        <v>35</v>
      </c>
      <c r="E742" s="23" t="str">
        <f aca="false">MID([1]Hoja1!A4626,11,1)</f>
        <v>H</v>
      </c>
      <c r="F742" s="22" t="n">
        <v>13</v>
      </c>
      <c r="G742" s="24" t="s">
        <v>1292</v>
      </c>
      <c r="H742" s="25" t="s">
        <v>31</v>
      </c>
    </row>
    <row r="743" customFormat="false" ht="15" hidden="false" customHeight="false" outlineLevel="0" collapsed="false">
      <c r="A743" s="20" t="n">
        <v>731</v>
      </c>
      <c r="B743" s="21" t="s">
        <v>92</v>
      </c>
      <c r="C743" s="22" t="s">
        <v>139</v>
      </c>
      <c r="D743" s="22" t="s">
        <v>1293</v>
      </c>
      <c r="E743" s="23" t="str">
        <f aca="false">MID([1]Hoja1!A741,11,1)</f>
        <v>M</v>
      </c>
      <c r="F743" s="22" t="n">
        <v>12</v>
      </c>
      <c r="G743" s="24" t="s">
        <v>1292</v>
      </c>
      <c r="H743" s="25" t="s">
        <v>31</v>
      </c>
    </row>
    <row r="744" customFormat="false" ht="15" hidden="false" customHeight="false" outlineLevel="0" collapsed="false">
      <c r="A744" s="20" t="n">
        <v>732</v>
      </c>
      <c r="B744" s="21" t="s">
        <v>1294</v>
      </c>
      <c r="C744" s="22" t="s">
        <v>359</v>
      </c>
      <c r="D744" s="22" t="s">
        <v>1295</v>
      </c>
      <c r="E744" s="23" t="str">
        <f aca="false">MID([1]Hoja1!A742,11,1)</f>
        <v>H</v>
      </c>
      <c r="F744" s="22" t="n">
        <v>13</v>
      </c>
      <c r="G744" s="24" t="s">
        <v>30</v>
      </c>
      <c r="H744" s="25" t="s">
        <v>31</v>
      </c>
    </row>
    <row r="745" customFormat="false" ht="15" hidden="false" customHeight="false" outlineLevel="0" collapsed="false">
      <c r="A745" s="20" t="n">
        <v>733</v>
      </c>
      <c r="B745" s="21" t="s">
        <v>1296</v>
      </c>
      <c r="C745" s="22" t="s">
        <v>555</v>
      </c>
      <c r="D745" s="22" t="s">
        <v>1297</v>
      </c>
      <c r="E745" s="23" t="str">
        <f aca="false">MID([1]Hoja1!A743,11,1)</f>
        <v>M</v>
      </c>
      <c r="F745" s="22" t="n">
        <v>5</v>
      </c>
      <c r="G745" s="24" t="s">
        <v>122</v>
      </c>
      <c r="H745" s="25" t="s">
        <v>31</v>
      </c>
    </row>
    <row r="746" customFormat="false" ht="15" hidden="false" customHeight="false" outlineLevel="0" collapsed="false">
      <c r="A746" s="20" t="n">
        <v>734</v>
      </c>
      <c r="B746" s="21" t="s">
        <v>1298</v>
      </c>
      <c r="C746" s="22" t="s">
        <v>62</v>
      </c>
      <c r="D746" s="22" t="s">
        <v>1250</v>
      </c>
      <c r="E746" s="23" t="str">
        <f aca="false">MID([1]Hoja1!A744,11,1)</f>
        <v>H</v>
      </c>
      <c r="F746" s="22" t="n">
        <v>12</v>
      </c>
      <c r="G746" s="24" t="s">
        <v>208</v>
      </c>
      <c r="H746" s="25" t="s">
        <v>31</v>
      </c>
    </row>
    <row r="747" customFormat="false" ht="15" hidden="false" customHeight="false" outlineLevel="0" collapsed="false">
      <c r="A747" s="20" t="n">
        <v>735</v>
      </c>
      <c r="B747" s="21" t="s">
        <v>1298</v>
      </c>
      <c r="C747" s="22" t="s">
        <v>62</v>
      </c>
      <c r="D747" s="22" t="s">
        <v>1299</v>
      </c>
      <c r="E747" s="23" t="str">
        <f aca="false">MID([1]Hoja1!A745,11,1)</f>
        <v>M</v>
      </c>
      <c r="F747" s="22" t="n">
        <v>14</v>
      </c>
      <c r="G747" s="24" t="s">
        <v>208</v>
      </c>
      <c r="H747" s="25" t="s">
        <v>31</v>
      </c>
    </row>
    <row r="748" customFormat="false" ht="15" hidden="false" customHeight="false" outlineLevel="0" collapsed="false">
      <c r="A748" s="20" t="n">
        <v>736</v>
      </c>
      <c r="B748" s="21" t="s">
        <v>1298</v>
      </c>
      <c r="C748" s="22" t="s">
        <v>1300</v>
      </c>
      <c r="D748" s="22" t="s">
        <v>1301</v>
      </c>
      <c r="E748" s="23" t="str">
        <f aca="false">MID([1]Hoja1!A746,11,1)</f>
        <v>M</v>
      </c>
      <c r="F748" s="22" t="n">
        <v>5</v>
      </c>
      <c r="G748" s="24" t="s">
        <v>361</v>
      </c>
      <c r="H748" s="25" t="s">
        <v>31</v>
      </c>
    </row>
    <row r="749" customFormat="false" ht="15" hidden="false" customHeight="false" outlineLevel="0" collapsed="false">
      <c r="A749" s="20" t="n">
        <v>737</v>
      </c>
      <c r="B749" s="21" t="s">
        <v>1298</v>
      </c>
      <c r="C749" s="22" t="s">
        <v>698</v>
      </c>
      <c r="D749" s="22" t="s">
        <v>148</v>
      </c>
      <c r="E749" s="23" t="str">
        <f aca="false">MID([1]Hoja1!A3874,11,1)</f>
        <v>M</v>
      </c>
      <c r="F749" s="22" t="n">
        <v>9</v>
      </c>
      <c r="G749" s="24" t="s">
        <v>1302</v>
      </c>
      <c r="H749" s="25" t="s">
        <v>31</v>
      </c>
    </row>
    <row r="750" customFormat="false" ht="15" hidden="false" customHeight="false" outlineLevel="0" collapsed="false">
      <c r="A750" s="20" t="n">
        <v>738</v>
      </c>
      <c r="B750" s="21" t="s">
        <v>1303</v>
      </c>
      <c r="C750" s="22" t="s">
        <v>1304</v>
      </c>
      <c r="D750" s="22" t="s">
        <v>1305</v>
      </c>
      <c r="E750" s="23" t="str">
        <f aca="false">MID([1]Hoja1!A749,11,1)</f>
        <v>H</v>
      </c>
      <c r="F750" s="22" t="n">
        <v>7</v>
      </c>
      <c r="G750" s="24" t="s">
        <v>315</v>
      </c>
      <c r="H750" s="25" t="s">
        <v>31</v>
      </c>
    </row>
    <row r="751" customFormat="false" ht="15" hidden="false" customHeight="false" outlineLevel="0" collapsed="false">
      <c r="A751" s="20" t="n">
        <v>739</v>
      </c>
      <c r="B751" s="21" t="s">
        <v>1303</v>
      </c>
      <c r="C751" s="22" t="s">
        <v>1300</v>
      </c>
      <c r="D751" s="22" t="s">
        <v>272</v>
      </c>
      <c r="E751" s="23" t="str">
        <f aca="false">MID([1]Hoja1!A1525,11,1)</f>
        <v>H</v>
      </c>
      <c r="F751" s="22" t="n">
        <v>9</v>
      </c>
      <c r="G751" s="24" t="s">
        <v>361</v>
      </c>
      <c r="H751" s="25" t="s">
        <v>31</v>
      </c>
    </row>
    <row r="752" customFormat="false" ht="15" hidden="false" customHeight="false" outlineLevel="0" collapsed="false">
      <c r="A752" s="20" t="n">
        <v>740</v>
      </c>
      <c r="B752" s="21" t="s">
        <v>1306</v>
      </c>
      <c r="C752" s="22" t="s">
        <v>406</v>
      </c>
      <c r="D752" s="22" t="s">
        <v>1307</v>
      </c>
      <c r="E752" s="23" t="str">
        <f aca="false">MID([1]Hoja1!A750,11,1)</f>
        <v>M</v>
      </c>
      <c r="F752" s="22" t="n">
        <v>11</v>
      </c>
      <c r="G752" s="24" t="s">
        <v>34</v>
      </c>
      <c r="H752" s="25" t="s">
        <v>31</v>
      </c>
    </row>
    <row r="753" customFormat="false" ht="15" hidden="false" customHeight="false" outlineLevel="0" collapsed="false">
      <c r="A753" s="20" t="n">
        <v>741</v>
      </c>
      <c r="B753" s="21" t="s">
        <v>1306</v>
      </c>
      <c r="C753" s="22" t="s">
        <v>406</v>
      </c>
      <c r="D753" s="22" t="s">
        <v>1308</v>
      </c>
      <c r="E753" s="23" t="str">
        <f aca="false">MID([1]Hoja1!A753,11,1)</f>
        <v>H</v>
      </c>
      <c r="F753" s="22" t="n">
        <v>13</v>
      </c>
      <c r="G753" s="24" t="s">
        <v>346</v>
      </c>
      <c r="H753" s="25" t="s">
        <v>31</v>
      </c>
    </row>
    <row r="754" customFormat="false" ht="15" hidden="false" customHeight="false" outlineLevel="0" collapsed="false">
      <c r="A754" s="20" t="n">
        <v>742</v>
      </c>
      <c r="B754" s="21" t="s">
        <v>1306</v>
      </c>
      <c r="C754" s="22" t="s">
        <v>413</v>
      </c>
      <c r="D754" s="22" t="s">
        <v>1309</v>
      </c>
      <c r="E754" s="23" t="str">
        <f aca="false">MID([1]Hoja1!A752,11,1)</f>
        <v>M</v>
      </c>
      <c r="F754" s="22" t="n">
        <v>7</v>
      </c>
      <c r="G754" s="24" t="s">
        <v>97</v>
      </c>
      <c r="H754" s="25" t="s">
        <v>31</v>
      </c>
    </row>
    <row r="755" customFormat="false" ht="15" hidden="false" customHeight="false" outlineLevel="0" collapsed="false">
      <c r="A755" s="20" t="n">
        <v>743</v>
      </c>
      <c r="B755" s="21" t="s">
        <v>1306</v>
      </c>
      <c r="C755" s="22" t="s">
        <v>413</v>
      </c>
      <c r="D755" s="22" t="s">
        <v>1310</v>
      </c>
      <c r="E755" s="23" t="str">
        <f aca="false">MID([1]Hoja1!A751,11,1)</f>
        <v>H</v>
      </c>
      <c r="F755" s="22" t="n">
        <v>6</v>
      </c>
      <c r="G755" s="24" t="s">
        <v>97</v>
      </c>
      <c r="H755" s="25" t="s">
        <v>31</v>
      </c>
    </row>
    <row r="756" customFormat="false" ht="15" hidden="false" customHeight="false" outlineLevel="0" collapsed="false">
      <c r="A756" s="20" t="n">
        <v>744</v>
      </c>
      <c r="B756" s="21" t="s">
        <v>788</v>
      </c>
      <c r="C756" s="22" t="s">
        <v>139</v>
      </c>
      <c r="D756" s="22" t="s">
        <v>1311</v>
      </c>
      <c r="E756" s="23" t="str">
        <f aca="false">MID([1]Hoja1!A754,11,1)</f>
        <v>M</v>
      </c>
      <c r="F756" s="22" t="n">
        <v>13</v>
      </c>
      <c r="G756" s="24" t="s">
        <v>232</v>
      </c>
      <c r="H756" s="25" t="s">
        <v>31</v>
      </c>
    </row>
    <row r="757" customFormat="false" ht="15" hidden="false" customHeight="false" outlineLevel="0" collapsed="false">
      <c r="A757" s="20" t="n">
        <v>745</v>
      </c>
      <c r="B757" s="21" t="s">
        <v>395</v>
      </c>
      <c r="C757" s="22" t="s">
        <v>79</v>
      </c>
      <c r="D757" s="22" t="s">
        <v>1312</v>
      </c>
      <c r="E757" s="23" t="str">
        <f aca="false">MID([1]Hoja1!A764,11,1)</f>
        <v>H</v>
      </c>
      <c r="F757" s="22" t="n">
        <v>8</v>
      </c>
      <c r="G757" s="24" t="s">
        <v>34</v>
      </c>
      <c r="H757" s="25" t="s">
        <v>31</v>
      </c>
    </row>
    <row r="758" customFormat="false" ht="15" hidden="false" customHeight="false" outlineLevel="0" collapsed="false">
      <c r="A758" s="20" t="n">
        <v>746</v>
      </c>
      <c r="B758" s="21" t="s">
        <v>395</v>
      </c>
      <c r="C758" s="22" t="s">
        <v>1313</v>
      </c>
      <c r="D758" s="22" t="s">
        <v>1314</v>
      </c>
      <c r="E758" s="23" t="str">
        <f aca="false">MID([1]Hoja1!A5582,11,1)</f>
        <v>H</v>
      </c>
      <c r="F758" s="22" t="n">
        <v>8</v>
      </c>
      <c r="G758" s="24" t="s">
        <v>34</v>
      </c>
      <c r="H758" s="25" t="s">
        <v>31</v>
      </c>
    </row>
    <row r="759" customFormat="false" ht="15" hidden="false" customHeight="false" outlineLevel="0" collapsed="false">
      <c r="A759" s="20" t="n">
        <v>747</v>
      </c>
      <c r="B759" s="21" t="s">
        <v>395</v>
      </c>
      <c r="C759" s="22" t="s">
        <v>775</v>
      </c>
      <c r="D759" s="22" t="s">
        <v>1315</v>
      </c>
      <c r="E759" s="23" t="str">
        <f aca="false">MID([1]Hoja1!A758,11,1)</f>
        <v>M</v>
      </c>
      <c r="F759" s="22" t="n">
        <v>7</v>
      </c>
      <c r="G759" s="24" t="s">
        <v>144</v>
      </c>
      <c r="H759" s="25" t="s">
        <v>31</v>
      </c>
    </row>
    <row r="760" customFormat="false" ht="15" hidden="false" customHeight="false" outlineLevel="0" collapsed="false">
      <c r="A760" s="20" t="n">
        <v>748</v>
      </c>
      <c r="B760" s="21" t="s">
        <v>395</v>
      </c>
      <c r="C760" s="22" t="s">
        <v>44</v>
      </c>
      <c r="D760" s="22" t="s">
        <v>33</v>
      </c>
      <c r="E760" s="23" t="str">
        <f aca="false">MID([1]Hoja1!A3570,11,1)</f>
        <v>M</v>
      </c>
      <c r="F760" s="22" t="n">
        <v>7</v>
      </c>
      <c r="G760" s="24" t="s">
        <v>94</v>
      </c>
      <c r="H760" s="25" t="s">
        <v>31</v>
      </c>
    </row>
    <row r="761" customFormat="false" ht="15" hidden="false" customHeight="false" outlineLevel="0" collapsed="false">
      <c r="A761" s="20" t="n">
        <v>749</v>
      </c>
      <c r="B761" s="21" t="s">
        <v>395</v>
      </c>
      <c r="C761" s="22" t="s">
        <v>368</v>
      </c>
      <c r="D761" s="22" t="s">
        <v>1316</v>
      </c>
      <c r="E761" s="23" t="str">
        <f aca="false">MID([1]Hoja1!A761,11,1)</f>
        <v>M</v>
      </c>
      <c r="F761" s="22" t="n">
        <v>7</v>
      </c>
      <c r="G761" s="24" t="s">
        <v>283</v>
      </c>
      <c r="H761" s="25" t="s">
        <v>31</v>
      </c>
    </row>
    <row r="762" customFormat="false" ht="15" hidden="false" customHeight="false" outlineLevel="0" collapsed="false">
      <c r="A762" s="20" t="n">
        <v>750</v>
      </c>
      <c r="B762" s="21" t="s">
        <v>395</v>
      </c>
      <c r="C762" s="22" t="s">
        <v>368</v>
      </c>
      <c r="D762" s="22" t="s">
        <v>1317</v>
      </c>
      <c r="E762" s="23" t="str">
        <f aca="false">MID([1]Hoja1!A765,11,1)</f>
        <v>H</v>
      </c>
      <c r="F762" s="22" t="n">
        <v>13</v>
      </c>
      <c r="G762" s="24" t="s">
        <v>283</v>
      </c>
      <c r="H762" s="25" t="s">
        <v>31</v>
      </c>
    </row>
    <row r="763" customFormat="false" ht="15" hidden="false" customHeight="false" outlineLevel="0" collapsed="false">
      <c r="A763" s="20" t="n">
        <v>751</v>
      </c>
      <c r="B763" s="21" t="s">
        <v>395</v>
      </c>
      <c r="C763" s="22" t="s">
        <v>253</v>
      </c>
      <c r="D763" s="22" t="s">
        <v>1318</v>
      </c>
      <c r="E763" s="23" t="str">
        <f aca="false">MID([1]Hoja1!A756,11,1)</f>
        <v>M</v>
      </c>
      <c r="F763" s="22" t="n">
        <v>9</v>
      </c>
      <c r="G763" s="24" t="s">
        <v>174</v>
      </c>
      <c r="H763" s="25" t="s">
        <v>31</v>
      </c>
    </row>
    <row r="764" customFormat="false" ht="15" hidden="false" customHeight="false" outlineLevel="0" collapsed="false">
      <c r="A764" s="20" t="n">
        <v>752</v>
      </c>
      <c r="B764" s="21" t="s">
        <v>395</v>
      </c>
      <c r="C764" s="22" t="s">
        <v>253</v>
      </c>
      <c r="D764" s="22" t="s">
        <v>1319</v>
      </c>
      <c r="E764" s="23" t="str">
        <f aca="false">MID([1]Hoja1!A5877,11,1)</f>
        <v>M</v>
      </c>
      <c r="F764" s="22" t="n">
        <v>8</v>
      </c>
      <c r="G764" s="24" t="s">
        <v>174</v>
      </c>
      <c r="H764" s="25" t="s">
        <v>31</v>
      </c>
    </row>
    <row r="765" customFormat="false" ht="15" hidden="false" customHeight="false" outlineLevel="0" collapsed="false">
      <c r="A765" s="20" t="n">
        <v>753</v>
      </c>
      <c r="B765" s="21" t="s">
        <v>395</v>
      </c>
      <c r="C765" s="22" t="s">
        <v>840</v>
      </c>
      <c r="D765" s="22" t="s">
        <v>1320</v>
      </c>
      <c r="E765" s="23" t="str">
        <f aca="false">MID([1]Hoja1!A763,11,1)</f>
        <v>M</v>
      </c>
      <c r="F765" s="22" t="n">
        <v>9</v>
      </c>
      <c r="G765" s="24" t="s">
        <v>513</v>
      </c>
      <c r="H765" s="25" t="s">
        <v>31</v>
      </c>
    </row>
    <row r="766" customFormat="false" ht="15" hidden="false" customHeight="false" outlineLevel="0" collapsed="false">
      <c r="A766" s="20" t="n">
        <v>754</v>
      </c>
      <c r="B766" s="21" t="s">
        <v>395</v>
      </c>
      <c r="C766" s="22" t="s">
        <v>573</v>
      </c>
      <c r="D766" s="22" t="s">
        <v>1321</v>
      </c>
      <c r="E766" s="23" t="str">
        <f aca="false">MID([1]Hoja1!A760,11,1)</f>
        <v>M</v>
      </c>
      <c r="F766" s="22" t="n">
        <v>9</v>
      </c>
      <c r="G766" s="24" t="s">
        <v>370</v>
      </c>
      <c r="H766" s="25" t="s">
        <v>31</v>
      </c>
    </row>
    <row r="767" customFormat="false" ht="15" hidden="false" customHeight="false" outlineLevel="0" collapsed="false">
      <c r="A767" s="20" t="n">
        <v>755</v>
      </c>
      <c r="B767" s="21" t="s">
        <v>395</v>
      </c>
      <c r="C767" s="22" t="s">
        <v>1322</v>
      </c>
      <c r="D767" s="22" t="s">
        <v>1323</v>
      </c>
      <c r="E767" s="23" t="str">
        <f aca="false">MID([1]Hoja1!A759,11,1)</f>
        <v>M</v>
      </c>
      <c r="F767" s="22" t="n">
        <v>12</v>
      </c>
      <c r="G767" s="24" t="s">
        <v>394</v>
      </c>
      <c r="H767" s="25" t="s">
        <v>31</v>
      </c>
    </row>
    <row r="768" customFormat="false" ht="15" hidden="false" customHeight="false" outlineLevel="0" collapsed="false">
      <c r="A768" s="20" t="n">
        <v>756</v>
      </c>
      <c r="B768" s="21" t="s">
        <v>976</v>
      </c>
      <c r="C768" s="22" t="s">
        <v>1324</v>
      </c>
      <c r="D768" s="22" t="s">
        <v>512</v>
      </c>
      <c r="E768" s="23" t="str">
        <f aca="false">MID([1]Hoja1!A338,11,1)</f>
        <v>H</v>
      </c>
      <c r="F768" s="22" t="n">
        <v>9</v>
      </c>
      <c r="G768" s="24" t="s">
        <v>326</v>
      </c>
      <c r="H768" s="25" t="s">
        <v>31</v>
      </c>
    </row>
    <row r="769" customFormat="false" ht="15" hidden="false" customHeight="false" outlineLevel="0" collapsed="false">
      <c r="A769" s="20" t="n">
        <v>757</v>
      </c>
      <c r="B769" s="21" t="s">
        <v>976</v>
      </c>
      <c r="C769" s="22" t="s">
        <v>1324</v>
      </c>
      <c r="D769" s="22" t="s">
        <v>286</v>
      </c>
      <c r="E769" s="23" t="str">
        <f aca="false">MID([1]Hoja1!A766,11,1)</f>
        <v>H</v>
      </c>
      <c r="F769" s="22" t="n">
        <v>12</v>
      </c>
      <c r="G769" s="24" t="s">
        <v>326</v>
      </c>
      <c r="H769" s="25" t="s">
        <v>31</v>
      </c>
    </row>
    <row r="770" customFormat="false" ht="15" hidden="false" customHeight="false" outlineLevel="0" collapsed="false">
      <c r="A770" s="20" t="n">
        <v>758</v>
      </c>
      <c r="B770" s="21" t="s">
        <v>1325</v>
      </c>
      <c r="C770" s="22" t="s">
        <v>253</v>
      </c>
      <c r="D770" s="22" t="s">
        <v>1326</v>
      </c>
      <c r="E770" s="23" t="str">
        <f aca="false">MID([1]Hoja1!A769,11,1)</f>
        <v>H</v>
      </c>
      <c r="F770" s="22" t="n">
        <v>11</v>
      </c>
      <c r="G770" s="24" t="s">
        <v>34</v>
      </c>
      <c r="H770" s="25" t="s">
        <v>31</v>
      </c>
    </row>
    <row r="771" customFormat="false" ht="15" hidden="false" customHeight="false" outlineLevel="0" collapsed="false">
      <c r="A771" s="20" t="n">
        <v>759</v>
      </c>
      <c r="B771" s="21" t="s">
        <v>1325</v>
      </c>
      <c r="C771" s="22" t="s">
        <v>253</v>
      </c>
      <c r="D771" s="22" t="s">
        <v>1327</v>
      </c>
      <c r="E771" s="23" t="str">
        <f aca="false">MID([1]Hoja1!A3595,11,1)</f>
        <v>M</v>
      </c>
      <c r="F771" s="22" t="n">
        <v>10</v>
      </c>
      <c r="G771" s="24" t="s">
        <v>34</v>
      </c>
      <c r="H771" s="25" t="s">
        <v>31</v>
      </c>
    </row>
    <row r="772" customFormat="false" ht="15" hidden="false" customHeight="false" outlineLevel="0" collapsed="false">
      <c r="A772" s="20" t="n">
        <v>760</v>
      </c>
      <c r="B772" s="21" t="s">
        <v>1328</v>
      </c>
      <c r="C772" s="22" t="s">
        <v>763</v>
      </c>
      <c r="D772" s="22" t="s">
        <v>1329</v>
      </c>
      <c r="E772" s="23" t="str">
        <f aca="false">MID([1]Hoja1!A770,11,1)</f>
        <v>M</v>
      </c>
      <c r="F772" s="22" t="n">
        <v>11</v>
      </c>
      <c r="G772" s="24" t="s">
        <v>596</v>
      </c>
      <c r="H772" s="25" t="s">
        <v>31</v>
      </c>
    </row>
    <row r="773" customFormat="false" ht="15" hidden="false" customHeight="false" outlineLevel="0" collapsed="false">
      <c r="A773" s="20" t="n">
        <v>761</v>
      </c>
      <c r="B773" s="21" t="s">
        <v>1330</v>
      </c>
      <c r="C773" s="22" t="s">
        <v>557</v>
      </c>
      <c r="D773" s="22" t="s">
        <v>1331</v>
      </c>
      <c r="E773" s="23" t="str">
        <f aca="false">MID([1]Hoja1!A776,11,1)</f>
        <v>H</v>
      </c>
      <c r="F773" s="22" t="n">
        <v>8</v>
      </c>
      <c r="G773" s="24" t="s">
        <v>597</v>
      </c>
      <c r="H773" s="25" t="s">
        <v>31</v>
      </c>
    </row>
    <row r="774" customFormat="false" ht="15" hidden="false" customHeight="false" outlineLevel="0" collapsed="false">
      <c r="A774" s="20" t="n">
        <v>762</v>
      </c>
      <c r="B774" s="21" t="s">
        <v>1330</v>
      </c>
      <c r="C774" s="22" t="s">
        <v>98</v>
      </c>
      <c r="D774" s="22" t="s">
        <v>1332</v>
      </c>
      <c r="E774" s="23" t="str">
        <f aca="false">MID([1]Hoja1!A781,11,1)</f>
        <v>M</v>
      </c>
      <c r="F774" s="22" t="n">
        <v>14</v>
      </c>
      <c r="G774" s="24" t="s">
        <v>548</v>
      </c>
      <c r="H774" s="25" t="s">
        <v>31</v>
      </c>
    </row>
    <row r="775" customFormat="false" ht="15" hidden="false" customHeight="false" outlineLevel="0" collapsed="false">
      <c r="A775" s="20" t="n">
        <v>763</v>
      </c>
      <c r="B775" s="21" t="s">
        <v>1330</v>
      </c>
      <c r="C775" s="22" t="s">
        <v>98</v>
      </c>
      <c r="D775" s="22" t="s">
        <v>1333</v>
      </c>
      <c r="E775" s="23" t="str">
        <f aca="false">MID([1]Hoja1!A782,11,1)</f>
        <v>H</v>
      </c>
      <c r="F775" s="22" t="n">
        <v>10</v>
      </c>
      <c r="G775" s="24" t="s">
        <v>548</v>
      </c>
      <c r="H775" s="25" t="s">
        <v>31</v>
      </c>
    </row>
    <row r="776" customFormat="false" ht="15" hidden="false" customHeight="false" outlineLevel="0" collapsed="false">
      <c r="A776" s="20" t="n">
        <v>764</v>
      </c>
      <c r="B776" s="21" t="s">
        <v>1330</v>
      </c>
      <c r="C776" s="22" t="s">
        <v>1334</v>
      </c>
      <c r="D776" s="22" t="s">
        <v>1335</v>
      </c>
      <c r="E776" s="23" t="str">
        <f aca="false">MID([1]Hoja1!A787,11,1)</f>
        <v>H</v>
      </c>
      <c r="F776" s="22" t="n">
        <v>14</v>
      </c>
      <c r="G776" s="24" t="s">
        <v>34</v>
      </c>
      <c r="H776" s="25" t="s">
        <v>31</v>
      </c>
    </row>
    <row r="777" customFormat="false" ht="15" hidden="false" customHeight="false" outlineLevel="0" collapsed="false">
      <c r="A777" s="20" t="n">
        <v>765</v>
      </c>
      <c r="B777" s="21" t="s">
        <v>1330</v>
      </c>
      <c r="C777" s="22" t="s">
        <v>32</v>
      </c>
      <c r="D777" s="22" t="s">
        <v>1336</v>
      </c>
      <c r="E777" s="23" t="str">
        <f aca="false">MID([1]Hoja1!A1822,11,1)</f>
        <v>H</v>
      </c>
      <c r="F777" s="22" t="n">
        <v>13</v>
      </c>
      <c r="G777" s="24" t="s">
        <v>277</v>
      </c>
      <c r="H777" s="25" t="s">
        <v>31</v>
      </c>
    </row>
    <row r="778" customFormat="false" ht="15" hidden="false" customHeight="false" outlineLevel="0" collapsed="false">
      <c r="A778" s="20" t="n">
        <v>766</v>
      </c>
      <c r="B778" s="21" t="s">
        <v>1330</v>
      </c>
      <c r="C778" s="22" t="s">
        <v>406</v>
      </c>
      <c r="D778" s="22" t="s">
        <v>1337</v>
      </c>
      <c r="E778" s="23" t="str">
        <f aca="false">MID([1]Hoja1!A778,11,1)</f>
        <v>M</v>
      </c>
      <c r="F778" s="22" t="n">
        <v>7</v>
      </c>
      <c r="G778" s="24" t="s">
        <v>372</v>
      </c>
      <c r="H778" s="25" t="s">
        <v>31</v>
      </c>
    </row>
    <row r="779" customFormat="false" ht="15" hidden="false" customHeight="false" outlineLevel="0" collapsed="false">
      <c r="A779" s="20" t="n">
        <v>767</v>
      </c>
      <c r="B779" s="21" t="s">
        <v>1330</v>
      </c>
      <c r="C779" s="22" t="s">
        <v>406</v>
      </c>
      <c r="D779" s="22" t="s">
        <v>1338</v>
      </c>
      <c r="E779" s="23" t="str">
        <f aca="false">MID([1]Hoja1!A2558,11,1)</f>
        <v>H</v>
      </c>
      <c r="F779" s="22" t="n">
        <v>13</v>
      </c>
      <c r="G779" s="24" t="s">
        <v>372</v>
      </c>
      <c r="H779" s="25" t="s">
        <v>31</v>
      </c>
    </row>
    <row r="780" customFormat="false" ht="15" hidden="false" customHeight="false" outlineLevel="0" collapsed="false">
      <c r="A780" s="20" t="n">
        <v>768</v>
      </c>
      <c r="B780" s="21" t="s">
        <v>1330</v>
      </c>
      <c r="C780" s="22" t="s">
        <v>104</v>
      </c>
      <c r="D780" s="22" t="s">
        <v>1339</v>
      </c>
      <c r="E780" s="23" t="str">
        <f aca="false">MID([1]Hoja1!A780,11,1)</f>
        <v>M</v>
      </c>
      <c r="F780" s="22" t="n">
        <v>6</v>
      </c>
      <c r="G780" s="24" t="s">
        <v>1340</v>
      </c>
      <c r="H780" s="25" t="s">
        <v>31</v>
      </c>
    </row>
    <row r="781" customFormat="false" ht="15" hidden="false" customHeight="false" outlineLevel="0" collapsed="false">
      <c r="A781" s="20" t="n">
        <v>769</v>
      </c>
      <c r="B781" s="21" t="s">
        <v>1330</v>
      </c>
      <c r="C781" s="22" t="s">
        <v>1341</v>
      </c>
      <c r="D781" s="22" t="s">
        <v>247</v>
      </c>
      <c r="E781" s="23" t="str">
        <f aca="false">MID([1]Hoja1!A3879,11,1)</f>
        <v>M</v>
      </c>
      <c r="F781" s="22" t="n">
        <v>7</v>
      </c>
      <c r="G781" s="24" t="s">
        <v>132</v>
      </c>
      <c r="H781" s="25" t="s">
        <v>31</v>
      </c>
    </row>
    <row r="782" customFormat="false" ht="15" hidden="false" customHeight="false" outlineLevel="0" collapsed="false">
      <c r="A782" s="20" t="n">
        <v>770</v>
      </c>
      <c r="B782" s="21" t="s">
        <v>1330</v>
      </c>
      <c r="C782" s="22" t="s">
        <v>107</v>
      </c>
      <c r="D782" s="22" t="s">
        <v>1065</v>
      </c>
      <c r="E782" s="23" t="str">
        <f aca="false">MID([1]Hoja1!A1513,11,1)</f>
        <v>H</v>
      </c>
      <c r="F782" s="22" t="n">
        <v>8</v>
      </c>
      <c r="G782" s="24" t="s">
        <v>601</v>
      </c>
      <c r="H782" s="25" t="s">
        <v>31</v>
      </c>
    </row>
    <row r="783" customFormat="false" ht="15" hidden="false" customHeight="false" outlineLevel="0" collapsed="false">
      <c r="A783" s="20" t="n">
        <v>771</v>
      </c>
      <c r="B783" s="21" t="s">
        <v>1330</v>
      </c>
      <c r="C783" s="22" t="s">
        <v>107</v>
      </c>
      <c r="D783" s="22" t="s">
        <v>1342</v>
      </c>
      <c r="E783" s="23" t="str">
        <f aca="false">MID([1]Hoja1!A3343,11,1)</f>
        <v>M</v>
      </c>
      <c r="F783" s="22" t="n">
        <v>10</v>
      </c>
      <c r="G783" s="24" t="s">
        <v>881</v>
      </c>
      <c r="H783" s="25" t="s">
        <v>31</v>
      </c>
    </row>
    <row r="784" customFormat="false" ht="15" hidden="false" customHeight="false" outlineLevel="0" collapsed="false">
      <c r="A784" s="20" t="n">
        <v>772</v>
      </c>
      <c r="B784" s="21" t="s">
        <v>1330</v>
      </c>
      <c r="C784" s="22" t="s">
        <v>107</v>
      </c>
      <c r="D784" s="22" t="s">
        <v>1343</v>
      </c>
      <c r="E784" s="23" t="str">
        <f aca="false">MID([1]Hoja1!A786,11,1)</f>
        <v>H</v>
      </c>
      <c r="F784" s="22" t="n">
        <v>12</v>
      </c>
      <c r="G784" s="24" t="s">
        <v>361</v>
      </c>
      <c r="H784" s="25" t="s">
        <v>31</v>
      </c>
    </row>
    <row r="785" customFormat="false" ht="15" hidden="false" customHeight="false" outlineLevel="0" collapsed="false">
      <c r="A785" s="20" t="n">
        <v>773</v>
      </c>
      <c r="B785" s="21" t="s">
        <v>1330</v>
      </c>
      <c r="C785" s="22" t="s">
        <v>527</v>
      </c>
      <c r="D785" s="22" t="s">
        <v>1344</v>
      </c>
      <c r="E785" s="23" t="str">
        <f aca="false">MID([1]Hoja1!A772,11,1)</f>
        <v>M</v>
      </c>
      <c r="F785" s="22" t="n">
        <v>14</v>
      </c>
      <c r="G785" s="24" t="s">
        <v>34</v>
      </c>
      <c r="H785" s="25" t="s">
        <v>31</v>
      </c>
    </row>
    <row r="786" customFormat="false" ht="15" hidden="false" customHeight="false" outlineLevel="0" collapsed="false">
      <c r="A786" s="20" t="n">
        <v>774</v>
      </c>
      <c r="B786" s="21" t="s">
        <v>1330</v>
      </c>
      <c r="C786" s="22" t="s">
        <v>527</v>
      </c>
      <c r="D786" s="22" t="s">
        <v>1345</v>
      </c>
      <c r="E786" s="23" t="str">
        <f aca="false">MID([1]Hoja1!A3189,11,1)</f>
        <v>M</v>
      </c>
      <c r="F786" s="22" t="n">
        <v>8</v>
      </c>
      <c r="G786" s="24" t="s">
        <v>34</v>
      </c>
      <c r="H786" s="25" t="s">
        <v>31</v>
      </c>
    </row>
    <row r="787" customFormat="false" ht="15" hidden="false" customHeight="false" outlineLevel="0" collapsed="false">
      <c r="A787" s="20" t="n">
        <v>775</v>
      </c>
      <c r="B787" s="21" t="s">
        <v>1330</v>
      </c>
      <c r="C787" s="22" t="s">
        <v>134</v>
      </c>
      <c r="D787" s="22" t="s">
        <v>1346</v>
      </c>
      <c r="E787" s="23" t="str">
        <f aca="false">MID([1]Hoja1!A774,11,1)</f>
        <v>M</v>
      </c>
      <c r="F787" s="22" t="n">
        <v>8</v>
      </c>
      <c r="G787" s="24" t="s">
        <v>174</v>
      </c>
      <c r="H787" s="25" t="s">
        <v>31</v>
      </c>
    </row>
    <row r="788" customFormat="false" ht="15" hidden="false" customHeight="false" outlineLevel="0" collapsed="false">
      <c r="A788" s="20" t="n">
        <v>776</v>
      </c>
      <c r="B788" s="21" t="s">
        <v>1330</v>
      </c>
      <c r="C788" s="22" t="s">
        <v>134</v>
      </c>
      <c r="D788" s="22" t="s">
        <v>1347</v>
      </c>
      <c r="E788" s="23" t="str">
        <f aca="false">MID([1]Hoja1!A773,11,1)</f>
        <v>H</v>
      </c>
      <c r="F788" s="22" t="n">
        <v>10</v>
      </c>
      <c r="G788" s="24" t="s">
        <v>174</v>
      </c>
      <c r="H788" s="25" t="s">
        <v>31</v>
      </c>
    </row>
    <row r="789" customFormat="false" ht="15" hidden="false" customHeight="false" outlineLevel="0" collapsed="false">
      <c r="A789" s="20" t="n">
        <v>777</v>
      </c>
      <c r="B789" s="21" t="s">
        <v>1330</v>
      </c>
      <c r="C789" s="22" t="s">
        <v>134</v>
      </c>
      <c r="D789" s="22" t="s">
        <v>1348</v>
      </c>
      <c r="E789" s="23" t="str">
        <f aca="false">MID([1]Hoja1!A775,11,1)</f>
        <v>M</v>
      </c>
      <c r="F789" s="22" t="n">
        <v>13</v>
      </c>
      <c r="G789" s="24" t="s">
        <v>174</v>
      </c>
      <c r="H789" s="25" t="s">
        <v>31</v>
      </c>
    </row>
    <row r="790" customFormat="false" ht="15" hidden="false" customHeight="false" outlineLevel="0" collapsed="false">
      <c r="A790" s="20" t="n">
        <v>778</v>
      </c>
      <c r="B790" s="21" t="s">
        <v>1330</v>
      </c>
      <c r="C790" s="22" t="s">
        <v>134</v>
      </c>
      <c r="D790" s="22" t="s">
        <v>1349</v>
      </c>
      <c r="E790" s="23" t="str">
        <f aca="false">MID([1]Hoja1!A784,11,1)</f>
        <v>H</v>
      </c>
      <c r="F790" s="22" t="n">
        <v>5</v>
      </c>
      <c r="G790" s="24" t="s">
        <v>60</v>
      </c>
      <c r="H790" s="25" t="s">
        <v>31</v>
      </c>
    </row>
    <row r="791" customFormat="false" ht="15" hidden="false" customHeight="false" outlineLevel="0" collapsed="false">
      <c r="A791" s="20" t="n">
        <v>779</v>
      </c>
      <c r="B791" s="21" t="s">
        <v>1330</v>
      </c>
      <c r="C791" s="22" t="s">
        <v>166</v>
      </c>
      <c r="D791" s="22" t="s">
        <v>746</v>
      </c>
      <c r="E791" s="23" t="str">
        <f aca="false">MID([1]Hoja1!A1181,11,1)</f>
        <v>M</v>
      </c>
      <c r="F791" s="22" t="n">
        <v>14</v>
      </c>
      <c r="G791" s="24" t="s">
        <v>64</v>
      </c>
      <c r="H791" s="25" t="s">
        <v>31</v>
      </c>
    </row>
    <row r="792" customFormat="false" ht="15" hidden="false" customHeight="false" outlineLevel="0" collapsed="false">
      <c r="A792" s="20" t="n">
        <v>780</v>
      </c>
      <c r="B792" s="21" t="s">
        <v>1330</v>
      </c>
      <c r="C792" s="22" t="s">
        <v>142</v>
      </c>
      <c r="D792" s="22" t="s">
        <v>1350</v>
      </c>
      <c r="E792" s="23" t="str">
        <f aca="false">MID([1]Hoja1!A783,11,1)</f>
        <v>H</v>
      </c>
      <c r="F792" s="22" t="n">
        <v>9</v>
      </c>
      <c r="G792" s="24" t="s">
        <v>72</v>
      </c>
      <c r="H792" s="25" t="s">
        <v>31</v>
      </c>
    </row>
    <row r="793" customFormat="false" ht="15" hidden="false" customHeight="false" outlineLevel="0" collapsed="false">
      <c r="A793" s="20" t="n">
        <v>781</v>
      </c>
      <c r="B793" s="21" t="s">
        <v>1351</v>
      </c>
      <c r="C793" s="22" t="s">
        <v>763</v>
      </c>
      <c r="D793" s="22" t="s">
        <v>1352</v>
      </c>
      <c r="E793" s="23" t="str">
        <f aca="false">MID([1]Hoja1!A791,11,1)</f>
        <v>M</v>
      </c>
      <c r="F793" s="22" t="n">
        <v>8</v>
      </c>
      <c r="G793" s="24" t="s">
        <v>596</v>
      </c>
      <c r="H793" s="25" t="s">
        <v>31</v>
      </c>
    </row>
    <row r="794" customFormat="false" ht="15" hidden="false" customHeight="false" outlineLevel="0" collapsed="false">
      <c r="A794" s="20" t="n">
        <v>782</v>
      </c>
      <c r="B794" s="21" t="s">
        <v>1115</v>
      </c>
      <c r="C794" s="22" t="s">
        <v>1353</v>
      </c>
      <c r="D794" s="22" t="s">
        <v>1354</v>
      </c>
      <c r="E794" s="23" t="str">
        <f aca="false">MID([1]Hoja1!A792,11,1)</f>
        <v>H</v>
      </c>
      <c r="F794" s="22" t="n">
        <v>10</v>
      </c>
      <c r="G794" s="24" t="s">
        <v>541</v>
      </c>
      <c r="H794" s="25" t="s">
        <v>31</v>
      </c>
    </row>
    <row r="795" customFormat="false" ht="15" hidden="false" customHeight="false" outlineLevel="0" collapsed="false">
      <c r="A795" s="20" t="n">
        <v>783</v>
      </c>
      <c r="B795" s="21" t="s">
        <v>1115</v>
      </c>
      <c r="C795" s="22" t="s">
        <v>454</v>
      </c>
      <c r="D795" s="22" t="s">
        <v>74</v>
      </c>
      <c r="E795" s="23" t="str">
        <f aca="false">MID([1]Hoja1!A579,11,1)</f>
        <v>M</v>
      </c>
      <c r="F795" s="22" t="n">
        <v>8</v>
      </c>
      <c r="G795" s="24" t="s">
        <v>522</v>
      </c>
      <c r="H795" s="25" t="s">
        <v>31</v>
      </c>
    </row>
    <row r="796" customFormat="false" ht="15" hidden="false" customHeight="false" outlineLevel="0" collapsed="false">
      <c r="A796" s="20" t="n">
        <v>784</v>
      </c>
      <c r="B796" s="21" t="s">
        <v>1115</v>
      </c>
      <c r="C796" s="22" t="s">
        <v>1355</v>
      </c>
      <c r="D796" s="22" t="s">
        <v>51</v>
      </c>
      <c r="E796" s="23" t="str">
        <f aca="false">MID([1]Hoja1!A15,11,1)</f>
        <v>H</v>
      </c>
      <c r="F796" s="22" t="n">
        <v>8</v>
      </c>
      <c r="G796" s="24" t="s">
        <v>522</v>
      </c>
      <c r="H796" s="25" t="s">
        <v>31</v>
      </c>
    </row>
    <row r="797" customFormat="false" ht="15" hidden="false" customHeight="false" outlineLevel="0" collapsed="false">
      <c r="A797" s="20" t="n">
        <v>785</v>
      </c>
      <c r="B797" s="21" t="s">
        <v>1356</v>
      </c>
      <c r="C797" s="22" t="s">
        <v>389</v>
      </c>
      <c r="D797" s="22" t="s">
        <v>35</v>
      </c>
      <c r="E797" s="23" t="str">
        <f aca="false">MID([1]Hoja1!A3654,11,1)</f>
        <v>H</v>
      </c>
      <c r="F797" s="22" t="n">
        <v>12</v>
      </c>
      <c r="G797" s="24" t="s">
        <v>269</v>
      </c>
      <c r="H797" s="25" t="s">
        <v>31</v>
      </c>
    </row>
    <row r="798" customFormat="false" ht="15" hidden="false" customHeight="false" outlineLevel="0" collapsed="false">
      <c r="A798" s="20" t="n">
        <v>786</v>
      </c>
      <c r="B798" s="21" t="s">
        <v>1356</v>
      </c>
      <c r="C798" s="22" t="s">
        <v>1357</v>
      </c>
      <c r="D798" s="22" t="s">
        <v>1358</v>
      </c>
      <c r="E798" s="23" t="str">
        <f aca="false">MID([1]Hoja1!A795,11,1)</f>
        <v>M</v>
      </c>
      <c r="F798" s="22" t="n">
        <v>9</v>
      </c>
      <c r="G798" s="24" t="s">
        <v>50</v>
      </c>
      <c r="H798" s="25" t="s">
        <v>31</v>
      </c>
    </row>
    <row r="799" customFormat="false" ht="15" hidden="false" customHeight="false" outlineLevel="0" collapsed="false">
      <c r="A799" s="20" t="n">
        <v>787</v>
      </c>
      <c r="B799" s="21" t="s">
        <v>1356</v>
      </c>
      <c r="C799" s="22" t="s">
        <v>1357</v>
      </c>
      <c r="D799" s="22" t="s">
        <v>416</v>
      </c>
      <c r="E799" s="23" t="str">
        <f aca="false">MID([1]Hoja1!A4726,11,1)</f>
        <v>M</v>
      </c>
      <c r="F799" s="22" t="n">
        <v>5</v>
      </c>
      <c r="G799" s="24" t="s">
        <v>88</v>
      </c>
      <c r="H799" s="25" t="s">
        <v>31</v>
      </c>
    </row>
    <row r="800" customFormat="false" ht="15" hidden="false" customHeight="false" outlineLevel="0" collapsed="false">
      <c r="A800" s="20" t="n">
        <v>788</v>
      </c>
      <c r="B800" s="21" t="s">
        <v>1359</v>
      </c>
      <c r="C800" s="22" t="s">
        <v>368</v>
      </c>
      <c r="D800" s="22" t="s">
        <v>786</v>
      </c>
      <c r="E800" s="23" t="str">
        <f aca="false">MID([1]Hoja1!A4,11,1)</f>
        <v>M</v>
      </c>
      <c r="F800" s="22" t="n">
        <v>6</v>
      </c>
      <c r="G800" s="24" t="s">
        <v>372</v>
      </c>
      <c r="H800" s="25" t="s">
        <v>31</v>
      </c>
    </row>
    <row r="801" customFormat="false" ht="15" hidden="false" customHeight="false" outlineLevel="0" collapsed="false">
      <c r="A801" s="20" t="n">
        <v>789</v>
      </c>
      <c r="B801" s="21" t="s">
        <v>1359</v>
      </c>
      <c r="C801" s="22" t="s">
        <v>743</v>
      </c>
      <c r="D801" s="22" t="s">
        <v>1360</v>
      </c>
      <c r="E801" s="23" t="str">
        <f aca="false">MID([1]Hoja1!A799,11,1)</f>
        <v>M</v>
      </c>
      <c r="F801" s="22" t="n">
        <v>12</v>
      </c>
      <c r="G801" s="24" t="s">
        <v>34</v>
      </c>
      <c r="H801" s="25" t="s">
        <v>31</v>
      </c>
    </row>
    <row r="802" customFormat="false" ht="15" hidden="false" customHeight="false" outlineLevel="0" collapsed="false">
      <c r="A802" s="20" t="n">
        <v>790</v>
      </c>
      <c r="B802" s="21" t="s">
        <v>1359</v>
      </c>
      <c r="C802" s="22" t="s">
        <v>555</v>
      </c>
      <c r="D802" s="22" t="s">
        <v>1361</v>
      </c>
      <c r="E802" s="23" t="str">
        <f aca="false">MID([1]Hoja1!A800,11,1)</f>
        <v>M</v>
      </c>
      <c r="F802" s="22" t="n">
        <v>6</v>
      </c>
      <c r="G802" s="24" t="s">
        <v>100</v>
      </c>
      <c r="H802" s="25" t="s">
        <v>31</v>
      </c>
    </row>
    <row r="803" customFormat="false" ht="15" hidden="false" customHeight="false" outlineLevel="0" collapsed="false">
      <c r="A803" s="20" t="n">
        <v>791</v>
      </c>
      <c r="B803" s="21" t="s">
        <v>1362</v>
      </c>
      <c r="C803" s="22" t="s">
        <v>159</v>
      </c>
      <c r="D803" s="22" t="s">
        <v>1363</v>
      </c>
      <c r="E803" s="23" t="str">
        <f aca="false">MID([1]Hoja1!A801,11,1)</f>
        <v>M</v>
      </c>
      <c r="F803" s="22" t="n">
        <v>12</v>
      </c>
      <c r="G803" s="24" t="s">
        <v>1364</v>
      </c>
      <c r="H803" s="25" t="s">
        <v>31</v>
      </c>
    </row>
    <row r="804" customFormat="false" ht="15" hidden="false" customHeight="false" outlineLevel="0" collapsed="false">
      <c r="A804" s="20" t="n">
        <v>792</v>
      </c>
      <c r="B804" s="21" t="s">
        <v>653</v>
      </c>
      <c r="C804" s="22" t="s">
        <v>1365</v>
      </c>
      <c r="D804" s="22" t="s">
        <v>1366</v>
      </c>
      <c r="E804" s="23" t="str">
        <f aca="false">MID([1]Hoja1!A4464,11,1)</f>
        <v>H</v>
      </c>
      <c r="F804" s="22" t="n">
        <v>12</v>
      </c>
      <c r="G804" s="24" t="s">
        <v>34</v>
      </c>
      <c r="H804" s="25" t="s">
        <v>31</v>
      </c>
    </row>
    <row r="805" customFormat="false" ht="15" hidden="false" customHeight="false" outlineLevel="0" collapsed="false">
      <c r="A805" s="20" t="n">
        <v>793</v>
      </c>
      <c r="B805" s="21" t="s">
        <v>653</v>
      </c>
      <c r="C805" s="22" t="s">
        <v>1365</v>
      </c>
      <c r="D805" s="22" t="s">
        <v>746</v>
      </c>
      <c r="E805" s="23" t="str">
        <f aca="false">MID([1]Hoja1!A1390,11,1)</f>
        <v>M</v>
      </c>
      <c r="F805" s="22" t="n">
        <v>8</v>
      </c>
      <c r="G805" s="24" t="s">
        <v>34</v>
      </c>
      <c r="H805" s="25" t="s">
        <v>31</v>
      </c>
    </row>
    <row r="806" customFormat="false" ht="15" hidden="false" customHeight="false" outlineLevel="0" collapsed="false">
      <c r="A806" s="20" t="n">
        <v>794</v>
      </c>
      <c r="B806" s="21" t="s">
        <v>653</v>
      </c>
      <c r="C806" s="22" t="s">
        <v>1367</v>
      </c>
      <c r="D806" s="22" t="s">
        <v>1368</v>
      </c>
      <c r="E806" s="23" t="str">
        <f aca="false">MID([1]Hoja1!A804,11,1)</f>
        <v>M</v>
      </c>
      <c r="F806" s="22" t="n">
        <v>6</v>
      </c>
      <c r="G806" s="24" t="s">
        <v>122</v>
      </c>
      <c r="H806" s="25" t="s">
        <v>31</v>
      </c>
    </row>
    <row r="807" customFormat="false" ht="15" hidden="false" customHeight="false" outlineLevel="0" collapsed="false">
      <c r="A807" s="20" t="n">
        <v>795</v>
      </c>
      <c r="B807" s="21" t="s">
        <v>653</v>
      </c>
      <c r="C807" s="22" t="s">
        <v>1369</v>
      </c>
      <c r="D807" s="22" t="s">
        <v>1370</v>
      </c>
      <c r="E807" s="23" t="str">
        <f aca="false">MID([1]Hoja1!A807,11,1)</f>
        <v>M</v>
      </c>
      <c r="F807" s="22" t="n">
        <v>5</v>
      </c>
      <c r="G807" s="24" t="s">
        <v>768</v>
      </c>
      <c r="H807" s="25" t="s">
        <v>31</v>
      </c>
    </row>
    <row r="808" customFormat="false" ht="15" hidden="false" customHeight="false" outlineLevel="0" collapsed="false">
      <c r="A808" s="20" t="n">
        <v>796</v>
      </c>
      <c r="B808" s="21" t="s">
        <v>653</v>
      </c>
      <c r="C808" s="22" t="s">
        <v>675</v>
      </c>
      <c r="D808" s="22" t="s">
        <v>1371</v>
      </c>
      <c r="E808" s="23" t="str">
        <f aca="false">MID([1]Hoja1!A802,11,1)</f>
        <v>M</v>
      </c>
      <c r="F808" s="22" t="n">
        <v>6</v>
      </c>
      <c r="G808" s="24" t="s">
        <v>1372</v>
      </c>
      <c r="H808" s="25" t="s">
        <v>31</v>
      </c>
    </row>
    <row r="809" customFormat="false" ht="15" hidden="false" customHeight="false" outlineLevel="0" collapsed="false">
      <c r="A809" s="20" t="n">
        <v>797</v>
      </c>
      <c r="B809" s="21" t="s">
        <v>1373</v>
      </c>
      <c r="C809" s="22" t="s">
        <v>368</v>
      </c>
      <c r="D809" s="22" t="s">
        <v>1374</v>
      </c>
      <c r="E809" s="23" t="str">
        <f aca="false">MID([1]Hoja1!A933,11,1)</f>
        <v>H</v>
      </c>
      <c r="F809" s="22" t="n">
        <v>12</v>
      </c>
      <c r="G809" s="24" t="s">
        <v>787</v>
      </c>
      <c r="H809" s="25" t="s">
        <v>31</v>
      </c>
    </row>
    <row r="810" customFormat="false" ht="15" hidden="false" customHeight="false" outlineLevel="0" collapsed="false">
      <c r="A810" s="20" t="n">
        <v>798</v>
      </c>
      <c r="B810" s="21" t="s">
        <v>524</v>
      </c>
      <c r="C810" s="22" t="s">
        <v>441</v>
      </c>
      <c r="D810" s="22" t="s">
        <v>1375</v>
      </c>
      <c r="E810" s="23" t="str">
        <f aca="false">MID([1]Hoja1!A810,11,1)</f>
        <v>H</v>
      </c>
      <c r="F810" s="22" t="n">
        <v>11</v>
      </c>
      <c r="G810" s="24" t="s">
        <v>232</v>
      </c>
      <c r="H810" s="25" t="s">
        <v>31</v>
      </c>
    </row>
    <row r="811" customFormat="false" ht="15" hidden="false" customHeight="false" outlineLevel="0" collapsed="false">
      <c r="A811" s="20" t="n">
        <v>799</v>
      </c>
      <c r="B811" s="21" t="s">
        <v>524</v>
      </c>
      <c r="C811" s="22" t="s">
        <v>166</v>
      </c>
      <c r="D811" s="22" t="s">
        <v>1376</v>
      </c>
      <c r="E811" s="23" t="str">
        <f aca="false">MID([1]Hoja1!A809,11,1)</f>
        <v>M</v>
      </c>
      <c r="F811" s="22" t="n">
        <v>10</v>
      </c>
      <c r="G811" s="24" t="s">
        <v>1377</v>
      </c>
      <c r="H811" s="25" t="s">
        <v>31</v>
      </c>
    </row>
    <row r="812" customFormat="false" ht="15" hidden="false" customHeight="false" outlineLevel="0" collapsed="false">
      <c r="A812" s="20" t="n">
        <v>800</v>
      </c>
      <c r="B812" s="21" t="s">
        <v>1378</v>
      </c>
      <c r="C812" s="22" t="s">
        <v>104</v>
      </c>
      <c r="D812" s="22" t="s">
        <v>1379</v>
      </c>
      <c r="E812" s="23" t="str">
        <f aca="false">MID([1]Hoja1!A811,11,1)</f>
        <v>M</v>
      </c>
      <c r="F812" s="22" t="n">
        <v>6</v>
      </c>
      <c r="G812" s="24" t="s">
        <v>1179</v>
      </c>
      <c r="H812" s="25" t="s">
        <v>31</v>
      </c>
    </row>
    <row r="813" customFormat="false" ht="15" hidden="false" customHeight="false" outlineLevel="0" collapsed="false">
      <c r="A813" s="20" t="n">
        <v>801</v>
      </c>
      <c r="B813" s="21" t="s">
        <v>520</v>
      </c>
      <c r="C813" s="22" t="s">
        <v>434</v>
      </c>
      <c r="D813" s="22" t="s">
        <v>1380</v>
      </c>
      <c r="E813" s="23" t="str">
        <f aca="false">MID([1]Hoja1!A815,11,1)</f>
        <v>M</v>
      </c>
      <c r="F813" s="22" t="n">
        <v>7</v>
      </c>
      <c r="G813" s="24" t="s">
        <v>179</v>
      </c>
      <c r="H813" s="25" t="s">
        <v>31</v>
      </c>
    </row>
    <row r="814" customFormat="false" ht="15" hidden="false" customHeight="false" outlineLevel="0" collapsed="false">
      <c r="A814" s="20" t="n">
        <v>802</v>
      </c>
      <c r="B814" s="21" t="s">
        <v>520</v>
      </c>
      <c r="C814" s="22" t="s">
        <v>434</v>
      </c>
      <c r="D814" s="22" t="s">
        <v>1381</v>
      </c>
      <c r="E814" s="23" t="str">
        <f aca="false">MID([1]Hoja1!A814,11,1)</f>
        <v>M</v>
      </c>
      <c r="F814" s="22" t="n">
        <v>6</v>
      </c>
      <c r="G814" s="24" t="s">
        <v>179</v>
      </c>
      <c r="H814" s="25" t="s">
        <v>31</v>
      </c>
    </row>
    <row r="815" customFormat="false" ht="15" hidden="false" customHeight="false" outlineLevel="0" collapsed="false">
      <c r="A815" s="20" t="n">
        <v>803</v>
      </c>
      <c r="B815" s="21" t="s">
        <v>520</v>
      </c>
      <c r="C815" s="22" t="s">
        <v>1382</v>
      </c>
      <c r="D815" s="22" t="s">
        <v>35</v>
      </c>
      <c r="E815" s="23" t="str">
        <f aca="false">MID([1]Hoja1!A4075,11,1)</f>
        <v>H</v>
      </c>
      <c r="F815" s="22" t="n">
        <v>10</v>
      </c>
      <c r="G815" s="24" t="s">
        <v>601</v>
      </c>
      <c r="H815" s="25" t="s">
        <v>31</v>
      </c>
    </row>
    <row r="816" customFormat="false" ht="15" hidden="false" customHeight="false" outlineLevel="0" collapsed="false">
      <c r="A816" s="20" t="n">
        <v>804</v>
      </c>
      <c r="B816" s="21" t="s">
        <v>520</v>
      </c>
      <c r="C816" s="22" t="s">
        <v>1382</v>
      </c>
      <c r="D816" s="22" t="s">
        <v>1383</v>
      </c>
      <c r="E816" s="23" t="str">
        <f aca="false">MID([1]Hoja1!A835,11,1)</f>
        <v>M</v>
      </c>
      <c r="F816" s="22" t="n">
        <v>12</v>
      </c>
      <c r="G816" s="24" t="s">
        <v>601</v>
      </c>
      <c r="H816" s="25" t="s">
        <v>31</v>
      </c>
    </row>
    <row r="817" customFormat="false" ht="15" hidden="false" customHeight="false" outlineLevel="0" collapsed="false">
      <c r="A817" s="20" t="n">
        <v>805</v>
      </c>
      <c r="B817" s="21" t="s">
        <v>520</v>
      </c>
      <c r="C817" s="22" t="s">
        <v>1384</v>
      </c>
      <c r="D817" s="22" t="s">
        <v>1385</v>
      </c>
      <c r="E817" s="23" t="str">
        <f aca="false">MID([1]Hoja1!A826,11,1)</f>
        <v>M</v>
      </c>
      <c r="F817" s="22" t="n">
        <v>6</v>
      </c>
      <c r="G817" s="24" t="s">
        <v>125</v>
      </c>
      <c r="H817" s="25" t="s">
        <v>31</v>
      </c>
    </row>
    <row r="818" customFormat="false" ht="15" hidden="false" customHeight="false" outlineLevel="0" collapsed="false">
      <c r="A818" s="20" t="n">
        <v>806</v>
      </c>
      <c r="B818" s="21" t="s">
        <v>520</v>
      </c>
      <c r="C818" s="22" t="s">
        <v>1141</v>
      </c>
      <c r="D818" s="22" t="s">
        <v>1386</v>
      </c>
      <c r="E818" s="23" t="str">
        <f aca="false">MID([1]Hoja1!A837,11,1)</f>
        <v>M</v>
      </c>
      <c r="F818" s="22" t="n">
        <v>15</v>
      </c>
      <c r="G818" s="24" t="s">
        <v>60</v>
      </c>
      <c r="H818" s="25" t="s">
        <v>31</v>
      </c>
    </row>
    <row r="819" customFormat="false" ht="15" hidden="false" customHeight="false" outlineLevel="0" collapsed="false">
      <c r="A819" s="20" t="n">
        <v>807</v>
      </c>
      <c r="B819" s="21" t="s">
        <v>520</v>
      </c>
      <c r="C819" s="22" t="s">
        <v>1205</v>
      </c>
      <c r="D819" s="22" t="s">
        <v>1387</v>
      </c>
      <c r="E819" s="23" t="str">
        <f aca="false">MID([1]Hoja1!A821,11,1)</f>
        <v>M</v>
      </c>
      <c r="F819" s="22" t="n">
        <v>11</v>
      </c>
      <c r="G819" s="24" t="s">
        <v>82</v>
      </c>
      <c r="H819" s="25" t="s">
        <v>31</v>
      </c>
    </row>
    <row r="820" customFormat="false" ht="15" hidden="false" customHeight="false" outlineLevel="0" collapsed="false">
      <c r="A820" s="20" t="n">
        <v>808</v>
      </c>
      <c r="B820" s="21" t="s">
        <v>520</v>
      </c>
      <c r="C820" s="22" t="s">
        <v>1388</v>
      </c>
      <c r="D820" s="22" t="s">
        <v>1021</v>
      </c>
      <c r="E820" s="23" t="str">
        <f aca="false">MID([1]Hoja1!A820,11,1)</f>
        <v>H</v>
      </c>
      <c r="F820" s="22" t="n">
        <v>14</v>
      </c>
      <c r="G820" s="24" t="s">
        <v>158</v>
      </c>
      <c r="H820" s="25" t="s">
        <v>31</v>
      </c>
    </row>
    <row r="821" customFormat="false" ht="15" hidden="false" customHeight="false" outlineLevel="0" collapsed="false">
      <c r="A821" s="20" t="n">
        <v>809</v>
      </c>
      <c r="B821" s="21" t="s">
        <v>520</v>
      </c>
      <c r="C821" s="22" t="s">
        <v>1389</v>
      </c>
      <c r="D821" s="22" t="s">
        <v>1065</v>
      </c>
      <c r="E821" s="23" t="str">
        <f aca="false">MID([1]Hoja1!A582,11,1)</f>
        <v>H</v>
      </c>
      <c r="F821" s="22" t="n">
        <v>5</v>
      </c>
      <c r="G821" s="24" t="s">
        <v>431</v>
      </c>
      <c r="H821" s="25" t="s">
        <v>31</v>
      </c>
    </row>
    <row r="822" customFormat="false" ht="15" hidden="false" customHeight="false" outlineLevel="0" collapsed="false">
      <c r="A822" s="20" t="n">
        <v>810</v>
      </c>
      <c r="B822" s="21" t="s">
        <v>520</v>
      </c>
      <c r="C822" s="22" t="s">
        <v>1390</v>
      </c>
      <c r="D822" s="22" t="s">
        <v>1391</v>
      </c>
      <c r="E822" s="23" t="str">
        <f aca="false">MID([1]Hoja1!A825,11,1)</f>
        <v>M</v>
      </c>
      <c r="F822" s="22" t="n">
        <v>8</v>
      </c>
      <c r="G822" s="24" t="s">
        <v>1392</v>
      </c>
      <c r="H822" s="25" t="s">
        <v>31</v>
      </c>
    </row>
    <row r="823" customFormat="false" ht="15" hidden="false" customHeight="false" outlineLevel="0" collapsed="false">
      <c r="A823" s="20" t="n">
        <v>811</v>
      </c>
      <c r="B823" s="21" t="s">
        <v>520</v>
      </c>
      <c r="C823" s="22" t="s">
        <v>1393</v>
      </c>
      <c r="D823" s="22" t="s">
        <v>293</v>
      </c>
      <c r="E823" s="23" t="str">
        <f aca="false">MID([1]Hoja1!A115,11,1)</f>
        <v>H</v>
      </c>
      <c r="F823" s="22" t="n">
        <v>11</v>
      </c>
      <c r="G823" s="24" t="s">
        <v>370</v>
      </c>
      <c r="H823" s="25" t="s">
        <v>31</v>
      </c>
    </row>
    <row r="824" customFormat="false" ht="15" hidden="false" customHeight="false" outlineLevel="0" collapsed="false">
      <c r="A824" s="20" t="n">
        <v>812</v>
      </c>
      <c r="B824" s="21" t="s">
        <v>520</v>
      </c>
      <c r="C824" s="22" t="s">
        <v>1393</v>
      </c>
      <c r="D824" s="22" t="s">
        <v>1394</v>
      </c>
      <c r="E824" s="23" t="str">
        <f aca="false">MID([1]Hoja1!A823,11,1)</f>
        <v>M</v>
      </c>
      <c r="F824" s="22" t="n">
        <v>9</v>
      </c>
      <c r="G824" s="24" t="s">
        <v>370</v>
      </c>
      <c r="H824" s="25" t="s">
        <v>31</v>
      </c>
    </row>
    <row r="825" customFormat="false" ht="15" hidden="false" customHeight="false" outlineLevel="0" collapsed="false">
      <c r="A825" s="20" t="n">
        <v>813</v>
      </c>
      <c r="B825" s="21" t="s">
        <v>520</v>
      </c>
      <c r="C825" s="22" t="s">
        <v>104</v>
      </c>
      <c r="D825" s="22" t="s">
        <v>1395</v>
      </c>
      <c r="E825" s="23" t="str">
        <f aca="false">MID([1]Hoja1!A842,11,1)</f>
        <v>M</v>
      </c>
      <c r="F825" s="22" t="n">
        <v>6</v>
      </c>
      <c r="G825" s="24" t="s">
        <v>596</v>
      </c>
      <c r="H825" s="25" t="s">
        <v>31</v>
      </c>
    </row>
    <row r="826" customFormat="false" ht="15" hidden="false" customHeight="false" outlineLevel="0" collapsed="false">
      <c r="A826" s="20" t="n">
        <v>814</v>
      </c>
      <c r="B826" s="21" t="s">
        <v>520</v>
      </c>
      <c r="C826" s="22" t="s">
        <v>1396</v>
      </c>
      <c r="D826" s="22" t="s">
        <v>1397</v>
      </c>
      <c r="E826" s="23" t="str">
        <f aca="false">MID([1]Hoja1!A838,11,1)</f>
        <v>H</v>
      </c>
      <c r="F826" s="22" t="n">
        <v>5</v>
      </c>
      <c r="G826" s="24" t="s">
        <v>125</v>
      </c>
      <c r="H826" s="25" t="s">
        <v>31</v>
      </c>
    </row>
    <row r="827" customFormat="false" ht="15" hidden="false" customHeight="false" outlineLevel="0" collapsed="false">
      <c r="A827" s="20" t="n">
        <v>815</v>
      </c>
      <c r="B827" s="21" t="s">
        <v>520</v>
      </c>
      <c r="C827" s="22" t="s">
        <v>114</v>
      </c>
      <c r="D827" s="22" t="s">
        <v>1398</v>
      </c>
      <c r="E827" s="23" t="str">
        <f aca="false">MID([1]Hoja1!A840,11,1)</f>
        <v>H</v>
      </c>
      <c r="F827" s="22" t="n">
        <v>8</v>
      </c>
      <c r="G827" s="24" t="s">
        <v>179</v>
      </c>
      <c r="H827" s="25" t="s">
        <v>31</v>
      </c>
    </row>
    <row r="828" customFormat="false" ht="15" hidden="false" customHeight="false" outlineLevel="0" collapsed="false">
      <c r="A828" s="20" t="n">
        <v>816</v>
      </c>
      <c r="B828" s="21" t="s">
        <v>520</v>
      </c>
      <c r="C828" s="22" t="s">
        <v>114</v>
      </c>
      <c r="D828" s="22" t="s">
        <v>1399</v>
      </c>
      <c r="E828" s="23" t="str">
        <f aca="false">MID([1]Hoja1!A839,11,1)</f>
        <v>H</v>
      </c>
      <c r="F828" s="22" t="n">
        <v>11</v>
      </c>
      <c r="G828" s="24" t="s">
        <v>179</v>
      </c>
      <c r="H828" s="25" t="s">
        <v>31</v>
      </c>
    </row>
    <row r="829" customFormat="false" ht="15" hidden="false" customHeight="false" outlineLevel="0" collapsed="false">
      <c r="A829" s="20" t="n">
        <v>817</v>
      </c>
      <c r="B829" s="21" t="s">
        <v>520</v>
      </c>
      <c r="C829" s="22" t="s">
        <v>856</v>
      </c>
      <c r="D829" s="22" t="s">
        <v>486</v>
      </c>
      <c r="E829" s="23" t="str">
        <f aca="false">MID([1]Hoja1!A3861,11,1)</f>
        <v>M</v>
      </c>
      <c r="F829" s="22" t="n">
        <v>9</v>
      </c>
      <c r="G829" s="24" t="s">
        <v>1302</v>
      </c>
      <c r="H829" s="25" t="s">
        <v>31</v>
      </c>
    </row>
    <row r="830" customFormat="false" ht="15" hidden="false" customHeight="false" outlineLevel="0" collapsed="false">
      <c r="A830" s="20" t="n">
        <v>818</v>
      </c>
      <c r="B830" s="21" t="s">
        <v>520</v>
      </c>
      <c r="C830" s="22" t="s">
        <v>1400</v>
      </c>
      <c r="D830" s="22" t="s">
        <v>1401</v>
      </c>
      <c r="E830" s="23" t="str">
        <f aca="false">MID([1]Hoja1!A813,11,1)</f>
        <v>H</v>
      </c>
      <c r="F830" s="22" t="n">
        <v>11</v>
      </c>
      <c r="G830" s="24" t="s">
        <v>232</v>
      </c>
      <c r="H830" s="25" t="s">
        <v>31</v>
      </c>
    </row>
    <row r="831" customFormat="false" ht="15" hidden="false" customHeight="false" outlineLevel="0" collapsed="false">
      <c r="A831" s="20" t="n">
        <v>819</v>
      </c>
      <c r="B831" s="21" t="s">
        <v>520</v>
      </c>
      <c r="C831" s="22" t="s">
        <v>126</v>
      </c>
      <c r="D831" s="22" t="s">
        <v>1402</v>
      </c>
      <c r="E831" s="23" t="str">
        <f aca="false">MID([1]Hoja1!A817,11,1)</f>
        <v>M</v>
      </c>
      <c r="F831" s="22" t="n">
        <v>13</v>
      </c>
      <c r="G831" s="24" t="s">
        <v>141</v>
      </c>
      <c r="H831" s="25" t="s">
        <v>31</v>
      </c>
    </row>
    <row r="832" customFormat="false" ht="15" hidden="false" customHeight="false" outlineLevel="0" collapsed="false">
      <c r="A832" s="20" t="n">
        <v>820</v>
      </c>
      <c r="B832" s="21" t="s">
        <v>520</v>
      </c>
      <c r="C832" s="22" t="s">
        <v>126</v>
      </c>
      <c r="D832" s="22" t="s">
        <v>999</v>
      </c>
      <c r="E832" s="23" t="str">
        <f aca="false">MID([1]Hoja1!A534,11,1)</f>
        <v>H</v>
      </c>
      <c r="F832" s="22" t="n">
        <v>6</v>
      </c>
      <c r="G832" s="24" t="s">
        <v>141</v>
      </c>
      <c r="H832" s="25" t="s">
        <v>31</v>
      </c>
    </row>
    <row r="833" customFormat="false" ht="15" hidden="false" customHeight="false" outlineLevel="0" collapsed="false">
      <c r="A833" s="20" t="n">
        <v>821</v>
      </c>
      <c r="B833" s="21" t="s">
        <v>520</v>
      </c>
      <c r="C833" s="22" t="s">
        <v>126</v>
      </c>
      <c r="D833" s="22" t="s">
        <v>1403</v>
      </c>
      <c r="E833" s="23" t="str">
        <f aca="false">MID([1]Hoja1!A2846,11,1)</f>
        <v>H</v>
      </c>
      <c r="F833" s="22" t="n">
        <v>8</v>
      </c>
      <c r="G833" s="24" t="s">
        <v>141</v>
      </c>
      <c r="H833" s="25" t="s">
        <v>31</v>
      </c>
    </row>
    <row r="834" customFormat="false" ht="15" hidden="false" customHeight="false" outlineLevel="0" collapsed="false">
      <c r="A834" s="20" t="n">
        <v>822</v>
      </c>
      <c r="B834" s="21" t="s">
        <v>520</v>
      </c>
      <c r="C834" s="22" t="s">
        <v>1404</v>
      </c>
      <c r="D834" s="22" t="s">
        <v>1405</v>
      </c>
      <c r="E834" s="23" t="str">
        <f aca="false">MID([1]Hoja1!A829,11,1)</f>
        <v>M</v>
      </c>
      <c r="F834" s="22" t="n">
        <v>9</v>
      </c>
      <c r="G834" s="24" t="s">
        <v>125</v>
      </c>
      <c r="H834" s="25" t="s">
        <v>31</v>
      </c>
    </row>
    <row r="835" customFormat="false" ht="15" hidden="false" customHeight="false" outlineLevel="0" collapsed="false">
      <c r="A835" s="20" t="n">
        <v>823</v>
      </c>
      <c r="B835" s="21" t="s">
        <v>520</v>
      </c>
      <c r="C835" s="22" t="s">
        <v>1404</v>
      </c>
      <c r="D835" s="22" t="s">
        <v>1406</v>
      </c>
      <c r="E835" s="23" t="str">
        <f aca="false">MID([1]Hoja1!A828,11,1)</f>
        <v>H</v>
      </c>
      <c r="F835" s="22" t="n">
        <v>5</v>
      </c>
      <c r="G835" s="24" t="s">
        <v>125</v>
      </c>
      <c r="H835" s="25" t="s">
        <v>31</v>
      </c>
    </row>
    <row r="836" customFormat="false" ht="15" hidden="false" customHeight="false" outlineLevel="0" collapsed="false">
      <c r="A836" s="20" t="n">
        <v>824</v>
      </c>
      <c r="B836" s="21" t="s">
        <v>520</v>
      </c>
      <c r="C836" s="22" t="s">
        <v>253</v>
      </c>
      <c r="D836" s="22" t="s">
        <v>1407</v>
      </c>
      <c r="E836" s="23" t="str">
        <f aca="false">MID([1]Hoja1!A822,11,1)</f>
        <v>M</v>
      </c>
      <c r="F836" s="22" t="n">
        <v>6</v>
      </c>
      <c r="G836" s="24" t="s">
        <v>1143</v>
      </c>
      <c r="H836" s="25" t="s">
        <v>31</v>
      </c>
    </row>
    <row r="837" customFormat="false" ht="15" hidden="false" customHeight="false" outlineLevel="0" collapsed="false">
      <c r="A837" s="20" t="n">
        <v>825</v>
      </c>
      <c r="B837" s="21" t="s">
        <v>520</v>
      </c>
      <c r="C837" s="22" t="s">
        <v>1408</v>
      </c>
      <c r="D837" s="22" t="s">
        <v>1409</v>
      </c>
      <c r="E837" s="23" t="str">
        <f aca="false">MID([1]Hoja1!A830,11,1)</f>
        <v>H</v>
      </c>
      <c r="F837" s="22" t="n">
        <v>10</v>
      </c>
      <c r="G837" s="24" t="s">
        <v>50</v>
      </c>
      <c r="H837" s="25" t="s">
        <v>31</v>
      </c>
    </row>
    <row r="838" customFormat="false" ht="15" hidden="false" customHeight="false" outlineLevel="0" collapsed="false">
      <c r="A838" s="20" t="n">
        <v>826</v>
      </c>
      <c r="B838" s="21" t="s">
        <v>520</v>
      </c>
      <c r="C838" s="22" t="s">
        <v>139</v>
      </c>
      <c r="D838" s="22" t="s">
        <v>1410</v>
      </c>
      <c r="E838" s="23" t="str">
        <f aca="false">MID([1]Hoja1!A819,11,1)</f>
        <v>H</v>
      </c>
      <c r="F838" s="22" t="n">
        <v>12</v>
      </c>
      <c r="G838" s="24" t="s">
        <v>60</v>
      </c>
      <c r="H838" s="25" t="s">
        <v>31</v>
      </c>
    </row>
    <row r="839" customFormat="false" ht="15" hidden="false" customHeight="false" outlineLevel="0" collapsed="false">
      <c r="A839" s="20" t="n">
        <v>827</v>
      </c>
      <c r="B839" s="21" t="s">
        <v>520</v>
      </c>
      <c r="C839" s="22" t="s">
        <v>555</v>
      </c>
      <c r="D839" s="22" t="s">
        <v>1411</v>
      </c>
      <c r="E839" s="23" t="str">
        <f aca="false">MID([1]Hoja1!A824,11,1)</f>
        <v>M</v>
      </c>
      <c r="F839" s="22" t="n">
        <v>13</v>
      </c>
      <c r="G839" s="24" t="s">
        <v>472</v>
      </c>
      <c r="H839" s="25" t="s">
        <v>31</v>
      </c>
    </row>
    <row r="840" customFormat="false" ht="15" hidden="false" customHeight="false" outlineLevel="0" collapsed="false">
      <c r="A840" s="20" t="n">
        <v>828</v>
      </c>
      <c r="B840" s="21" t="s">
        <v>520</v>
      </c>
      <c r="C840" s="22" t="s">
        <v>1412</v>
      </c>
      <c r="D840" s="22" t="s">
        <v>1413</v>
      </c>
      <c r="E840" s="23" t="str">
        <f aca="false">MID([1]Hoja1!A834,11,1)</f>
        <v>H</v>
      </c>
      <c r="F840" s="22" t="n">
        <v>14</v>
      </c>
      <c r="G840" s="24" t="s">
        <v>158</v>
      </c>
      <c r="H840" s="25" t="s">
        <v>31</v>
      </c>
    </row>
    <row r="841" customFormat="false" ht="15" hidden="false" customHeight="false" outlineLevel="0" collapsed="false">
      <c r="A841" s="20" t="n">
        <v>829</v>
      </c>
      <c r="B841" s="21" t="s">
        <v>520</v>
      </c>
      <c r="C841" s="22" t="s">
        <v>142</v>
      </c>
      <c r="D841" s="22" t="s">
        <v>1414</v>
      </c>
      <c r="E841" s="23" t="str">
        <f aca="false">MID([1]Hoja1!A833,11,1)</f>
        <v>M</v>
      </c>
      <c r="F841" s="22" t="n">
        <v>9</v>
      </c>
      <c r="G841" s="24" t="s">
        <v>158</v>
      </c>
      <c r="H841" s="25" t="s">
        <v>31</v>
      </c>
    </row>
    <row r="842" customFormat="false" ht="15" hidden="false" customHeight="false" outlineLevel="0" collapsed="false">
      <c r="A842" s="20" t="n">
        <v>830</v>
      </c>
      <c r="B842" s="21" t="s">
        <v>520</v>
      </c>
      <c r="C842" s="22" t="s">
        <v>172</v>
      </c>
      <c r="D842" s="22" t="s">
        <v>113</v>
      </c>
      <c r="E842" s="23" t="str">
        <f aca="false">MID([1]Hoja1!A2738,11,1)</f>
        <v>M</v>
      </c>
      <c r="F842" s="22" t="n">
        <v>10</v>
      </c>
      <c r="G842" s="24" t="s">
        <v>315</v>
      </c>
      <c r="H842" s="25" t="s">
        <v>31</v>
      </c>
    </row>
    <row r="843" customFormat="false" ht="15" hidden="false" customHeight="false" outlineLevel="0" collapsed="false">
      <c r="A843" s="20" t="n">
        <v>831</v>
      </c>
      <c r="B843" s="21" t="s">
        <v>520</v>
      </c>
      <c r="C843" s="22" t="s">
        <v>1415</v>
      </c>
      <c r="D843" s="22" t="s">
        <v>1416</v>
      </c>
      <c r="E843" s="23" t="str">
        <f aca="false">MID([1]Hoja1!A3,11,1)</f>
        <v>M</v>
      </c>
      <c r="F843" s="22" t="n">
        <v>9</v>
      </c>
      <c r="G843" s="24" t="s">
        <v>1417</v>
      </c>
      <c r="H843" s="25" t="s">
        <v>31</v>
      </c>
    </row>
    <row r="844" customFormat="false" ht="15" hidden="false" customHeight="false" outlineLevel="0" collapsed="false">
      <c r="A844" s="20" t="n">
        <v>832</v>
      </c>
      <c r="B844" s="21" t="s">
        <v>520</v>
      </c>
      <c r="C844" s="22" t="s">
        <v>381</v>
      </c>
      <c r="D844" s="22" t="s">
        <v>1418</v>
      </c>
      <c r="E844" s="23" t="str">
        <f aca="false">MID([1]Hoja1!A832,11,1)</f>
        <v>H</v>
      </c>
      <c r="F844" s="22" t="n">
        <v>7</v>
      </c>
      <c r="G844" s="24" t="s">
        <v>158</v>
      </c>
      <c r="H844" s="25" t="s">
        <v>31</v>
      </c>
    </row>
    <row r="845" customFormat="false" ht="15" hidden="false" customHeight="false" outlineLevel="0" collapsed="false">
      <c r="A845" s="20" t="n">
        <v>833</v>
      </c>
      <c r="B845" s="21" t="s">
        <v>520</v>
      </c>
      <c r="C845" s="22" t="s">
        <v>381</v>
      </c>
      <c r="D845" s="22" t="s">
        <v>1419</v>
      </c>
      <c r="E845" s="23" t="str">
        <f aca="false">MID([1]Hoja1!A1346,11,1)</f>
        <v>M</v>
      </c>
      <c r="F845" s="22" t="n">
        <v>11</v>
      </c>
      <c r="G845" s="24" t="s">
        <v>158</v>
      </c>
      <c r="H845" s="25" t="s">
        <v>31</v>
      </c>
    </row>
    <row r="846" customFormat="false" ht="15" hidden="false" customHeight="false" outlineLevel="0" collapsed="false">
      <c r="A846" s="20" t="n">
        <v>834</v>
      </c>
      <c r="B846" s="21" t="s">
        <v>1420</v>
      </c>
      <c r="C846" s="22" t="s">
        <v>292</v>
      </c>
      <c r="D846" s="22" t="s">
        <v>1421</v>
      </c>
      <c r="E846" s="23" t="str">
        <f aca="false">MID([1]Hoja1!A844,11,1)</f>
        <v>H</v>
      </c>
      <c r="F846" s="22" t="n">
        <v>11</v>
      </c>
      <c r="G846" s="24" t="s">
        <v>1417</v>
      </c>
      <c r="H846" s="25" t="s">
        <v>31</v>
      </c>
    </row>
    <row r="847" customFormat="false" ht="15" hidden="false" customHeight="false" outlineLevel="0" collapsed="false">
      <c r="A847" s="20" t="n">
        <v>835</v>
      </c>
      <c r="B847" s="21" t="s">
        <v>1175</v>
      </c>
      <c r="C847" s="22" t="s">
        <v>1422</v>
      </c>
      <c r="D847" s="22" t="s">
        <v>1423</v>
      </c>
      <c r="E847" s="23" t="str">
        <f aca="false">MID([1]Hoja1!A845,11,1)</f>
        <v>M</v>
      </c>
      <c r="F847" s="22" t="n">
        <v>15</v>
      </c>
      <c r="G847" s="24" t="s">
        <v>68</v>
      </c>
      <c r="H847" s="25" t="s">
        <v>31</v>
      </c>
    </row>
    <row r="848" customFormat="false" ht="15" hidden="false" customHeight="false" outlineLevel="0" collapsed="false">
      <c r="A848" s="20" t="n">
        <v>836</v>
      </c>
      <c r="B848" s="21" t="s">
        <v>1424</v>
      </c>
      <c r="C848" s="22" t="s">
        <v>390</v>
      </c>
      <c r="D848" s="22" t="s">
        <v>1425</v>
      </c>
      <c r="E848" s="23" t="str">
        <f aca="false">MID([1]Hoja1!A860,11,1)</f>
        <v>M</v>
      </c>
      <c r="F848" s="22" t="n">
        <v>8</v>
      </c>
      <c r="G848" s="24" t="s">
        <v>1426</v>
      </c>
      <c r="H848" s="25" t="s">
        <v>31</v>
      </c>
    </row>
    <row r="849" customFormat="false" ht="15" hidden="false" customHeight="false" outlineLevel="0" collapsed="false">
      <c r="A849" s="20" t="n">
        <v>837</v>
      </c>
      <c r="B849" s="21" t="s">
        <v>1424</v>
      </c>
      <c r="C849" s="22" t="s">
        <v>390</v>
      </c>
      <c r="D849" s="22" t="s">
        <v>1427</v>
      </c>
      <c r="E849" s="23" t="str">
        <f aca="false">MID([1]Hoja1!A847,11,1)</f>
        <v>M</v>
      </c>
      <c r="F849" s="22" t="n">
        <v>5</v>
      </c>
      <c r="G849" s="24" t="s">
        <v>1426</v>
      </c>
      <c r="H849" s="25" t="s">
        <v>31</v>
      </c>
    </row>
    <row r="850" customFormat="false" ht="15" hidden="false" customHeight="false" outlineLevel="0" collapsed="false">
      <c r="A850" s="20" t="n">
        <v>838</v>
      </c>
      <c r="B850" s="21" t="s">
        <v>1424</v>
      </c>
      <c r="C850" s="22" t="s">
        <v>508</v>
      </c>
      <c r="D850" s="22" t="s">
        <v>1428</v>
      </c>
      <c r="E850" s="23" t="str">
        <f aca="false">MID([1]Hoja1!A3624,11,1)</f>
        <v>H</v>
      </c>
      <c r="F850" s="22" t="n">
        <v>10</v>
      </c>
      <c r="G850" s="24" t="s">
        <v>881</v>
      </c>
      <c r="H850" s="25" t="s">
        <v>31</v>
      </c>
    </row>
    <row r="851" customFormat="false" ht="15" hidden="false" customHeight="false" outlineLevel="0" collapsed="false">
      <c r="A851" s="20" t="n">
        <v>839</v>
      </c>
      <c r="B851" s="21" t="s">
        <v>1424</v>
      </c>
      <c r="C851" s="22" t="s">
        <v>520</v>
      </c>
      <c r="D851" s="22" t="s">
        <v>1429</v>
      </c>
      <c r="E851" s="23" t="str">
        <f aca="false">MID([1]Hoja1!A858,11,1)</f>
        <v>H</v>
      </c>
      <c r="F851" s="22" t="n">
        <v>11</v>
      </c>
      <c r="G851" s="24" t="s">
        <v>97</v>
      </c>
      <c r="H851" s="25" t="s">
        <v>31</v>
      </c>
    </row>
    <row r="852" customFormat="false" ht="15" hidden="false" customHeight="false" outlineLevel="0" collapsed="false">
      <c r="A852" s="20" t="n">
        <v>840</v>
      </c>
      <c r="B852" s="21" t="s">
        <v>1424</v>
      </c>
      <c r="C852" s="22" t="s">
        <v>520</v>
      </c>
      <c r="D852" s="22" t="s">
        <v>1430</v>
      </c>
      <c r="E852" s="23" t="str">
        <f aca="false">MID([1]Hoja1!A849,11,1)</f>
        <v>M</v>
      </c>
      <c r="F852" s="22" t="n">
        <v>6</v>
      </c>
      <c r="G852" s="24" t="s">
        <v>232</v>
      </c>
      <c r="H852" s="25" t="s">
        <v>31</v>
      </c>
    </row>
    <row r="853" customFormat="false" ht="15" hidden="false" customHeight="false" outlineLevel="0" collapsed="false">
      <c r="A853" s="20" t="n">
        <v>841</v>
      </c>
      <c r="B853" s="21" t="s">
        <v>1424</v>
      </c>
      <c r="C853" s="22" t="s">
        <v>520</v>
      </c>
      <c r="D853" s="22" t="s">
        <v>1431</v>
      </c>
      <c r="E853" s="23" t="str">
        <f aca="false">MID([1]Hoja1!A857,11,1)</f>
        <v>M</v>
      </c>
      <c r="F853" s="22" t="n">
        <v>6</v>
      </c>
      <c r="G853" s="24" t="s">
        <v>97</v>
      </c>
      <c r="H853" s="25" t="s">
        <v>31</v>
      </c>
    </row>
    <row r="854" customFormat="false" ht="15" hidden="false" customHeight="false" outlineLevel="0" collapsed="false">
      <c r="A854" s="20" t="n">
        <v>842</v>
      </c>
      <c r="B854" s="21" t="s">
        <v>1424</v>
      </c>
      <c r="C854" s="22" t="s">
        <v>1432</v>
      </c>
      <c r="D854" s="22" t="s">
        <v>730</v>
      </c>
      <c r="E854" s="23" t="str">
        <f aca="false">MID([1]Hoja1!A3922,11,1)</f>
        <v>M</v>
      </c>
      <c r="F854" s="22" t="n">
        <v>8</v>
      </c>
      <c r="G854" s="24" t="s">
        <v>100</v>
      </c>
      <c r="H854" s="25" t="s">
        <v>31</v>
      </c>
    </row>
    <row r="855" customFormat="false" ht="15" hidden="false" customHeight="false" outlineLevel="0" collapsed="false">
      <c r="A855" s="20" t="n">
        <v>843</v>
      </c>
      <c r="B855" s="21" t="s">
        <v>1424</v>
      </c>
      <c r="C855" s="22" t="s">
        <v>285</v>
      </c>
      <c r="D855" s="22" t="s">
        <v>1433</v>
      </c>
      <c r="E855" s="23" t="str">
        <f aca="false">MID([1]Hoja1!A4498,11,1)</f>
        <v>H</v>
      </c>
      <c r="F855" s="22" t="n">
        <v>7</v>
      </c>
      <c r="G855" s="24" t="s">
        <v>601</v>
      </c>
      <c r="H855" s="25" t="s">
        <v>31</v>
      </c>
    </row>
    <row r="856" customFormat="false" ht="15" hidden="false" customHeight="false" outlineLevel="0" collapsed="false">
      <c r="A856" s="20" t="n">
        <v>844</v>
      </c>
      <c r="B856" s="21" t="s">
        <v>1424</v>
      </c>
      <c r="C856" s="22" t="s">
        <v>32</v>
      </c>
      <c r="D856" s="22" t="s">
        <v>1434</v>
      </c>
      <c r="E856" s="23" t="str">
        <f aca="false">MID([1]Hoja1!A852,11,1)</f>
        <v>M</v>
      </c>
      <c r="F856" s="22" t="n">
        <v>9</v>
      </c>
      <c r="G856" s="24" t="s">
        <v>106</v>
      </c>
      <c r="H856" s="25" t="s">
        <v>31</v>
      </c>
    </row>
    <row r="857" customFormat="false" ht="15" hidden="false" customHeight="false" outlineLevel="0" collapsed="false">
      <c r="A857" s="20" t="n">
        <v>845</v>
      </c>
      <c r="B857" s="21" t="s">
        <v>1424</v>
      </c>
      <c r="C857" s="22" t="s">
        <v>1435</v>
      </c>
      <c r="D857" s="22" t="s">
        <v>249</v>
      </c>
      <c r="E857" s="23" t="str">
        <f aca="false">MID([1]Hoja1!A4826,11,1)</f>
        <v>H</v>
      </c>
      <c r="F857" s="22" t="n">
        <v>13</v>
      </c>
      <c r="G857" s="24" t="s">
        <v>326</v>
      </c>
      <c r="H857" s="25" t="s">
        <v>31</v>
      </c>
    </row>
    <row r="858" customFormat="false" ht="15" hidden="false" customHeight="false" outlineLevel="0" collapsed="false">
      <c r="A858" s="20" t="n">
        <v>846</v>
      </c>
      <c r="B858" s="21" t="s">
        <v>1424</v>
      </c>
      <c r="C858" s="22" t="s">
        <v>126</v>
      </c>
      <c r="D858" s="22" t="s">
        <v>1436</v>
      </c>
      <c r="E858" s="23" t="str">
        <f aca="false">MID([1]Hoja1!A848,11,1)</f>
        <v>H</v>
      </c>
      <c r="F858" s="22" t="n">
        <v>8</v>
      </c>
      <c r="G858" s="24" t="s">
        <v>1437</v>
      </c>
      <c r="H858" s="25" t="s">
        <v>31</v>
      </c>
    </row>
    <row r="859" customFormat="false" ht="15" hidden="false" customHeight="false" outlineLevel="0" collapsed="false">
      <c r="A859" s="20" t="n">
        <v>847</v>
      </c>
      <c r="B859" s="21" t="s">
        <v>1424</v>
      </c>
      <c r="C859" s="22" t="s">
        <v>527</v>
      </c>
      <c r="D859" s="22" t="s">
        <v>1438</v>
      </c>
      <c r="E859" s="23" t="str">
        <f aca="false">MID([1]Hoja1!A855,11,1)</f>
        <v>H</v>
      </c>
      <c r="F859" s="22" t="n">
        <v>9</v>
      </c>
      <c r="G859" s="24" t="s">
        <v>318</v>
      </c>
      <c r="H859" s="25" t="s">
        <v>31</v>
      </c>
    </row>
    <row r="860" customFormat="false" ht="15" hidden="false" customHeight="false" outlineLevel="0" collapsed="false">
      <c r="A860" s="20" t="n">
        <v>848</v>
      </c>
      <c r="B860" s="21" t="s">
        <v>1424</v>
      </c>
      <c r="C860" s="22" t="s">
        <v>579</v>
      </c>
      <c r="D860" s="22" t="s">
        <v>1439</v>
      </c>
      <c r="E860" s="23" t="str">
        <f aca="false">MID([1]Hoja1!A850,11,1)</f>
        <v>H</v>
      </c>
      <c r="F860" s="22" t="n">
        <v>7</v>
      </c>
      <c r="G860" s="24" t="s">
        <v>596</v>
      </c>
      <c r="H860" s="25" t="s">
        <v>31</v>
      </c>
    </row>
    <row r="861" customFormat="false" ht="15" hidden="false" customHeight="false" outlineLevel="0" collapsed="false">
      <c r="A861" s="20" t="n">
        <v>849</v>
      </c>
      <c r="B861" s="21" t="s">
        <v>1424</v>
      </c>
      <c r="C861" s="22" t="s">
        <v>579</v>
      </c>
      <c r="D861" s="22" t="s">
        <v>1440</v>
      </c>
      <c r="E861" s="23" t="str">
        <f aca="false">MID([1]Hoja1!A861,11,1)</f>
        <v>M</v>
      </c>
      <c r="F861" s="22" t="n">
        <v>13</v>
      </c>
      <c r="G861" s="24" t="s">
        <v>596</v>
      </c>
      <c r="H861" s="25" t="s">
        <v>31</v>
      </c>
    </row>
    <row r="862" customFormat="false" ht="15" hidden="false" customHeight="false" outlineLevel="0" collapsed="false">
      <c r="A862" s="20" t="n">
        <v>850</v>
      </c>
      <c r="B862" s="21" t="s">
        <v>1424</v>
      </c>
      <c r="C862" s="22" t="s">
        <v>70</v>
      </c>
      <c r="D862" s="22" t="s">
        <v>1441</v>
      </c>
      <c r="E862" s="23" t="str">
        <f aca="false">MID([1]Hoja1!A853,11,1)</f>
        <v>M</v>
      </c>
      <c r="F862" s="22" t="n">
        <v>10</v>
      </c>
      <c r="G862" s="24" t="s">
        <v>118</v>
      </c>
      <c r="H862" s="25" t="s">
        <v>31</v>
      </c>
    </row>
    <row r="863" customFormat="false" ht="15" hidden="false" customHeight="false" outlineLevel="0" collapsed="false">
      <c r="A863" s="20" t="n">
        <v>851</v>
      </c>
      <c r="B863" s="21" t="s">
        <v>1424</v>
      </c>
      <c r="C863" s="22" t="s">
        <v>1442</v>
      </c>
      <c r="D863" s="22" t="s">
        <v>1443</v>
      </c>
      <c r="E863" s="23" t="str">
        <f aca="false">MID([1]Hoja1!A851,11,1)</f>
        <v>M</v>
      </c>
      <c r="F863" s="22" t="n">
        <v>7</v>
      </c>
      <c r="G863" s="24" t="s">
        <v>394</v>
      </c>
      <c r="H863" s="25" t="s">
        <v>31</v>
      </c>
    </row>
    <row r="864" customFormat="false" ht="15" hidden="false" customHeight="false" outlineLevel="0" collapsed="false">
      <c r="A864" s="20" t="n">
        <v>852</v>
      </c>
      <c r="B864" s="21" t="s">
        <v>1424</v>
      </c>
      <c r="C864" s="22" t="s">
        <v>946</v>
      </c>
      <c r="D864" s="22" t="s">
        <v>272</v>
      </c>
      <c r="E864" s="23" t="str">
        <f aca="false">MID([1]Hoja1!A3072,11,1)</f>
        <v>H</v>
      </c>
      <c r="F864" s="22" t="n">
        <v>5</v>
      </c>
      <c r="G864" s="24" t="s">
        <v>768</v>
      </c>
      <c r="H864" s="25" t="s">
        <v>31</v>
      </c>
    </row>
    <row r="865" customFormat="false" ht="15" hidden="false" customHeight="false" outlineLevel="0" collapsed="false">
      <c r="A865" s="20" t="n">
        <v>853</v>
      </c>
      <c r="B865" s="21" t="s">
        <v>1444</v>
      </c>
      <c r="C865" s="22" t="s">
        <v>623</v>
      </c>
      <c r="D865" s="22" t="s">
        <v>1445</v>
      </c>
      <c r="E865" s="23" t="str">
        <f aca="false">MID([1]Hoja1!A864,11,1)</f>
        <v>H</v>
      </c>
      <c r="F865" s="22" t="n">
        <v>14</v>
      </c>
      <c r="G865" s="24" t="s">
        <v>1246</v>
      </c>
      <c r="H865" s="25" t="s">
        <v>31</v>
      </c>
    </row>
    <row r="866" customFormat="false" ht="15" hidden="false" customHeight="false" outlineLevel="0" collapsed="false">
      <c r="A866" s="20" t="n">
        <v>854</v>
      </c>
      <c r="B866" s="21" t="s">
        <v>1444</v>
      </c>
      <c r="C866" s="22" t="s">
        <v>623</v>
      </c>
      <c r="D866" s="22" t="s">
        <v>1446</v>
      </c>
      <c r="E866" s="23" t="str">
        <f aca="false">MID([1]Hoja1!A863,11,1)</f>
        <v>M</v>
      </c>
      <c r="F866" s="22" t="n">
        <v>15</v>
      </c>
      <c r="G866" s="24" t="s">
        <v>1246</v>
      </c>
      <c r="H866" s="25" t="s">
        <v>31</v>
      </c>
    </row>
    <row r="867" customFormat="false" ht="15" hidden="false" customHeight="false" outlineLevel="0" collapsed="false">
      <c r="A867" s="20" t="n">
        <v>855</v>
      </c>
      <c r="B867" s="21" t="s">
        <v>1447</v>
      </c>
      <c r="C867" s="22" t="s">
        <v>112</v>
      </c>
      <c r="D867" s="22" t="s">
        <v>844</v>
      </c>
      <c r="E867" s="23" t="str">
        <f aca="false">MID([1]Hoja1!A3712,11,1)</f>
        <v>M</v>
      </c>
      <c r="F867" s="22" t="n">
        <v>9</v>
      </c>
      <c r="G867" s="24" t="s">
        <v>415</v>
      </c>
      <c r="H867" s="25" t="s">
        <v>31</v>
      </c>
    </row>
    <row r="868" customFormat="false" ht="15" hidden="false" customHeight="false" outlineLevel="0" collapsed="false">
      <c r="A868" s="20" t="n">
        <v>856</v>
      </c>
      <c r="B868" s="21" t="s">
        <v>1447</v>
      </c>
      <c r="C868" s="22" t="s">
        <v>112</v>
      </c>
      <c r="D868" s="22" t="s">
        <v>1448</v>
      </c>
      <c r="E868" s="23" t="str">
        <f aca="false">MID([1]Hoja1!A3902,11,1)</f>
        <v>H</v>
      </c>
      <c r="F868" s="22" t="n">
        <v>13</v>
      </c>
      <c r="G868" s="24" t="s">
        <v>415</v>
      </c>
      <c r="H868" s="25" t="s">
        <v>31</v>
      </c>
    </row>
    <row r="869" customFormat="false" ht="15" hidden="false" customHeight="false" outlineLevel="0" collapsed="false">
      <c r="A869" s="20" t="n">
        <v>857</v>
      </c>
      <c r="B869" s="21" t="s">
        <v>1449</v>
      </c>
      <c r="C869" s="22" t="s">
        <v>441</v>
      </c>
      <c r="D869" s="22" t="s">
        <v>1450</v>
      </c>
      <c r="E869" s="23" t="str">
        <f aca="false">MID([1]Hoja1!A867,11,1)</f>
        <v>H</v>
      </c>
      <c r="F869" s="22" t="n">
        <v>7</v>
      </c>
      <c r="G869" s="24" t="s">
        <v>186</v>
      </c>
      <c r="H869" s="25" t="s">
        <v>31</v>
      </c>
    </row>
    <row r="870" customFormat="false" ht="15" hidden="false" customHeight="false" outlineLevel="0" collapsed="false">
      <c r="A870" s="20" t="n">
        <v>858</v>
      </c>
      <c r="B870" s="21" t="s">
        <v>1449</v>
      </c>
      <c r="C870" s="22" t="s">
        <v>1451</v>
      </c>
      <c r="D870" s="22" t="s">
        <v>1452</v>
      </c>
      <c r="E870" s="23" t="str">
        <f aca="false">MID([1]Hoja1!A868,11,1)</f>
        <v>M</v>
      </c>
      <c r="F870" s="22" t="n">
        <v>7</v>
      </c>
      <c r="G870" s="24" t="s">
        <v>232</v>
      </c>
      <c r="H870" s="25" t="s">
        <v>31</v>
      </c>
    </row>
    <row r="871" customFormat="false" ht="15" hidden="false" customHeight="false" outlineLevel="0" collapsed="false">
      <c r="A871" s="20" t="n">
        <v>859</v>
      </c>
      <c r="B871" s="21" t="s">
        <v>1453</v>
      </c>
      <c r="C871" s="22" t="s">
        <v>1454</v>
      </c>
      <c r="D871" s="22" t="s">
        <v>1132</v>
      </c>
      <c r="E871" s="23" t="str">
        <f aca="false">MID([1]Hoja1!A5326,11,1)</f>
        <v>H</v>
      </c>
      <c r="F871" s="22" t="n">
        <v>6</v>
      </c>
      <c r="G871" s="24" t="s">
        <v>34</v>
      </c>
      <c r="H871" s="25" t="s">
        <v>31</v>
      </c>
    </row>
    <row r="872" customFormat="false" ht="15" hidden="false" customHeight="false" outlineLevel="0" collapsed="false">
      <c r="A872" s="20" t="n">
        <v>860</v>
      </c>
      <c r="B872" s="21" t="s">
        <v>1455</v>
      </c>
      <c r="C872" s="22" t="s">
        <v>368</v>
      </c>
      <c r="D872" s="22" t="s">
        <v>1456</v>
      </c>
      <c r="E872" s="23" t="str">
        <f aca="false">MID([1]Hoja1!A917,11,1)</f>
        <v>H</v>
      </c>
      <c r="F872" s="22" t="n">
        <v>9</v>
      </c>
      <c r="G872" s="24" t="s">
        <v>136</v>
      </c>
      <c r="H872" s="25" t="s">
        <v>31</v>
      </c>
    </row>
    <row r="873" customFormat="false" ht="15" hidden="false" customHeight="false" outlineLevel="0" collapsed="false">
      <c r="A873" s="20" t="n">
        <v>861</v>
      </c>
      <c r="B873" s="21" t="s">
        <v>1457</v>
      </c>
      <c r="C873" s="22" t="s">
        <v>1458</v>
      </c>
      <c r="D873" s="22" t="s">
        <v>873</v>
      </c>
      <c r="E873" s="23" t="str">
        <f aca="false">MID([1]Hoja1!A871,11,1)</f>
        <v>H</v>
      </c>
      <c r="F873" s="22" t="n">
        <v>10</v>
      </c>
      <c r="G873" s="24" t="s">
        <v>279</v>
      </c>
      <c r="H873" s="25" t="s">
        <v>31</v>
      </c>
    </row>
    <row r="874" customFormat="false" ht="15" hidden="false" customHeight="false" outlineLevel="0" collapsed="false">
      <c r="A874" s="20" t="n">
        <v>862</v>
      </c>
      <c r="B874" s="21" t="s">
        <v>1459</v>
      </c>
      <c r="C874" s="22" t="s">
        <v>571</v>
      </c>
      <c r="D874" s="22" t="s">
        <v>1460</v>
      </c>
      <c r="E874" s="23" t="str">
        <f aca="false">MID([1]Hoja1!A873,11,1)</f>
        <v>M</v>
      </c>
      <c r="F874" s="22" t="n">
        <v>11</v>
      </c>
      <c r="G874" s="24" t="s">
        <v>64</v>
      </c>
      <c r="H874" s="25" t="s">
        <v>31</v>
      </c>
    </row>
    <row r="875" customFormat="false" ht="15" hidden="false" customHeight="false" outlineLevel="0" collapsed="false">
      <c r="A875" s="20" t="n">
        <v>863</v>
      </c>
      <c r="B875" s="21" t="s">
        <v>1459</v>
      </c>
      <c r="C875" s="22" t="s">
        <v>555</v>
      </c>
      <c r="D875" s="22" t="s">
        <v>1461</v>
      </c>
      <c r="E875" s="23" t="str">
        <f aca="false">MID([1]Hoja1!A872,11,1)</f>
        <v>M</v>
      </c>
      <c r="F875" s="22" t="n">
        <v>6</v>
      </c>
      <c r="G875" s="24" t="s">
        <v>916</v>
      </c>
      <c r="H875" s="25" t="s">
        <v>31</v>
      </c>
    </row>
    <row r="876" customFormat="false" ht="15" hidden="false" customHeight="false" outlineLevel="0" collapsed="false">
      <c r="A876" s="20" t="n">
        <v>864</v>
      </c>
      <c r="B876" s="21" t="s">
        <v>1462</v>
      </c>
      <c r="C876" s="22" t="s">
        <v>98</v>
      </c>
      <c r="D876" s="22" t="s">
        <v>746</v>
      </c>
      <c r="E876" s="23" t="str">
        <f aca="false">MID([1]Hoja1!A3248,11,1)</f>
        <v>M</v>
      </c>
      <c r="F876" s="22" t="n">
        <v>13</v>
      </c>
      <c r="G876" s="24" t="s">
        <v>34</v>
      </c>
      <c r="H876" s="25" t="s">
        <v>31</v>
      </c>
    </row>
    <row r="877" customFormat="false" ht="15" hidden="false" customHeight="false" outlineLevel="0" collapsed="false">
      <c r="A877" s="20" t="n">
        <v>865</v>
      </c>
      <c r="B877" s="21" t="s">
        <v>1462</v>
      </c>
      <c r="C877" s="22" t="s">
        <v>114</v>
      </c>
      <c r="D877" s="22" t="s">
        <v>484</v>
      </c>
      <c r="E877" s="23" t="str">
        <f aca="false">MID([1]Hoja1!A874,11,1)</f>
        <v>H</v>
      </c>
      <c r="F877" s="22" t="n">
        <v>6</v>
      </c>
      <c r="G877" s="24" t="s">
        <v>232</v>
      </c>
      <c r="H877" s="25" t="s">
        <v>31</v>
      </c>
    </row>
    <row r="878" customFormat="false" ht="15" hidden="false" customHeight="false" outlineLevel="0" collapsed="false">
      <c r="A878" s="20" t="n">
        <v>866</v>
      </c>
      <c r="B878" s="21" t="s">
        <v>1462</v>
      </c>
      <c r="C878" s="22" t="s">
        <v>114</v>
      </c>
      <c r="D878" s="22" t="s">
        <v>247</v>
      </c>
      <c r="E878" s="23" t="str">
        <f aca="false">MID([1]Hoja1!A3756,11,1)</f>
        <v>M</v>
      </c>
      <c r="F878" s="22" t="n">
        <v>9</v>
      </c>
      <c r="G878" s="24" t="s">
        <v>232</v>
      </c>
      <c r="H878" s="25" t="s">
        <v>31</v>
      </c>
    </row>
    <row r="879" customFormat="false" ht="15" hidden="false" customHeight="false" outlineLevel="0" collapsed="false">
      <c r="A879" s="20" t="n">
        <v>867</v>
      </c>
      <c r="B879" s="21" t="s">
        <v>1463</v>
      </c>
      <c r="C879" s="22" t="s">
        <v>464</v>
      </c>
      <c r="D879" s="22" t="s">
        <v>1464</v>
      </c>
      <c r="E879" s="23" t="str">
        <f aca="false">MID([1]Hoja1!A877,11,1)</f>
        <v>H</v>
      </c>
      <c r="F879" s="22" t="n">
        <v>5</v>
      </c>
      <c r="G879" s="24" t="s">
        <v>386</v>
      </c>
      <c r="H879" s="25" t="s">
        <v>31</v>
      </c>
    </row>
    <row r="880" customFormat="false" ht="15" hidden="false" customHeight="false" outlineLevel="0" collapsed="false">
      <c r="A880" s="20" t="n">
        <v>868</v>
      </c>
      <c r="B880" s="21" t="s">
        <v>1465</v>
      </c>
      <c r="C880" s="22" t="s">
        <v>1009</v>
      </c>
      <c r="D880" s="22" t="s">
        <v>1466</v>
      </c>
      <c r="E880" s="23" t="str">
        <f aca="false">MID([1]Hoja1!A878,11,1)</f>
        <v>M</v>
      </c>
      <c r="F880" s="22" t="n">
        <v>7</v>
      </c>
      <c r="G880" s="24" t="s">
        <v>68</v>
      </c>
      <c r="H880" s="25" t="s">
        <v>31</v>
      </c>
    </row>
    <row r="881" customFormat="false" ht="15" hidden="false" customHeight="false" outlineLevel="0" collapsed="false">
      <c r="A881" s="20" t="n">
        <v>869</v>
      </c>
      <c r="B881" s="21" t="s">
        <v>1465</v>
      </c>
      <c r="C881" s="22" t="s">
        <v>1467</v>
      </c>
      <c r="D881" s="22" t="s">
        <v>1468</v>
      </c>
      <c r="E881" s="23" t="str">
        <f aca="false">MID([1]Hoja1!A879,11,1)</f>
        <v>H</v>
      </c>
      <c r="F881" s="22" t="n">
        <v>9</v>
      </c>
      <c r="G881" s="24" t="s">
        <v>68</v>
      </c>
      <c r="H881" s="25" t="s">
        <v>31</v>
      </c>
    </row>
    <row r="882" customFormat="false" ht="15" hidden="false" customHeight="false" outlineLevel="0" collapsed="false">
      <c r="A882" s="20" t="n">
        <v>870</v>
      </c>
      <c r="B882" s="21" t="s">
        <v>1469</v>
      </c>
      <c r="C882" s="22" t="s">
        <v>1470</v>
      </c>
      <c r="D882" s="22" t="s">
        <v>1471</v>
      </c>
      <c r="E882" s="23" t="str">
        <f aca="false">MID([1]Hoja1!A880,11,1)</f>
        <v>M</v>
      </c>
      <c r="F882" s="22" t="n">
        <v>14</v>
      </c>
      <c r="G882" s="24" t="s">
        <v>346</v>
      </c>
      <c r="H882" s="25" t="s">
        <v>31</v>
      </c>
    </row>
    <row r="883" customFormat="false" ht="15" hidden="false" customHeight="false" outlineLevel="0" collapsed="false">
      <c r="A883" s="20" t="n">
        <v>871</v>
      </c>
      <c r="B883" s="21" t="s">
        <v>1472</v>
      </c>
      <c r="C883" s="22" t="s">
        <v>1473</v>
      </c>
      <c r="D883" s="22" t="s">
        <v>1474</v>
      </c>
      <c r="E883" s="23" t="str">
        <f aca="false">MID([1]Hoja1!A881,11,1)</f>
        <v>H</v>
      </c>
      <c r="F883" s="22" t="n">
        <v>9</v>
      </c>
      <c r="G883" s="24" t="s">
        <v>1214</v>
      </c>
      <c r="H883" s="25" t="s">
        <v>31</v>
      </c>
    </row>
    <row r="884" customFormat="false" ht="15" hidden="false" customHeight="false" outlineLevel="0" collapsed="false">
      <c r="A884" s="20" t="n">
        <v>872</v>
      </c>
      <c r="B884" s="21" t="s">
        <v>1475</v>
      </c>
      <c r="C884" s="22" t="s">
        <v>368</v>
      </c>
      <c r="D884" s="22" t="s">
        <v>1476</v>
      </c>
      <c r="E884" s="23" t="str">
        <f aca="false">MID([1]Hoja1!A882,11,1)</f>
        <v>M</v>
      </c>
      <c r="F884" s="22" t="n">
        <v>7</v>
      </c>
      <c r="G884" s="24" t="s">
        <v>1377</v>
      </c>
      <c r="H884" s="25" t="s">
        <v>31</v>
      </c>
    </row>
    <row r="885" customFormat="false" ht="15" hidden="false" customHeight="false" outlineLevel="0" collapsed="false">
      <c r="A885" s="20" t="n">
        <v>873</v>
      </c>
      <c r="B885" s="21" t="s">
        <v>1477</v>
      </c>
      <c r="C885" s="22" t="s">
        <v>1478</v>
      </c>
      <c r="D885" s="22" t="s">
        <v>1479</v>
      </c>
      <c r="E885" s="23" t="str">
        <f aca="false">MID([1]Hoja1!A884,11,1)</f>
        <v>H</v>
      </c>
      <c r="F885" s="22" t="n">
        <v>7</v>
      </c>
      <c r="G885" s="24" t="s">
        <v>122</v>
      </c>
      <c r="H885" s="25" t="s">
        <v>31</v>
      </c>
    </row>
    <row r="886" customFormat="false" ht="15" hidden="false" customHeight="false" outlineLevel="0" collapsed="false">
      <c r="A886" s="20" t="n">
        <v>874</v>
      </c>
      <c r="B886" s="21" t="s">
        <v>1477</v>
      </c>
      <c r="C886" s="22" t="s">
        <v>1478</v>
      </c>
      <c r="D886" s="22" t="s">
        <v>1480</v>
      </c>
      <c r="E886" s="23" t="str">
        <f aca="false">MID([1]Hoja1!A883,11,1)</f>
        <v>M</v>
      </c>
      <c r="F886" s="22" t="n">
        <v>8</v>
      </c>
      <c r="G886" s="24" t="s">
        <v>122</v>
      </c>
      <c r="H886" s="25" t="s">
        <v>31</v>
      </c>
    </row>
    <row r="887" customFormat="false" ht="15" hidden="false" customHeight="false" outlineLevel="0" collapsed="false">
      <c r="A887" s="20" t="n">
        <v>875</v>
      </c>
      <c r="B887" s="21" t="s">
        <v>1477</v>
      </c>
      <c r="C887" s="22" t="s">
        <v>1481</v>
      </c>
      <c r="D887" s="22" t="s">
        <v>1482</v>
      </c>
      <c r="E887" s="23" t="str">
        <f aca="false">MID([1]Hoja1!A885,11,1)</f>
        <v>M</v>
      </c>
      <c r="F887" s="22" t="n">
        <v>7</v>
      </c>
      <c r="G887" s="24" t="s">
        <v>1483</v>
      </c>
      <c r="H887" s="25" t="s">
        <v>31</v>
      </c>
    </row>
    <row r="888" customFormat="false" ht="15" hidden="false" customHeight="false" outlineLevel="0" collapsed="false">
      <c r="A888" s="20" t="n">
        <v>876</v>
      </c>
      <c r="B888" s="21" t="s">
        <v>1484</v>
      </c>
      <c r="C888" s="22" t="s">
        <v>355</v>
      </c>
      <c r="D888" s="22" t="s">
        <v>1485</v>
      </c>
      <c r="E888" s="23" t="str">
        <f aca="false">MID([1]Hoja1!A892,11,1)</f>
        <v>H</v>
      </c>
      <c r="F888" s="22" t="n">
        <v>8</v>
      </c>
      <c r="G888" s="24" t="s">
        <v>273</v>
      </c>
      <c r="H888" s="25" t="s">
        <v>31</v>
      </c>
    </row>
    <row r="889" customFormat="false" ht="15" hidden="false" customHeight="false" outlineLevel="0" collapsed="false">
      <c r="A889" s="20" t="n">
        <v>877</v>
      </c>
      <c r="B889" s="21" t="s">
        <v>1484</v>
      </c>
      <c r="C889" s="22" t="s">
        <v>355</v>
      </c>
      <c r="D889" s="22" t="s">
        <v>512</v>
      </c>
      <c r="E889" s="23" t="str">
        <f aca="false">MID([1]Hoja1!A4684,11,1)</f>
        <v>H</v>
      </c>
      <c r="F889" s="22" t="n">
        <v>6</v>
      </c>
      <c r="G889" s="24" t="s">
        <v>273</v>
      </c>
      <c r="H889" s="25" t="s">
        <v>31</v>
      </c>
    </row>
    <row r="890" customFormat="false" ht="15" hidden="false" customHeight="false" outlineLevel="0" collapsed="false">
      <c r="A890" s="20" t="n">
        <v>878</v>
      </c>
      <c r="B890" s="21" t="s">
        <v>1484</v>
      </c>
      <c r="C890" s="22" t="s">
        <v>1486</v>
      </c>
      <c r="D890" s="22" t="s">
        <v>1487</v>
      </c>
      <c r="E890" s="23" t="str">
        <f aca="false">MID([1]Hoja1!A5168,11,1)</f>
        <v>H</v>
      </c>
      <c r="F890" s="22" t="n">
        <v>8</v>
      </c>
      <c r="G890" s="24" t="s">
        <v>186</v>
      </c>
      <c r="H890" s="25" t="s">
        <v>31</v>
      </c>
    </row>
    <row r="891" customFormat="false" ht="15" hidden="false" customHeight="false" outlineLevel="0" collapsed="false">
      <c r="A891" s="20" t="n">
        <v>879</v>
      </c>
      <c r="B891" s="21" t="s">
        <v>1484</v>
      </c>
      <c r="C891" s="22" t="s">
        <v>992</v>
      </c>
      <c r="D891" s="22" t="s">
        <v>1488</v>
      </c>
      <c r="E891" s="23" t="str">
        <f aca="false">MID([1]Hoja1!A888,11,1)</f>
        <v>M</v>
      </c>
      <c r="F891" s="22" t="n">
        <v>8</v>
      </c>
      <c r="G891" s="24" t="s">
        <v>34</v>
      </c>
      <c r="H891" s="25" t="s">
        <v>31</v>
      </c>
    </row>
    <row r="892" customFormat="false" ht="15" hidden="false" customHeight="false" outlineLevel="0" collapsed="false">
      <c r="A892" s="20" t="n">
        <v>880</v>
      </c>
      <c r="B892" s="21" t="s">
        <v>1484</v>
      </c>
      <c r="C892" s="22" t="s">
        <v>73</v>
      </c>
      <c r="D892" s="22" t="s">
        <v>1489</v>
      </c>
      <c r="E892" s="23" t="str">
        <f aca="false">MID([1]Hoja1!A893,11,1)</f>
        <v>M</v>
      </c>
      <c r="F892" s="22" t="n">
        <v>11</v>
      </c>
      <c r="G892" s="24" t="s">
        <v>656</v>
      </c>
      <c r="H892" s="25" t="s">
        <v>31</v>
      </c>
    </row>
    <row r="893" customFormat="false" ht="15" hidden="false" customHeight="false" outlineLevel="0" collapsed="false">
      <c r="A893" s="20" t="n">
        <v>881</v>
      </c>
      <c r="B893" s="21" t="s">
        <v>1484</v>
      </c>
      <c r="C893" s="22" t="s">
        <v>1139</v>
      </c>
      <c r="D893" s="22" t="s">
        <v>409</v>
      </c>
      <c r="E893" s="23" t="str">
        <f aca="false">MID([1]Hoja1!A2739,11,1)</f>
        <v>M</v>
      </c>
      <c r="F893" s="22" t="n">
        <v>11</v>
      </c>
      <c r="G893" s="24" t="s">
        <v>158</v>
      </c>
      <c r="H893" s="25" t="s">
        <v>31</v>
      </c>
    </row>
    <row r="894" customFormat="false" ht="15" hidden="false" customHeight="false" outlineLevel="0" collapsed="false">
      <c r="A894" s="20" t="n">
        <v>882</v>
      </c>
      <c r="B894" s="21" t="s">
        <v>1484</v>
      </c>
      <c r="C894" s="22" t="s">
        <v>381</v>
      </c>
      <c r="D894" s="22" t="s">
        <v>1490</v>
      </c>
      <c r="E894" s="23" t="str">
        <f aca="false">MID([1]Hoja1!A889,11,1)</f>
        <v>M</v>
      </c>
      <c r="F894" s="22" t="n">
        <v>8</v>
      </c>
      <c r="G894" s="24" t="s">
        <v>97</v>
      </c>
      <c r="H894" s="25" t="s">
        <v>31</v>
      </c>
    </row>
    <row r="895" customFormat="false" ht="15" hidden="false" customHeight="false" outlineLevel="0" collapsed="false">
      <c r="A895" s="20" t="n">
        <v>883</v>
      </c>
      <c r="B895" s="21" t="s">
        <v>1484</v>
      </c>
      <c r="C895" s="22" t="s">
        <v>381</v>
      </c>
      <c r="D895" s="22" t="s">
        <v>1490</v>
      </c>
      <c r="E895" s="23" t="str">
        <f aca="false">MID([1]Hoja1!A890,11,1)</f>
        <v>M</v>
      </c>
      <c r="F895" s="22" t="n">
        <v>9</v>
      </c>
      <c r="G895" s="24" t="s">
        <v>97</v>
      </c>
      <c r="H895" s="25" t="s">
        <v>31</v>
      </c>
    </row>
    <row r="896" customFormat="false" ht="15" hidden="false" customHeight="false" outlineLevel="0" collapsed="false">
      <c r="A896" s="20" t="n">
        <v>884</v>
      </c>
      <c r="B896" s="21" t="s">
        <v>1108</v>
      </c>
      <c r="C896" s="22" t="s">
        <v>543</v>
      </c>
      <c r="D896" s="22" t="s">
        <v>1491</v>
      </c>
      <c r="E896" s="23" t="str">
        <f aca="false">MID([1]Hoja1!A897,11,1)</f>
        <v>M</v>
      </c>
      <c r="F896" s="22" t="n">
        <v>13</v>
      </c>
      <c r="G896" s="24" t="s">
        <v>174</v>
      </c>
      <c r="H896" s="25" t="s">
        <v>31</v>
      </c>
    </row>
    <row r="897" customFormat="false" ht="15" hidden="false" customHeight="false" outlineLevel="0" collapsed="false">
      <c r="A897" s="20" t="n">
        <v>885</v>
      </c>
      <c r="B897" s="21" t="s">
        <v>1108</v>
      </c>
      <c r="C897" s="22" t="s">
        <v>543</v>
      </c>
      <c r="D897" s="22" t="s">
        <v>1492</v>
      </c>
      <c r="E897" s="23" t="str">
        <f aca="false">MID([1]Hoja1!A896,11,1)</f>
        <v>H</v>
      </c>
      <c r="F897" s="22" t="n">
        <v>10</v>
      </c>
      <c r="G897" s="24" t="s">
        <v>174</v>
      </c>
      <c r="H897" s="25" t="s">
        <v>31</v>
      </c>
    </row>
    <row r="898" customFormat="false" ht="15" hidden="false" customHeight="false" outlineLevel="0" collapsed="false">
      <c r="A898" s="20" t="n">
        <v>886</v>
      </c>
      <c r="B898" s="21" t="s">
        <v>1108</v>
      </c>
      <c r="C898" s="22" t="s">
        <v>1146</v>
      </c>
      <c r="D898" s="22" t="s">
        <v>1493</v>
      </c>
      <c r="E898" s="23" t="str">
        <f aca="false">MID([1]Hoja1!A894,11,1)</f>
        <v>H</v>
      </c>
      <c r="F898" s="22" t="n">
        <v>8</v>
      </c>
      <c r="G898" s="24" t="s">
        <v>34</v>
      </c>
      <c r="H898" s="25" t="s">
        <v>31</v>
      </c>
    </row>
    <row r="899" customFormat="false" ht="15" hidden="false" customHeight="false" outlineLevel="0" collapsed="false">
      <c r="A899" s="20" t="n">
        <v>887</v>
      </c>
      <c r="B899" s="21" t="s">
        <v>1108</v>
      </c>
      <c r="C899" s="22" t="s">
        <v>1146</v>
      </c>
      <c r="D899" s="22" t="s">
        <v>1494</v>
      </c>
      <c r="E899" s="23" t="str">
        <f aca="false">MID([1]Hoja1!A895,11,1)</f>
        <v>H</v>
      </c>
      <c r="F899" s="22" t="n">
        <v>9</v>
      </c>
      <c r="G899" s="24" t="s">
        <v>34</v>
      </c>
      <c r="H899" s="25" t="s">
        <v>31</v>
      </c>
    </row>
    <row r="900" customFormat="false" ht="15" hidden="false" customHeight="false" outlineLevel="0" collapsed="false">
      <c r="A900" s="20" t="n">
        <v>888</v>
      </c>
      <c r="B900" s="21" t="s">
        <v>1495</v>
      </c>
      <c r="C900" s="22" t="s">
        <v>855</v>
      </c>
      <c r="D900" s="22" t="s">
        <v>1496</v>
      </c>
      <c r="E900" s="23" t="str">
        <f aca="false">MID([1]Hoja1!A916,11,1)</f>
        <v>H</v>
      </c>
      <c r="F900" s="22" t="n">
        <v>12</v>
      </c>
      <c r="G900" s="24" t="s">
        <v>287</v>
      </c>
      <c r="H900" s="25" t="s">
        <v>31</v>
      </c>
    </row>
    <row r="901" customFormat="false" ht="15" hidden="false" customHeight="false" outlineLevel="0" collapsed="false">
      <c r="A901" s="20" t="n">
        <v>889</v>
      </c>
      <c r="B901" s="21" t="s">
        <v>1495</v>
      </c>
      <c r="C901" s="22" t="s">
        <v>395</v>
      </c>
      <c r="D901" s="22" t="s">
        <v>1497</v>
      </c>
      <c r="E901" s="23" t="str">
        <f aca="false">MID([1]Hoja1!A911,11,1)</f>
        <v>M</v>
      </c>
      <c r="F901" s="22" t="n">
        <v>5</v>
      </c>
      <c r="G901" s="24" t="s">
        <v>132</v>
      </c>
      <c r="H901" s="25" t="s">
        <v>31</v>
      </c>
    </row>
    <row r="902" customFormat="false" ht="15" hidden="false" customHeight="false" outlineLevel="0" collapsed="false">
      <c r="A902" s="20" t="n">
        <v>890</v>
      </c>
      <c r="B902" s="21" t="s">
        <v>1495</v>
      </c>
      <c r="C902" s="22" t="s">
        <v>395</v>
      </c>
      <c r="D902" s="22" t="s">
        <v>1165</v>
      </c>
      <c r="E902" s="23" t="str">
        <f aca="false">MID([1]Hoja1!A3954,11,1)</f>
        <v>H</v>
      </c>
      <c r="F902" s="22" t="n">
        <v>11</v>
      </c>
      <c r="G902" s="24" t="s">
        <v>132</v>
      </c>
      <c r="H902" s="25" t="s">
        <v>31</v>
      </c>
    </row>
    <row r="903" customFormat="false" ht="15" hidden="false" customHeight="false" outlineLevel="0" collapsed="false">
      <c r="A903" s="20" t="n">
        <v>891</v>
      </c>
      <c r="B903" s="21" t="s">
        <v>1495</v>
      </c>
      <c r="C903" s="22" t="s">
        <v>728</v>
      </c>
      <c r="D903" s="22" t="s">
        <v>1498</v>
      </c>
      <c r="E903" s="23" t="str">
        <f aca="false">MID([1]Hoja1!A915,11,1)</f>
        <v>H</v>
      </c>
      <c r="F903" s="22" t="n">
        <v>9</v>
      </c>
      <c r="G903" s="24" t="s">
        <v>100</v>
      </c>
      <c r="H903" s="25" t="s">
        <v>31</v>
      </c>
    </row>
    <row r="904" customFormat="false" ht="15" hidden="false" customHeight="false" outlineLevel="0" collapsed="false">
      <c r="A904" s="20" t="n">
        <v>892</v>
      </c>
      <c r="B904" s="21" t="s">
        <v>1495</v>
      </c>
      <c r="C904" s="22" t="s">
        <v>1499</v>
      </c>
      <c r="D904" s="22" t="s">
        <v>1500</v>
      </c>
      <c r="E904" s="23" t="str">
        <f aca="false">MID([1]Hoja1!A906,11,1)</f>
        <v>H</v>
      </c>
      <c r="F904" s="22" t="n">
        <v>7</v>
      </c>
      <c r="G904" s="24" t="s">
        <v>1501</v>
      </c>
      <c r="H904" s="25" t="s">
        <v>31</v>
      </c>
    </row>
    <row r="905" customFormat="false" ht="15" hidden="false" customHeight="false" outlineLevel="0" collapsed="false">
      <c r="A905" s="20" t="n">
        <v>893</v>
      </c>
      <c r="B905" s="21" t="s">
        <v>1495</v>
      </c>
      <c r="C905" s="22" t="s">
        <v>1502</v>
      </c>
      <c r="D905" s="22" t="s">
        <v>1503</v>
      </c>
      <c r="E905" s="23" t="str">
        <f aca="false">MID([1]Hoja1!A901,11,1)</f>
        <v>H</v>
      </c>
      <c r="F905" s="22" t="n">
        <v>5</v>
      </c>
      <c r="G905" s="24" t="s">
        <v>125</v>
      </c>
      <c r="H905" s="25" t="s">
        <v>31</v>
      </c>
    </row>
    <row r="906" customFormat="false" ht="15" hidden="false" customHeight="false" outlineLevel="0" collapsed="false">
      <c r="A906" s="20" t="n">
        <v>894</v>
      </c>
      <c r="B906" s="21" t="s">
        <v>1495</v>
      </c>
      <c r="C906" s="22" t="s">
        <v>1502</v>
      </c>
      <c r="D906" s="22" t="s">
        <v>1504</v>
      </c>
      <c r="E906" s="23" t="str">
        <f aca="false">MID([1]Hoja1!A902,11,1)</f>
        <v>H</v>
      </c>
      <c r="F906" s="22" t="n">
        <v>5</v>
      </c>
      <c r="G906" s="24" t="s">
        <v>125</v>
      </c>
      <c r="H906" s="25" t="s">
        <v>31</v>
      </c>
    </row>
    <row r="907" customFormat="false" ht="15" hidden="false" customHeight="false" outlineLevel="0" collapsed="false">
      <c r="A907" s="20" t="n">
        <v>895</v>
      </c>
      <c r="B907" s="21" t="s">
        <v>1495</v>
      </c>
      <c r="C907" s="22" t="s">
        <v>1502</v>
      </c>
      <c r="D907" s="22" t="s">
        <v>1505</v>
      </c>
      <c r="E907" s="23" t="str">
        <f aca="false">MID([1]Hoja1!A903,11,1)</f>
        <v>H</v>
      </c>
      <c r="F907" s="22" t="n">
        <v>7</v>
      </c>
      <c r="G907" s="24" t="s">
        <v>125</v>
      </c>
      <c r="H907" s="25" t="s">
        <v>31</v>
      </c>
    </row>
    <row r="908" customFormat="false" ht="15" hidden="false" customHeight="false" outlineLevel="0" collapsed="false">
      <c r="A908" s="20" t="n">
        <v>896</v>
      </c>
      <c r="B908" s="21" t="s">
        <v>1495</v>
      </c>
      <c r="C908" s="22" t="s">
        <v>527</v>
      </c>
      <c r="D908" s="22" t="s">
        <v>1506</v>
      </c>
      <c r="E908" s="23" t="str">
        <f aca="false">MID([1]Hoja1!A898,11,1)</f>
        <v>M</v>
      </c>
      <c r="F908" s="22" t="n">
        <v>9</v>
      </c>
      <c r="G908" s="24" t="s">
        <v>125</v>
      </c>
      <c r="H908" s="25" t="s">
        <v>31</v>
      </c>
    </row>
    <row r="909" customFormat="false" ht="15" hidden="false" customHeight="false" outlineLevel="0" collapsed="false">
      <c r="A909" s="20" t="n">
        <v>897</v>
      </c>
      <c r="B909" s="21" t="s">
        <v>1495</v>
      </c>
      <c r="C909" s="22" t="s">
        <v>454</v>
      </c>
      <c r="D909" s="22" t="s">
        <v>1037</v>
      </c>
      <c r="E909" s="23" t="str">
        <f aca="false">MID([1]Hoja1!A908,11,1)</f>
        <v>M</v>
      </c>
      <c r="F909" s="22" t="n">
        <v>14</v>
      </c>
      <c r="G909" s="24" t="s">
        <v>60</v>
      </c>
      <c r="H909" s="25" t="s">
        <v>31</v>
      </c>
    </row>
    <row r="910" customFormat="false" ht="15" hidden="false" customHeight="false" outlineLevel="0" collapsed="false">
      <c r="A910" s="20" t="n">
        <v>898</v>
      </c>
      <c r="B910" s="21" t="s">
        <v>1495</v>
      </c>
      <c r="C910" s="22" t="s">
        <v>1507</v>
      </c>
      <c r="D910" s="22" t="s">
        <v>1508</v>
      </c>
      <c r="E910" s="23" t="str">
        <f aca="false">MID([1]Hoja1!A907,11,1)</f>
        <v>M</v>
      </c>
      <c r="F910" s="22" t="n">
        <v>5</v>
      </c>
      <c r="G910" s="24" t="s">
        <v>287</v>
      </c>
      <c r="H910" s="25" t="s">
        <v>31</v>
      </c>
    </row>
    <row r="911" customFormat="false" ht="15" hidden="false" customHeight="false" outlineLevel="0" collapsed="false">
      <c r="A911" s="20" t="n">
        <v>899</v>
      </c>
      <c r="B911" s="21" t="s">
        <v>1495</v>
      </c>
      <c r="C911" s="22" t="s">
        <v>1035</v>
      </c>
      <c r="D911" s="22" t="s">
        <v>1509</v>
      </c>
      <c r="E911" s="23" t="str">
        <f aca="false">MID([1]Hoja1!A914,11,1)</f>
        <v>H</v>
      </c>
      <c r="F911" s="22" t="n">
        <v>8</v>
      </c>
      <c r="G911" s="24" t="s">
        <v>287</v>
      </c>
      <c r="H911" s="25" t="s">
        <v>31</v>
      </c>
    </row>
    <row r="912" customFormat="false" ht="15" hidden="false" customHeight="false" outlineLevel="0" collapsed="false">
      <c r="A912" s="20" t="n">
        <v>900</v>
      </c>
      <c r="B912" s="21" t="s">
        <v>1495</v>
      </c>
      <c r="C912" s="22" t="s">
        <v>1035</v>
      </c>
      <c r="D912" s="22" t="s">
        <v>1510</v>
      </c>
      <c r="E912" s="23" t="str">
        <f aca="false">MID([1]Hoja1!A913,11,1)</f>
        <v>M</v>
      </c>
      <c r="F912" s="22" t="n">
        <v>10</v>
      </c>
      <c r="G912" s="24" t="s">
        <v>287</v>
      </c>
      <c r="H912" s="25" t="s">
        <v>31</v>
      </c>
    </row>
    <row r="913" customFormat="false" ht="15" hidden="false" customHeight="false" outlineLevel="0" collapsed="false">
      <c r="A913" s="20" t="n">
        <v>901</v>
      </c>
      <c r="B913" s="21" t="s">
        <v>1495</v>
      </c>
      <c r="C913" s="22" t="s">
        <v>73</v>
      </c>
      <c r="D913" s="22" t="s">
        <v>1113</v>
      </c>
      <c r="E913" s="23" t="str">
        <f aca="false">MID([1]Hoja1!A612,11,1)</f>
        <v>H</v>
      </c>
      <c r="F913" s="22" t="n">
        <v>6</v>
      </c>
      <c r="G913" s="24" t="s">
        <v>881</v>
      </c>
      <c r="H913" s="25" t="s">
        <v>31</v>
      </c>
    </row>
    <row r="914" customFormat="false" ht="15" hidden="false" customHeight="false" outlineLevel="0" collapsed="false">
      <c r="A914" s="20" t="n">
        <v>902</v>
      </c>
      <c r="B914" s="21" t="s">
        <v>1495</v>
      </c>
      <c r="C914" s="22" t="s">
        <v>424</v>
      </c>
      <c r="D914" s="22" t="s">
        <v>1511</v>
      </c>
      <c r="E914" s="23" t="str">
        <f aca="false">MID([1]Hoja1!A899,11,1)</f>
        <v>M</v>
      </c>
      <c r="F914" s="22" t="n">
        <v>10</v>
      </c>
      <c r="G914" s="24" t="s">
        <v>370</v>
      </c>
      <c r="H914" s="25" t="s">
        <v>31</v>
      </c>
    </row>
    <row r="915" customFormat="false" ht="15" hidden="false" customHeight="false" outlineLevel="0" collapsed="false">
      <c r="A915" s="20" t="n">
        <v>903</v>
      </c>
      <c r="B915" s="21" t="s">
        <v>1495</v>
      </c>
      <c r="C915" s="22" t="s">
        <v>424</v>
      </c>
      <c r="D915" s="22" t="s">
        <v>1512</v>
      </c>
      <c r="E915" s="23" t="str">
        <f aca="false">MID([1]Hoja1!A910,11,1)</f>
        <v>H</v>
      </c>
      <c r="F915" s="22" t="n">
        <v>9</v>
      </c>
      <c r="G915" s="24" t="s">
        <v>34</v>
      </c>
      <c r="H915" s="25" t="s">
        <v>31</v>
      </c>
    </row>
    <row r="916" customFormat="false" ht="15" hidden="false" customHeight="false" outlineLevel="0" collapsed="false">
      <c r="A916" s="20" t="n">
        <v>904</v>
      </c>
      <c r="B916" s="21" t="s">
        <v>1495</v>
      </c>
      <c r="C916" s="22" t="s">
        <v>511</v>
      </c>
      <c r="D916" s="22" t="s">
        <v>1513</v>
      </c>
      <c r="E916" s="23" t="str">
        <f aca="false">MID([1]Hoja1!A905,11,1)</f>
        <v>M</v>
      </c>
      <c r="F916" s="22" t="n">
        <v>6</v>
      </c>
      <c r="G916" s="24" t="s">
        <v>75</v>
      </c>
      <c r="H916" s="25" t="s">
        <v>31</v>
      </c>
    </row>
    <row r="917" customFormat="false" ht="15" hidden="false" customHeight="false" outlineLevel="0" collapsed="false">
      <c r="A917" s="20" t="n">
        <v>905</v>
      </c>
      <c r="B917" s="21" t="s">
        <v>1495</v>
      </c>
      <c r="C917" s="22" t="s">
        <v>271</v>
      </c>
      <c r="D917" s="22" t="s">
        <v>1514</v>
      </c>
      <c r="E917" s="23" t="str">
        <f aca="false">MID([1]Hoja1!A909,11,1)</f>
        <v>H</v>
      </c>
      <c r="F917" s="22" t="n">
        <v>7</v>
      </c>
      <c r="G917" s="24" t="s">
        <v>1515</v>
      </c>
      <c r="H917" s="25" t="s">
        <v>31</v>
      </c>
    </row>
    <row r="918" customFormat="false" ht="15" hidden="false" customHeight="false" outlineLevel="0" collapsed="false">
      <c r="A918" s="20" t="n">
        <v>906</v>
      </c>
      <c r="B918" s="21" t="s">
        <v>1495</v>
      </c>
      <c r="C918" s="22" t="s">
        <v>76</v>
      </c>
      <c r="D918" s="22" t="s">
        <v>1516</v>
      </c>
      <c r="E918" s="23" t="str">
        <f aca="false">MID([1]Hoja1!A3543,11,1)</f>
        <v>M</v>
      </c>
      <c r="F918" s="22" t="n">
        <v>9</v>
      </c>
      <c r="G918" s="24" t="s">
        <v>370</v>
      </c>
      <c r="H918" s="25" t="s">
        <v>31</v>
      </c>
    </row>
    <row r="919" customFormat="false" ht="15" hidden="false" customHeight="false" outlineLevel="0" collapsed="false">
      <c r="A919" s="20" t="n">
        <v>907</v>
      </c>
      <c r="B919" s="21" t="s">
        <v>1517</v>
      </c>
      <c r="C919" s="22" t="s">
        <v>406</v>
      </c>
      <c r="D919" s="22" t="s">
        <v>1456</v>
      </c>
      <c r="E919" s="23" t="str">
        <f aca="false">MID([1]Hoja1!A870,11,1)</f>
        <v>H</v>
      </c>
      <c r="F919" s="22" t="n">
        <v>8</v>
      </c>
      <c r="G919" s="24" t="s">
        <v>283</v>
      </c>
      <c r="H919" s="25" t="s">
        <v>31</v>
      </c>
    </row>
    <row r="920" customFormat="false" ht="15" hidden="false" customHeight="false" outlineLevel="0" collapsed="false">
      <c r="A920" s="20" t="n">
        <v>908</v>
      </c>
      <c r="B920" s="21" t="s">
        <v>1517</v>
      </c>
      <c r="C920" s="22" t="s">
        <v>406</v>
      </c>
      <c r="D920" s="22" t="s">
        <v>1518</v>
      </c>
      <c r="E920" s="23" t="str">
        <f aca="false">MID([1]Hoja1!A919,11,1)</f>
        <v>M</v>
      </c>
      <c r="F920" s="22" t="n">
        <v>5</v>
      </c>
      <c r="G920" s="24" t="s">
        <v>283</v>
      </c>
      <c r="H920" s="25" t="s">
        <v>31</v>
      </c>
    </row>
    <row r="921" customFormat="false" ht="15" hidden="false" customHeight="false" outlineLevel="0" collapsed="false">
      <c r="A921" s="20" t="n">
        <v>909</v>
      </c>
      <c r="B921" s="21" t="s">
        <v>1517</v>
      </c>
      <c r="C921" s="22" t="s">
        <v>104</v>
      </c>
      <c r="D921" s="22" t="s">
        <v>486</v>
      </c>
      <c r="E921" s="23" t="str">
        <f aca="false">MID([1]Hoja1!A2788,11,1)</f>
        <v>M</v>
      </c>
      <c r="F921" s="22" t="n">
        <v>13</v>
      </c>
      <c r="G921" s="24" t="s">
        <v>283</v>
      </c>
      <c r="H921" s="25" t="s">
        <v>31</v>
      </c>
    </row>
    <row r="922" customFormat="false" ht="15" hidden="false" customHeight="false" outlineLevel="0" collapsed="false">
      <c r="A922" s="20" t="n">
        <v>910</v>
      </c>
      <c r="B922" s="21" t="s">
        <v>1519</v>
      </c>
      <c r="C922" s="22" t="s">
        <v>242</v>
      </c>
      <c r="D922" s="22" t="s">
        <v>1520</v>
      </c>
      <c r="E922" s="23" t="str">
        <f aca="false">MID([1]Hoja1!A920,11,1)</f>
        <v>H</v>
      </c>
      <c r="F922" s="22" t="n">
        <v>7</v>
      </c>
      <c r="G922" s="24" t="s">
        <v>478</v>
      </c>
      <c r="H922" s="25" t="s">
        <v>31</v>
      </c>
    </row>
    <row r="923" customFormat="false" ht="15" hidden="false" customHeight="false" outlineLevel="0" collapsed="false">
      <c r="A923" s="20" t="n">
        <v>911</v>
      </c>
      <c r="B923" s="21" t="s">
        <v>1519</v>
      </c>
      <c r="C923" s="22" t="s">
        <v>1001</v>
      </c>
      <c r="D923" s="22" t="s">
        <v>119</v>
      </c>
      <c r="E923" s="23" t="str">
        <f aca="false">MID([1]Hoja1!A1441,11,1)</f>
        <v>H</v>
      </c>
      <c r="F923" s="22" t="n">
        <v>9</v>
      </c>
      <c r="G923" s="24" t="s">
        <v>94</v>
      </c>
      <c r="H923" s="25" t="s">
        <v>31</v>
      </c>
    </row>
    <row r="924" customFormat="false" ht="15" hidden="false" customHeight="false" outlineLevel="0" collapsed="false">
      <c r="A924" s="20" t="n">
        <v>912</v>
      </c>
      <c r="B924" s="21" t="s">
        <v>1519</v>
      </c>
      <c r="C924" s="22" t="s">
        <v>1001</v>
      </c>
      <c r="D924" s="22" t="s">
        <v>1521</v>
      </c>
      <c r="E924" s="23" t="str">
        <f aca="false">MID([1]Hoja1!A3277,11,1)</f>
        <v>H</v>
      </c>
      <c r="F924" s="22" t="n">
        <v>15</v>
      </c>
      <c r="G924" s="24" t="s">
        <v>94</v>
      </c>
      <c r="H924" s="25" t="s">
        <v>31</v>
      </c>
    </row>
    <row r="925" customFormat="false" ht="15" hidden="false" customHeight="false" outlineLevel="0" collapsed="false">
      <c r="A925" s="20" t="n">
        <v>913</v>
      </c>
      <c r="B925" s="21" t="s">
        <v>1522</v>
      </c>
      <c r="C925" s="22" t="s">
        <v>1523</v>
      </c>
      <c r="D925" s="22" t="s">
        <v>945</v>
      </c>
      <c r="E925" s="23" t="str">
        <f aca="false">MID([1]Hoja1!A923,11,1)</f>
        <v>H</v>
      </c>
      <c r="F925" s="22" t="n">
        <v>10</v>
      </c>
      <c r="G925" s="24" t="s">
        <v>179</v>
      </c>
      <c r="H925" s="25" t="s">
        <v>31</v>
      </c>
    </row>
    <row r="926" customFormat="false" ht="15" hidden="false" customHeight="false" outlineLevel="0" collapsed="false">
      <c r="A926" s="20" t="n">
        <v>914</v>
      </c>
      <c r="B926" s="21" t="s">
        <v>1524</v>
      </c>
      <c r="C926" s="22" t="s">
        <v>1059</v>
      </c>
      <c r="D926" s="22" t="s">
        <v>312</v>
      </c>
      <c r="E926" s="23" t="str">
        <f aca="false">MID([1]Hoja1!A122,11,1)</f>
        <v>H</v>
      </c>
      <c r="F926" s="22" t="n">
        <v>14</v>
      </c>
      <c r="G926" s="24" t="s">
        <v>279</v>
      </c>
      <c r="H926" s="25" t="s">
        <v>31</v>
      </c>
    </row>
    <row r="927" customFormat="false" ht="15" hidden="false" customHeight="false" outlineLevel="0" collapsed="false">
      <c r="A927" s="20" t="n">
        <v>915</v>
      </c>
      <c r="B927" s="21" t="s">
        <v>1525</v>
      </c>
      <c r="C927" s="22" t="s">
        <v>1526</v>
      </c>
      <c r="D927" s="22" t="s">
        <v>1527</v>
      </c>
      <c r="E927" s="23" t="str">
        <f aca="false">MID([1]Hoja1!A4153,11,1)</f>
        <v>M</v>
      </c>
      <c r="F927" s="22" t="n">
        <v>11</v>
      </c>
      <c r="G927" s="24" t="s">
        <v>370</v>
      </c>
      <c r="H927" s="25" t="s">
        <v>31</v>
      </c>
    </row>
    <row r="928" customFormat="false" ht="15" hidden="false" customHeight="false" outlineLevel="0" collapsed="false">
      <c r="A928" s="20" t="n">
        <v>916</v>
      </c>
      <c r="B928" s="21" t="s">
        <v>1525</v>
      </c>
      <c r="C928" s="22" t="s">
        <v>1526</v>
      </c>
      <c r="D928" s="22" t="s">
        <v>1528</v>
      </c>
      <c r="E928" s="23" t="str">
        <f aca="false">MID([1]Hoja1!A927,11,1)</f>
        <v>H</v>
      </c>
      <c r="F928" s="22" t="n">
        <v>9</v>
      </c>
      <c r="G928" s="24" t="s">
        <v>370</v>
      </c>
      <c r="H928" s="25" t="s">
        <v>31</v>
      </c>
    </row>
    <row r="929" customFormat="false" ht="15" hidden="false" customHeight="false" outlineLevel="0" collapsed="false">
      <c r="A929" s="20" t="n">
        <v>917</v>
      </c>
      <c r="B929" s="21" t="s">
        <v>1525</v>
      </c>
      <c r="C929" s="22" t="s">
        <v>675</v>
      </c>
      <c r="D929" s="22" t="s">
        <v>1529</v>
      </c>
      <c r="E929" s="23" t="str">
        <f aca="false">MID([1]Hoja1!A926,11,1)</f>
        <v>M</v>
      </c>
      <c r="F929" s="22" t="n">
        <v>8</v>
      </c>
      <c r="G929" s="24" t="s">
        <v>370</v>
      </c>
      <c r="H929" s="25" t="s">
        <v>31</v>
      </c>
    </row>
    <row r="930" customFormat="false" ht="15" hidden="false" customHeight="false" outlineLevel="0" collapsed="false">
      <c r="A930" s="20" t="n">
        <v>918</v>
      </c>
      <c r="B930" s="21" t="s">
        <v>1530</v>
      </c>
      <c r="C930" s="22" t="s">
        <v>240</v>
      </c>
      <c r="D930" s="22" t="s">
        <v>1531</v>
      </c>
      <c r="E930" s="23" t="str">
        <f aca="false">MID([1]Hoja1!A928,11,1)</f>
        <v>H</v>
      </c>
      <c r="F930" s="22" t="n">
        <v>7</v>
      </c>
      <c r="G930" s="24" t="s">
        <v>158</v>
      </c>
      <c r="H930" s="25" t="s">
        <v>31</v>
      </c>
    </row>
    <row r="931" customFormat="false" ht="15" hidden="false" customHeight="false" outlineLevel="0" collapsed="false">
      <c r="A931" s="20" t="n">
        <v>919</v>
      </c>
      <c r="B931" s="21" t="s">
        <v>1532</v>
      </c>
      <c r="C931" s="22" t="s">
        <v>1533</v>
      </c>
      <c r="D931" s="22" t="s">
        <v>1534</v>
      </c>
      <c r="E931" s="23" t="str">
        <f aca="false">MID([1]Hoja1!A930,11,1)</f>
        <v>H</v>
      </c>
      <c r="F931" s="22" t="n">
        <v>10</v>
      </c>
      <c r="G931" s="24" t="s">
        <v>82</v>
      </c>
      <c r="H931" s="25" t="s">
        <v>31</v>
      </c>
    </row>
    <row r="932" customFormat="false" ht="15" hidden="false" customHeight="false" outlineLevel="0" collapsed="false">
      <c r="A932" s="20" t="n">
        <v>920</v>
      </c>
      <c r="B932" s="21" t="s">
        <v>1532</v>
      </c>
      <c r="C932" s="22" t="s">
        <v>1533</v>
      </c>
      <c r="D932" s="22" t="s">
        <v>1535</v>
      </c>
      <c r="E932" s="23" t="str">
        <f aca="false">MID([1]Hoja1!A929,11,1)</f>
        <v>H</v>
      </c>
      <c r="F932" s="22" t="n">
        <v>11</v>
      </c>
      <c r="G932" s="24" t="s">
        <v>82</v>
      </c>
      <c r="H932" s="25" t="s">
        <v>31</v>
      </c>
    </row>
    <row r="933" customFormat="false" ht="15" hidden="false" customHeight="false" outlineLevel="0" collapsed="false">
      <c r="A933" s="20" t="n">
        <v>921</v>
      </c>
      <c r="B933" s="21" t="s">
        <v>324</v>
      </c>
      <c r="C933" s="22" t="s">
        <v>661</v>
      </c>
      <c r="D933" s="22" t="s">
        <v>1536</v>
      </c>
      <c r="E933" s="23" t="str">
        <f aca="false">MID([1]Hoja1!A934,11,1)</f>
        <v>H</v>
      </c>
      <c r="F933" s="22" t="n">
        <v>5</v>
      </c>
      <c r="G933" s="24" t="s">
        <v>522</v>
      </c>
      <c r="H933" s="25" t="s">
        <v>31</v>
      </c>
    </row>
    <row r="934" customFormat="false" ht="15" hidden="false" customHeight="false" outlineLevel="0" collapsed="false">
      <c r="A934" s="20" t="n">
        <v>922</v>
      </c>
      <c r="B934" s="21" t="s">
        <v>324</v>
      </c>
      <c r="C934" s="22" t="s">
        <v>441</v>
      </c>
      <c r="D934" s="22" t="s">
        <v>1537</v>
      </c>
      <c r="E934" s="23" t="str">
        <f aca="false">MID([1]Hoja1!A931,11,1)</f>
        <v>M</v>
      </c>
      <c r="F934" s="22" t="n">
        <v>15</v>
      </c>
      <c r="G934" s="24" t="s">
        <v>232</v>
      </c>
      <c r="H934" s="25" t="s">
        <v>31</v>
      </c>
    </row>
    <row r="935" customFormat="false" ht="15" hidden="false" customHeight="false" outlineLevel="0" collapsed="false">
      <c r="A935" s="20" t="n">
        <v>923</v>
      </c>
      <c r="B935" s="21" t="s">
        <v>324</v>
      </c>
      <c r="C935" s="22" t="s">
        <v>429</v>
      </c>
      <c r="D935" s="22" t="s">
        <v>1374</v>
      </c>
      <c r="E935" s="23" t="str">
        <f aca="false">MID([1]Hoja1!A2480,11,1)</f>
        <v>H</v>
      </c>
      <c r="F935" s="22" t="n">
        <v>8</v>
      </c>
      <c r="G935" s="24" t="s">
        <v>1538</v>
      </c>
      <c r="H935" s="25" t="s">
        <v>31</v>
      </c>
    </row>
    <row r="936" customFormat="false" ht="15" hidden="false" customHeight="false" outlineLevel="0" collapsed="false">
      <c r="A936" s="20" t="n">
        <v>924</v>
      </c>
      <c r="B936" s="21" t="s">
        <v>324</v>
      </c>
      <c r="C936" s="22" t="s">
        <v>429</v>
      </c>
      <c r="D936" s="22" t="s">
        <v>1448</v>
      </c>
      <c r="E936" s="23" t="str">
        <f aca="false">MID([1]Hoja1!A2537,11,1)</f>
        <v>H</v>
      </c>
      <c r="F936" s="22" t="n">
        <v>6</v>
      </c>
      <c r="G936" s="24" t="s">
        <v>1538</v>
      </c>
      <c r="H936" s="25" t="s">
        <v>31</v>
      </c>
    </row>
    <row r="937" customFormat="false" ht="15" hidden="false" customHeight="false" outlineLevel="0" collapsed="false">
      <c r="A937" s="20" t="n">
        <v>925</v>
      </c>
      <c r="B937" s="21" t="s">
        <v>1539</v>
      </c>
      <c r="C937" s="22" t="s">
        <v>73</v>
      </c>
      <c r="D937" s="22" t="s">
        <v>1540</v>
      </c>
      <c r="E937" s="23" t="str">
        <f aca="false">MID([1]Hoja1!A935,11,1)</f>
        <v>H</v>
      </c>
      <c r="F937" s="22" t="n">
        <v>5</v>
      </c>
      <c r="G937" s="24" t="s">
        <v>125</v>
      </c>
      <c r="H937" s="25" t="s">
        <v>31</v>
      </c>
    </row>
    <row r="938" customFormat="false" ht="15" hidden="false" customHeight="false" outlineLevel="0" collapsed="false">
      <c r="A938" s="20" t="n">
        <v>926</v>
      </c>
      <c r="B938" s="21" t="s">
        <v>1541</v>
      </c>
      <c r="C938" s="22" t="s">
        <v>1542</v>
      </c>
      <c r="D938" s="22" t="s">
        <v>1543</v>
      </c>
      <c r="E938" s="23" t="str">
        <f aca="false">MID([1]Hoja1!A936,11,1)</f>
        <v>M</v>
      </c>
      <c r="F938" s="22" t="n">
        <v>14</v>
      </c>
      <c r="G938" s="24" t="s">
        <v>34</v>
      </c>
      <c r="H938" s="25" t="s">
        <v>31</v>
      </c>
    </row>
    <row r="939" customFormat="false" ht="15" hidden="false" customHeight="false" outlineLevel="0" collapsed="false">
      <c r="A939" s="20" t="n">
        <v>927</v>
      </c>
      <c r="B939" s="21" t="s">
        <v>1544</v>
      </c>
      <c r="C939" s="22" t="s">
        <v>1421</v>
      </c>
      <c r="D939" s="22" t="s">
        <v>1545</v>
      </c>
      <c r="E939" s="23" t="str">
        <f aca="false">MID([1]Hoja1!A938,11,1)</f>
        <v>M</v>
      </c>
      <c r="F939" s="22" t="n">
        <v>6</v>
      </c>
      <c r="G939" s="24" t="s">
        <v>361</v>
      </c>
      <c r="H939" s="25" t="s">
        <v>31</v>
      </c>
    </row>
    <row r="940" customFormat="false" ht="15" hidden="false" customHeight="false" outlineLevel="0" collapsed="false">
      <c r="A940" s="20" t="n">
        <v>928</v>
      </c>
      <c r="B940" s="21" t="s">
        <v>1544</v>
      </c>
      <c r="C940" s="22" t="s">
        <v>1546</v>
      </c>
      <c r="D940" s="22" t="s">
        <v>1547</v>
      </c>
      <c r="E940" s="23" t="str">
        <f aca="false">MID([1]Hoja1!A937,11,1)</f>
        <v>H</v>
      </c>
      <c r="F940" s="22" t="n">
        <v>12</v>
      </c>
      <c r="G940" s="24" t="s">
        <v>410</v>
      </c>
      <c r="H940" s="25" t="s">
        <v>31</v>
      </c>
    </row>
    <row r="941" customFormat="false" ht="15" hidden="false" customHeight="false" outlineLevel="0" collapsed="false">
      <c r="A941" s="20" t="n">
        <v>929</v>
      </c>
      <c r="B941" s="21" t="s">
        <v>468</v>
      </c>
      <c r="C941" s="22" t="s">
        <v>365</v>
      </c>
      <c r="D941" s="22" t="s">
        <v>1548</v>
      </c>
      <c r="E941" s="23" t="str">
        <f aca="false">MID([1]Hoja1!A944,11,1)</f>
        <v>M</v>
      </c>
      <c r="F941" s="22" t="n">
        <v>12</v>
      </c>
      <c r="G941" s="24" t="s">
        <v>118</v>
      </c>
      <c r="H941" s="25" t="s">
        <v>31</v>
      </c>
    </row>
    <row r="942" customFormat="false" ht="15" hidden="false" customHeight="false" outlineLevel="0" collapsed="false">
      <c r="A942" s="20" t="n">
        <v>930</v>
      </c>
      <c r="B942" s="21" t="s">
        <v>468</v>
      </c>
      <c r="C942" s="22" t="s">
        <v>365</v>
      </c>
      <c r="D942" s="22" t="s">
        <v>1549</v>
      </c>
      <c r="E942" s="23" t="str">
        <f aca="false">MID([1]Hoja1!A945,11,1)</f>
        <v>H</v>
      </c>
      <c r="F942" s="22" t="n">
        <v>9</v>
      </c>
      <c r="G942" s="24" t="s">
        <v>118</v>
      </c>
      <c r="H942" s="25" t="s">
        <v>31</v>
      </c>
    </row>
    <row r="943" customFormat="false" ht="15" hidden="false" customHeight="false" outlineLevel="0" collapsed="false">
      <c r="A943" s="20" t="n">
        <v>931</v>
      </c>
      <c r="B943" s="21" t="s">
        <v>468</v>
      </c>
      <c r="C943" s="22" t="s">
        <v>652</v>
      </c>
      <c r="D943" s="22" t="s">
        <v>1071</v>
      </c>
      <c r="E943" s="23" t="str">
        <f aca="false">MID([1]Hoja1!A5961,11,1)</f>
        <v>M</v>
      </c>
      <c r="F943" s="22" t="n">
        <v>7</v>
      </c>
      <c r="G943" s="24" t="s">
        <v>82</v>
      </c>
      <c r="H943" s="25" t="s">
        <v>31</v>
      </c>
    </row>
    <row r="944" customFormat="false" ht="15" hidden="false" customHeight="false" outlineLevel="0" collapsed="false">
      <c r="A944" s="20" t="n">
        <v>932</v>
      </c>
      <c r="B944" s="21" t="s">
        <v>468</v>
      </c>
      <c r="C944" s="22" t="s">
        <v>1550</v>
      </c>
      <c r="D944" s="22" t="s">
        <v>872</v>
      </c>
      <c r="E944" s="23" t="str">
        <f aca="false">MID([1]Hoja1!A457,11,1)</f>
        <v>H</v>
      </c>
      <c r="F944" s="22" t="n">
        <v>10</v>
      </c>
      <c r="G944" s="24" t="s">
        <v>100</v>
      </c>
      <c r="H944" s="25" t="s">
        <v>31</v>
      </c>
    </row>
    <row r="945" customFormat="false" ht="15" hidden="false" customHeight="false" outlineLevel="0" collapsed="false">
      <c r="A945" s="20" t="n">
        <v>933</v>
      </c>
      <c r="B945" s="21" t="s">
        <v>468</v>
      </c>
      <c r="C945" s="22" t="s">
        <v>1551</v>
      </c>
      <c r="D945" s="22" t="s">
        <v>1552</v>
      </c>
      <c r="E945" s="23" t="str">
        <f aca="false">MID([1]Hoja1!A948,11,1)</f>
        <v>H</v>
      </c>
      <c r="F945" s="22" t="n">
        <v>7</v>
      </c>
      <c r="G945" s="24" t="s">
        <v>916</v>
      </c>
      <c r="H945" s="25" t="s">
        <v>31</v>
      </c>
    </row>
    <row r="946" customFormat="false" ht="15" hidden="false" customHeight="false" outlineLevel="0" collapsed="false">
      <c r="A946" s="20" t="n">
        <v>934</v>
      </c>
      <c r="B946" s="21" t="s">
        <v>468</v>
      </c>
      <c r="C946" s="22" t="s">
        <v>53</v>
      </c>
      <c r="D946" s="22" t="s">
        <v>400</v>
      </c>
      <c r="E946" s="23" t="str">
        <f aca="false">MID([1]Hoja1!A947,11,1)</f>
        <v>H</v>
      </c>
      <c r="F946" s="22" t="n">
        <v>14</v>
      </c>
      <c r="G946" s="24" t="s">
        <v>916</v>
      </c>
      <c r="H946" s="25" t="s">
        <v>31</v>
      </c>
    </row>
    <row r="947" customFormat="false" ht="15" hidden="false" customHeight="false" outlineLevel="0" collapsed="false">
      <c r="A947" s="20" t="n">
        <v>935</v>
      </c>
      <c r="B947" s="21" t="s">
        <v>468</v>
      </c>
      <c r="C947" s="22" t="s">
        <v>116</v>
      </c>
      <c r="D947" s="22" t="s">
        <v>101</v>
      </c>
      <c r="E947" s="23" t="str">
        <f aca="false">MID([1]Hoja1!A5081,11,1)</f>
        <v>H</v>
      </c>
      <c r="F947" s="22" t="n">
        <v>9</v>
      </c>
      <c r="G947" s="24" t="s">
        <v>34</v>
      </c>
      <c r="H947" s="25" t="s">
        <v>31</v>
      </c>
    </row>
    <row r="948" customFormat="false" ht="15" hidden="false" customHeight="false" outlineLevel="0" collapsed="false">
      <c r="A948" s="20" t="n">
        <v>936</v>
      </c>
      <c r="B948" s="21" t="s">
        <v>468</v>
      </c>
      <c r="C948" s="22" t="s">
        <v>1218</v>
      </c>
      <c r="D948" s="22" t="s">
        <v>674</v>
      </c>
      <c r="E948" s="23" t="str">
        <f aca="false">MID([1]Hoja1!A1561,11,1)</f>
        <v>H</v>
      </c>
      <c r="F948" s="22" t="n">
        <v>15</v>
      </c>
      <c r="G948" s="24" t="s">
        <v>916</v>
      </c>
      <c r="H948" s="25" t="s">
        <v>31</v>
      </c>
    </row>
    <row r="949" customFormat="false" ht="15" hidden="false" customHeight="false" outlineLevel="0" collapsed="false">
      <c r="A949" s="20" t="n">
        <v>937</v>
      </c>
      <c r="B949" s="21" t="s">
        <v>468</v>
      </c>
      <c r="C949" s="22" t="s">
        <v>1553</v>
      </c>
      <c r="D949" s="22" t="s">
        <v>1554</v>
      </c>
      <c r="E949" s="23" t="str">
        <f aca="false">MID([1]Hoja1!A4134,11,1)</f>
        <v>M</v>
      </c>
      <c r="F949" s="22" t="n">
        <v>11</v>
      </c>
      <c r="G949" s="24" t="s">
        <v>34</v>
      </c>
      <c r="H949" s="25" t="s">
        <v>31</v>
      </c>
    </row>
    <row r="950" customFormat="false" ht="15" hidden="false" customHeight="false" outlineLevel="0" collapsed="false">
      <c r="A950" s="20" t="n">
        <v>938</v>
      </c>
      <c r="B950" s="21" t="s">
        <v>468</v>
      </c>
      <c r="C950" s="22" t="s">
        <v>292</v>
      </c>
      <c r="D950" s="22" t="s">
        <v>1555</v>
      </c>
      <c r="E950" s="23" t="str">
        <f aca="false">MID([1]Hoja1!A956,11,1)</f>
        <v>H</v>
      </c>
      <c r="F950" s="22" t="n">
        <v>13</v>
      </c>
      <c r="G950" s="24" t="s">
        <v>75</v>
      </c>
      <c r="H950" s="25" t="s">
        <v>31</v>
      </c>
    </row>
    <row r="951" customFormat="false" ht="15" hidden="false" customHeight="false" outlineLevel="0" collapsed="false">
      <c r="A951" s="20" t="n">
        <v>939</v>
      </c>
      <c r="B951" s="21" t="s">
        <v>468</v>
      </c>
      <c r="C951" s="22" t="s">
        <v>292</v>
      </c>
      <c r="D951" s="22" t="s">
        <v>1556</v>
      </c>
      <c r="E951" s="23" t="str">
        <f aca="false">MID([1]Hoja1!A955,11,1)</f>
        <v>M</v>
      </c>
      <c r="F951" s="22" t="n">
        <v>10</v>
      </c>
      <c r="G951" s="24" t="s">
        <v>75</v>
      </c>
      <c r="H951" s="25" t="s">
        <v>31</v>
      </c>
    </row>
    <row r="952" customFormat="false" ht="15" hidden="false" customHeight="false" outlineLevel="0" collapsed="false">
      <c r="A952" s="20" t="n">
        <v>940</v>
      </c>
      <c r="B952" s="21" t="s">
        <v>468</v>
      </c>
      <c r="C952" s="22" t="s">
        <v>527</v>
      </c>
      <c r="D952" s="22" t="s">
        <v>1557</v>
      </c>
      <c r="E952" s="23" t="str">
        <f aca="false">MID([1]Hoja1!A949,11,1)</f>
        <v>H</v>
      </c>
      <c r="F952" s="22" t="n">
        <v>6</v>
      </c>
      <c r="G952" s="24" t="s">
        <v>1066</v>
      </c>
      <c r="H952" s="25" t="s">
        <v>31</v>
      </c>
    </row>
    <row r="953" customFormat="false" ht="15" hidden="false" customHeight="false" outlineLevel="0" collapsed="false">
      <c r="A953" s="20" t="n">
        <v>941</v>
      </c>
      <c r="B953" s="21" t="s">
        <v>468</v>
      </c>
      <c r="C953" s="22" t="s">
        <v>1558</v>
      </c>
      <c r="D953" s="22" t="s">
        <v>1559</v>
      </c>
      <c r="E953" s="23" t="str">
        <f aca="false">MID([1]Hoja1!A939,11,1)</f>
        <v>H</v>
      </c>
      <c r="F953" s="22" t="n">
        <v>12</v>
      </c>
      <c r="G953" s="24" t="s">
        <v>370</v>
      </c>
      <c r="H953" s="25" t="s">
        <v>31</v>
      </c>
    </row>
    <row r="954" customFormat="false" ht="15" hidden="false" customHeight="false" outlineLevel="0" collapsed="false">
      <c r="A954" s="20" t="n">
        <v>942</v>
      </c>
      <c r="B954" s="21" t="s">
        <v>468</v>
      </c>
      <c r="C954" s="22" t="s">
        <v>1558</v>
      </c>
      <c r="D954" s="22" t="s">
        <v>1560</v>
      </c>
      <c r="E954" s="23" t="str">
        <f aca="false">MID([1]Hoja1!A940,11,1)</f>
        <v>M</v>
      </c>
      <c r="F954" s="22" t="n">
        <v>9</v>
      </c>
      <c r="G954" s="24" t="s">
        <v>370</v>
      </c>
      <c r="H954" s="25" t="s">
        <v>31</v>
      </c>
    </row>
    <row r="955" customFormat="false" ht="15" hidden="false" customHeight="false" outlineLevel="0" collapsed="false">
      <c r="A955" s="20" t="n">
        <v>943</v>
      </c>
      <c r="B955" s="21" t="s">
        <v>468</v>
      </c>
      <c r="C955" s="22" t="s">
        <v>635</v>
      </c>
      <c r="D955" s="22" t="s">
        <v>1561</v>
      </c>
      <c r="E955" s="23" t="str">
        <f aca="false">MID([1]Hoja1!A950,11,1)</f>
        <v>M</v>
      </c>
      <c r="F955" s="22" t="n">
        <v>5</v>
      </c>
      <c r="G955" s="24" t="s">
        <v>405</v>
      </c>
      <c r="H955" s="25" t="s">
        <v>31</v>
      </c>
    </row>
    <row r="956" customFormat="false" ht="15" hidden="false" customHeight="false" outlineLevel="0" collapsed="false">
      <c r="A956" s="20" t="n">
        <v>944</v>
      </c>
      <c r="B956" s="21" t="s">
        <v>468</v>
      </c>
      <c r="C956" s="22" t="s">
        <v>1562</v>
      </c>
      <c r="D956" s="22" t="s">
        <v>1563</v>
      </c>
      <c r="E956" s="23" t="str">
        <f aca="false">MID([1]Hoja1!A943,11,1)</f>
        <v>H</v>
      </c>
      <c r="F956" s="22" t="n">
        <v>10</v>
      </c>
      <c r="G956" s="24" t="s">
        <v>1377</v>
      </c>
      <c r="H956" s="25" t="s">
        <v>31</v>
      </c>
    </row>
    <row r="957" customFormat="false" ht="15" hidden="false" customHeight="false" outlineLevel="0" collapsed="false">
      <c r="A957" s="20" t="n">
        <v>945</v>
      </c>
      <c r="B957" s="21" t="s">
        <v>366</v>
      </c>
      <c r="C957" s="22" t="s">
        <v>1330</v>
      </c>
      <c r="D957" s="22" t="s">
        <v>1564</v>
      </c>
      <c r="E957" s="23" t="str">
        <f aca="false">MID([1]Hoja1!A959,11,1)</f>
        <v>M</v>
      </c>
      <c r="F957" s="22" t="n">
        <v>12</v>
      </c>
      <c r="G957" s="24" t="s">
        <v>1194</v>
      </c>
      <c r="H957" s="25" t="s">
        <v>31</v>
      </c>
    </row>
    <row r="958" customFormat="false" ht="15" hidden="false" customHeight="false" outlineLevel="0" collapsed="false">
      <c r="A958" s="20" t="n">
        <v>946</v>
      </c>
      <c r="B958" s="21" t="s">
        <v>366</v>
      </c>
      <c r="C958" s="22" t="s">
        <v>202</v>
      </c>
      <c r="D958" s="22" t="s">
        <v>1565</v>
      </c>
      <c r="E958" s="23" t="str">
        <f aca="false">MID([1]Hoja1!A960,11,1)</f>
        <v>H</v>
      </c>
      <c r="F958" s="22" t="n">
        <v>5</v>
      </c>
      <c r="G958" s="24" t="s">
        <v>372</v>
      </c>
      <c r="H958" s="25" t="s">
        <v>31</v>
      </c>
    </row>
    <row r="959" customFormat="false" ht="15" hidden="false" customHeight="false" outlineLevel="0" collapsed="false">
      <c r="A959" s="20" t="n">
        <v>947</v>
      </c>
      <c r="B959" s="21" t="s">
        <v>366</v>
      </c>
      <c r="C959" s="22" t="s">
        <v>1499</v>
      </c>
      <c r="D959" s="22" t="s">
        <v>1566</v>
      </c>
      <c r="E959" s="23" t="str">
        <f aca="false">MID([1]Hoja1!A952,11,1)</f>
        <v>M</v>
      </c>
      <c r="F959" s="22" t="n">
        <v>11</v>
      </c>
      <c r="G959" s="24" t="s">
        <v>513</v>
      </c>
      <c r="H959" s="25" t="s">
        <v>31</v>
      </c>
    </row>
    <row r="960" customFormat="false" ht="15" hidden="false" customHeight="false" outlineLevel="0" collapsed="false">
      <c r="A960" s="20" t="n">
        <v>948</v>
      </c>
      <c r="B960" s="21" t="s">
        <v>366</v>
      </c>
      <c r="C960" s="22" t="s">
        <v>126</v>
      </c>
      <c r="D960" s="22" t="s">
        <v>379</v>
      </c>
      <c r="E960" s="23" t="str">
        <f aca="false">MID([1]Hoja1!A152,11,1)</f>
        <v>H</v>
      </c>
      <c r="F960" s="22" t="n">
        <v>12</v>
      </c>
      <c r="G960" s="24" t="s">
        <v>410</v>
      </c>
      <c r="H960" s="25" t="s">
        <v>31</v>
      </c>
    </row>
    <row r="961" customFormat="false" ht="15" hidden="false" customHeight="false" outlineLevel="0" collapsed="false">
      <c r="A961" s="20" t="n">
        <v>949</v>
      </c>
      <c r="B961" s="21" t="s">
        <v>366</v>
      </c>
      <c r="C961" s="22" t="s">
        <v>1567</v>
      </c>
      <c r="D961" s="22" t="s">
        <v>1071</v>
      </c>
      <c r="E961" s="23" t="str">
        <f aca="false">MID([1]Hoja1!A4601,11,1)</f>
        <v>M</v>
      </c>
      <c r="F961" s="22" t="n">
        <v>6</v>
      </c>
      <c r="G961" s="24" t="s">
        <v>186</v>
      </c>
      <c r="H961" s="25" t="s">
        <v>31</v>
      </c>
    </row>
    <row r="962" customFormat="false" ht="15" hidden="false" customHeight="false" outlineLevel="0" collapsed="false">
      <c r="A962" s="20" t="n">
        <v>950</v>
      </c>
      <c r="B962" s="21" t="s">
        <v>366</v>
      </c>
      <c r="C962" s="22" t="s">
        <v>1568</v>
      </c>
      <c r="D962" s="22" t="s">
        <v>1569</v>
      </c>
      <c r="E962" s="23" t="str">
        <f aca="false">MID([1]Hoja1!A951,11,1)</f>
        <v>H</v>
      </c>
      <c r="F962" s="22" t="n">
        <v>12</v>
      </c>
      <c r="G962" s="24" t="s">
        <v>155</v>
      </c>
      <c r="H962" s="25" t="s">
        <v>31</v>
      </c>
    </row>
    <row r="963" customFormat="false" ht="15" hidden="false" customHeight="false" outlineLevel="0" collapsed="false">
      <c r="A963" s="20" t="n">
        <v>951</v>
      </c>
      <c r="B963" s="21" t="s">
        <v>1177</v>
      </c>
      <c r="C963" s="22" t="s">
        <v>238</v>
      </c>
      <c r="D963" s="22" t="s">
        <v>1570</v>
      </c>
      <c r="E963" s="23" t="str">
        <f aca="false">MID([1]Hoja1!A962,11,1)</f>
        <v>M</v>
      </c>
      <c r="F963" s="22" t="n">
        <v>7</v>
      </c>
      <c r="G963" s="24" t="s">
        <v>1179</v>
      </c>
      <c r="H963" s="25" t="s">
        <v>31</v>
      </c>
    </row>
    <row r="964" customFormat="false" ht="15" hidden="false" customHeight="false" outlineLevel="0" collapsed="false">
      <c r="A964" s="20" t="n">
        <v>952</v>
      </c>
      <c r="B964" s="21" t="s">
        <v>1571</v>
      </c>
      <c r="C964" s="22" t="s">
        <v>292</v>
      </c>
      <c r="D964" s="22" t="s">
        <v>286</v>
      </c>
      <c r="E964" s="23" t="str">
        <f aca="false">MID([1]Hoja1!A2394,11,1)</f>
        <v>H</v>
      </c>
      <c r="F964" s="22" t="n">
        <v>10</v>
      </c>
      <c r="G964" s="24" t="s">
        <v>1572</v>
      </c>
      <c r="H964" s="25" t="s">
        <v>31</v>
      </c>
    </row>
    <row r="965" customFormat="false" ht="15" hidden="false" customHeight="false" outlineLevel="0" collapsed="false">
      <c r="A965" s="20" t="n">
        <v>953</v>
      </c>
      <c r="B965" s="21" t="s">
        <v>1571</v>
      </c>
      <c r="C965" s="22" t="s">
        <v>292</v>
      </c>
      <c r="D965" s="22" t="s">
        <v>121</v>
      </c>
      <c r="E965" s="23" t="str">
        <f aca="false">MID([1]Hoja1!A4238,11,1)</f>
        <v>H</v>
      </c>
      <c r="F965" s="22" t="n">
        <v>13</v>
      </c>
      <c r="G965" s="24" t="s">
        <v>1572</v>
      </c>
      <c r="H965" s="25" t="s">
        <v>31</v>
      </c>
    </row>
    <row r="966" customFormat="false" ht="15" hidden="false" customHeight="false" outlineLevel="0" collapsed="false">
      <c r="A966" s="20" t="n">
        <v>954</v>
      </c>
      <c r="B966" s="21" t="s">
        <v>1573</v>
      </c>
      <c r="C966" s="22" t="s">
        <v>966</v>
      </c>
      <c r="D966" s="22" t="s">
        <v>1574</v>
      </c>
      <c r="E966" s="23" t="str">
        <f aca="false">MID([1]Hoja1!A967,11,1)</f>
        <v>M</v>
      </c>
      <c r="F966" s="22" t="n">
        <v>9</v>
      </c>
      <c r="G966" s="24" t="s">
        <v>656</v>
      </c>
      <c r="H966" s="25" t="s">
        <v>31</v>
      </c>
    </row>
    <row r="967" customFormat="false" ht="15" hidden="false" customHeight="false" outlineLevel="0" collapsed="false">
      <c r="A967" s="20" t="n">
        <v>955</v>
      </c>
      <c r="B967" s="21" t="s">
        <v>1573</v>
      </c>
      <c r="C967" s="22" t="s">
        <v>966</v>
      </c>
      <c r="D967" s="22" t="s">
        <v>1575</v>
      </c>
      <c r="E967" s="23" t="str">
        <f aca="false">MID([1]Hoja1!A965,11,1)</f>
        <v>H</v>
      </c>
      <c r="F967" s="22" t="n">
        <v>15</v>
      </c>
      <c r="G967" s="24" t="s">
        <v>656</v>
      </c>
      <c r="H967" s="25" t="s">
        <v>31</v>
      </c>
    </row>
    <row r="968" customFormat="false" ht="15" hidden="false" customHeight="false" outlineLevel="0" collapsed="false">
      <c r="A968" s="20" t="n">
        <v>956</v>
      </c>
      <c r="B968" s="21" t="s">
        <v>1573</v>
      </c>
      <c r="C968" s="22" t="s">
        <v>966</v>
      </c>
      <c r="D968" s="22" t="s">
        <v>1576</v>
      </c>
      <c r="E968" s="23" t="str">
        <f aca="false">MID([1]Hoja1!A966,11,1)</f>
        <v>M</v>
      </c>
      <c r="F968" s="22" t="n">
        <v>12</v>
      </c>
      <c r="G968" s="24" t="s">
        <v>656</v>
      </c>
      <c r="H968" s="25" t="s">
        <v>31</v>
      </c>
    </row>
    <row r="969" customFormat="false" ht="15" hidden="false" customHeight="false" outlineLevel="0" collapsed="false">
      <c r="A969" s="20" t="n">
        <v>957</v>
      </c>
      <c r="B969" s="21" t="s">
        <v>1577</v>
      </c>
      <c r="C969" s="22" t="s">
        <v>1578</v>
      </c>
      <c r="D969" s="22" t="s">
        <v>1579</v>
      </c>
      <c r="E969" s="23" t="str">
        <f aca="false">MID([1]Hoja1!A968,11,1)</f>
        <v>M</v>
      </c>
      <c r="F969" s="22" t="n">
        <v>8</v>
      </c>
      <c r="G969" s="24" t="s">
        <v>34</v>
      </c>
      <c r="H969" s="25" t="s">
        <v>31</v>
      </c>
    </row>
    <row r="970" customFormat="false" ht="15" hidden="false" customHeight="false" outlineLevel="0" collapsed="false">
      <c r="A970" s="20" t="n">
        <v>958</v>
      </c>
      <c r="B970" s="21" t="s">
        <v>1577</v>
      </c>
      <c r="C970" s="22" t="s">
        <v>488</v>
      </c>
      <c r="D970" s="22" t="s">
        <v>1580</v>
      </c>
      <c r="E970" s="23" t="str">
        <f aca="false">MID([1]Hoja1!A970,11,1)</f>
        <v>M</v>
      </c>
      <c r="F970" s="22" t="n">
        <v>10</v>
      </c>
      <c r="G970" s="24" t="s">
        <v>34</v>
      </c>
      <c r="H970" s="25" t="s">
        <v>31</v>
      </c>
    </row>
    <row r="971" customFormat="false" ht="15" hidden="false" customHeight="false" outlineLevel="0" collapsed="false">
      <c r="A971" s="20" t="n">
        <v>959</v>
      </c>
      <c r="B971" s="21" t="s">
        <v>1577</v>
      </c>
      <c r="C971" s="22" t="s">
        <v>1324</v>
      </c>
      <c r="D971" s="22" t="s">
        <v>1581</v>
      </c>
      <c r="E971" s="23" t="str">
        <f aca="false">MID([1]Hoja1!A969,11,1)</f>
        <v>M</v>
      </c>
      <c r="F971" s="22" t="n">
        <v>10</v>
      </c>
      <c r="G971" s="24" t="s">
        <v>1582</v>
      </c>
      <c r="H971" s="25" t="s">
        <v>31</v>
      </c>
    </row>
    <row r="972" customFormat="false" ht="15" hidden="false" customHeight="false" outlineLevel="0" collapsed="false">
      <c r="A972" s="20" t="n">
        <v>960</v>
      </c>
      <c r="B972" s="21" t="s">
        <v>1583</v>
      </c>
      <c r="C972" s="22" t="s">
        <v>432</v>
      </c>
      <c r="D972" s="22" t="s">
        <v>1584</v>
      </c>
      <c r="E972" s="23" t="str">
        <f aca="false">MID([1]Hoja1!A971,11,1)</f>
        <v>H</v>
      </c>
      <c r="F972" s="22" t="n">
        <v>10</v>
      </c>
      <c r="G972" s="24" t="s">
        <v>186</v>
      </c>
      <c r="H972" s="25" t="s">
        <v>31</v>
      </c>
    </row>
    <row r="973" customFormat="false" ht="15" hidden="false" customHeight="false" outlineLevel="0" collapsed="false">
      <c r="A973" s="20" t="n">
        <v>961</v>
      </c>
      <c r="B973" s="21" t="s">
        <v>1585</v>
      </c>
      <c r="C973" s="22" t="s">
        <v>285</v>
      </c>
      <c r="D973" s="22" t="s">
        <v>113</v>
      </c>
      <c r="E973" s="23" t="str">
        <f aca="false">MID([1]Hoja1!A27,11,1)</f>
        <v>M</v>
      </c>
      <c r="F973" s="22" t="n">
        <v>11</v>
      </c>
      <c r="G973" s="24" t="s">
        <v>186</v>
      </c>
      <c r="H973" s="25" t="s">
        <v>31</v>
      </c>
    </row>
    <row r="974" customFormat="false" ht="15" hidden="false" customHeight="false" outlineLevel="0" collapsed="false">
      <c r="A974" s="20" t="n">
        <v>962</v>
      </c>
      <c r="B974" s="21" t="s">
        <v>1586</v>
      </c>
      <c r="C974" s="22" t="s">
        <v>199</v>
      </c>
      <c r="D974" s="22" t="s">
        <v>1587</v>
      </c>
      <c r="E974" s="23" t="str">
        <f aca="false">MID([1]Hoja1!A973,11,1)</f>
        <v>H</v>
      </c>
      <c r="F974" s="22" t="n">
        <v>11</v>
      </c>
      <c r="G974" s="24" t="s">
        <v>370</v>
      </c>
      <c r="H974" s="25" t="s">
        <v>31</v>
      </c>
    </row>
    <row r="975" customFormat="false" ht="15" hidden="false" customHeight="false" outlineLevel="0" collapsed="false">
      <c r="A975" s="20" t="n">
        <v>963</v>
      </c>
      <c r="B975" s="21" t="s">
        <v>1588</v>
      </c>
      <c r="C975" s="22" t="s">
        <v>1589</v>
      </c>
      <c r="D975" s="22" t="s">
        <v>33</v>
      </c>
      <c r="E975" s="23" t="str">
        <f aca="false">MID([1]Hoja1!A641,11,1)</f>
        <v>M</v>
      </c>
      <c r="F975" s="22" t="n">
        <v>11</v>
      </c>
      <c r="G975" s="24" t="s">
        <v>34</v>
      </c>
      <c r="H975" s="25" t="s">
        <v>31</v>
      </c>
    </row>
    <row r="976" customFormat="false" ht="15" hidden="false" customHeight="false" outlineLevel="0" collapsed="false">
      <c r="A976" s="20" t="n">
        <v>964</v>
      </c>
      <c r="B976" s="21" t="s">
        <v>1588</v>
      </c>
      <c r="C976" s="22" t="s">
        <v>1061</v>
      </c>
      <c r="D976" s="22" t="s">
        <v>1590</v>
      </c>
      <c r="E976" s="23" t="str">
        <f aca="false">MID([1]Hoja1!A975,11,1)</f>
        <v>H</v>
      </c>
      <c r="F976" s="22" t="n">
        <v>5</v>
      </c>
      <c r="G976" s="24" t="s">
        <v>255</v>
      </c>
      <c r="H976" s="25" t="s">
        <v>31</v>
      </c>
    </row>
    <row r="977" customFormat="false" ht="15" hidden="false" customHeight="false" outlineLevel="0" collapsed="false">
      <c r="A977" s="20" t="n">
        <v>965</v>
      </c>
      <c r="B977" s="21" t="s">
        <v>1591</v>
      </c>
      <c r="C977" s="22" t="s">
        <v>62</v>
      </c>
      <c r="D977" s="22" t="s">
        <v>113</v>
      </c>
      <c r="E977" s="23" t="str">
        <f aca="false">MID([1]Hoja1!A3958,11,1)</f>
        <v>M</v>
      </c>
      <c r="F977" s="22" t="n">
        <v>6</v>
      </c>
      <c r="G977" s="24" t="s">
        <v>694</v>
      </c>
      <c r="H977" s="25" t="s">
        <v>31</v>
      </c>
    </row>
    <row r="978" customFormat="false" ht="15" hidden="false" customHeight="false" outlineLevel="0" collapsed="false">
      <c r="A978" s="20" t="n">
        <v>966</v>
      </c>
      <c r="B978" s="21" t="s">
        <v>1591</v>
      </c>
      <c r="C978" s="22" t="s">
        <v>62</v>
      </c>
      <c r="D978" s="22" t="s">
        <v>1592</v>
      </c>
      <c r="E978" s="23" t="str">
        <f aca="false">MID([1]Hoja1!A4497,11,1)</f>
        <v>M</v>
      </c>
      <c r="F978" s="22" t="n">
        <v>6</v>
      </c>
      <c r="G978" s="24" t="s">
        <v>694</v>
      </c>
      <c r="H978" s="25" t="s">
        <v>31</v>
      </c>
    </row>
    <row r="979" customFormat="false" ht="15" hidden="false" customHeight="false" outlineLevel="0" collapsed="false">
      <c r="A979" s="20" t="n">
        <v>967</v>
      </c>
      <c r="B979" s="21" t="s">
        <v>1593</v>
      </c>
      <c r="C979" s="22" t="s">
        <v>1594</v>
      </c>
      <c r="D979" s="22" t="s">
        <v>1595</v>
      </c>
      <c r="E979" s="23" t="str">
        <f aca="false">MID([1]Hoja1!A978,11,1)</f>
        <v>M</v>
      </c>
      <c r="F979" s="22" t="n">
        <v>13</v>
      </c>
      <c r="G979" s="24" t="s">
        <v>122</v>
      </c>
      <c r="H979" s="25" t="s">
        <v>31</v>
      </c>
    </row>
    <row r="980" customFormat="false" ht="15" hidden="false" customHeight="false" outlineLevel="0" collapsed="false">
      <c r="A980" s="20" t="n">
        <v>968</v>
      </c>
      <c r="B980" s="21" t="s">
        <v>1596</v>
      </c>
      <c r="C980" s="22" t="s">
        <v>169</v>
      </c>
      <c r="D980" s="22" t="s">
        <v>1433</v>
      </c>
      <c r="E980" s="23" t="str">
        <f aca="false">MID([1]Hoja1!A979,11,1)</f>
        <v>H</v>
      </c>
      <c r="F980" s="22" t="n">
        <v>7</v>
      </c>
      <c r="G980" s="24" t="s">
        <v>1143</v>
      </c>
      <c r="H980" s="25" t="s">
        <v>31</v>
      </c>
    </row>
    <row r="981" customFormat="false" ht="15" hidden="false" customHeight="false" outlineLevel="0" collapsed="false">
      <c r="A981" s="20" t="n">
        <v>969</v>
      </c>
      <c r="B981" s="21" t="s">
        <v>1596</v>
      </c>
      <c r="C981" s="22" t="s">
        <v>169</v>
      </c>
      <c r="D981" s="22" t="s">
        <v>1132</v>
      </c>
      <c r="E981" s="23" t="str">
        <f aca="false">MID([1]Hoja1!A1592,11,1)</f>
        <v>H</v>
      </c>
      <c r="F981" s="22" t="n">
        <v>13</v>
      </c>
      <c r="G981" s="24" t="s">
        <v>1143</v>
      </c>
      <c r="H981" s="25" t="s">
        <v>31</v>
      </c>
    </row>
    <row r="982" customFormat="false" ht="15" hidden="false" customHeight="false" outlineLevel="0" collapsed="false">
      <c r="A982" s="20" t="n">
        <v>970</v>
      </c>
      <c r="B982" s="21" t="s">
        <v>1597</v>
      </c>
      <c r="C982" s="22" t="s">
        <v>114</v>
      </c>
      <c r="D982" s="22" t="s">
        <v>1598</v>
      </c>
      <c r="E982" s="23" t="str">
        <f aca="false">MID([1]Hoja1!A981,11,1)</f>
        <v>H</v>
      </c>
      <c r="F982" s="22" t="n">
        <v>9</v>
      </c>
      <c r="G982" s="24" t="s">
        <v>561</v>
      </c>
      <c r="H982" s="25" t="s">
        <v>31</v>
      </c>
    </row>
    <row r="983" customFormat="false" ht="15" hidden="false" customHeight="false" outlineLevel="0" collapsed="false">
      <c r="A983" s="20" t="n">
        <v>971</v>
      </c>
      <c r="B983" s="21" t="s">
        <v>1051</v>
      </c>
      <c r="C983" s="22" t="s">
        <v>98</v>
      </c>
      <c r="D983" s="22" t="s">
        <v>1599</v>
      </c>
      <c r="E983" s="23" t="str">
        <f aca="false">MID([1]Hoja1!A986,11,1)</f>
        <v>M</v>
      </c>
      <c r="F983" s="22" t="n">
        <v>9</v>
      </c>
      <c r="G983" s="24" t="s">
        <v>186</v>
      </c>
      <c r="H983" s="25" t="s">
        <v>31</v>
      </c>
    </row>
    <row r="984" customFormat="false" ht="15" hidden="false" customHeight="false" outlineLevel="0" collapsed="false">
      <c r="A984" s="20" t="n">
        <v>972</v>
      </c>
      <c r="B984" s="21" t="s">
        <v>1051</v>
      </c>
      <c r="C984" s="22" t="s">
        <v>368</v>
      </c>
      <c r="D984" s="22" t="s">
        <v>1600</v>
      </c>
      <c r="E984" s="23" t="str">
        <f aca="false">MID([1]Hoja1!A985,11,1)</f>
        <v>H</v>
      </c>
      <c r="F984" s="22" t="n">
        <v>9</v>
      </c>
      <c r="G984" s="24" t="s">
        <v>431</v>
      </c>
      <c r="H984" s="25" t="s">
        <v>31</v>
      </c>
    </row>
    <row r="985" customFormat="false" ht="15" hidden="false" customHeight="false" outlineLevel="0" collapsed="false">
      <c r="A985" s="20" t="n">
        <v>973</v>
      </c>
      <c r="B985" s="21" t="s">
        <v>1051</v>
      </c>
      <c r="C985" s="22" t="s">
        <v>368</v>
      </c>
      <c r="D985" s="22" t="s">
        <v>1601</v>
      </c>
      <c r="E985" s="23" t="str">
        <f aca="false">MID([1]Hoja1!A984,11,1)</f>
        <v>M</v>
      </c>
      <c r="F985" s="22" t="n">
        <v>7</v>
      </c>
      <c r="G985" s="24" t="s">
        <v>431</v>
      </c>
      <c r="H985" s="25" t="s">
        <v>31</v>
      </c>
    </row>
    <row r="986" customFormat="false" ht="15" hidden="false" customHeight="false" outlineLevel="0" collapsed="false">
      <c r="A986" s="20" t="n">
        <v>974</v>
      </c>
      <c r="B986" s="21" t="s">
        <v>1051</v>
      </c>
      <c r="C986" s="22" t="s">
        <v>216</v>
      </c>
      <c r="D986" s="22" t="s">
        <v>919</v>
      </c>
      <c r="E986" s="23" t="str">
        <f aca="false">MID([1]Hoja1!A2092,11,1)</f>
        <v>H</v>
      </c>
      <c r="F986" s="22" t="n">
        <v>14</v>
      </c>
      <c r="G986" s="24" t="s">
        <v>596</v>
      </c>
      <c r="H986" s="25" t="s">
        <v>31</v>
      </c>
    </row>
    <row r="987" customFormat="false" ht="15" hidden="false" customHeight="false" outlineLevel="0" collapsed="false">
      <c r="A987" s="20" t="n">
        <v>975</v>
      </c>
      <c r="B987" s="21" t="s">
        <v>1051</v>
      </c>
      <c r="C987" s="22" t="s">
        <v>406</v>
      </c>
      <c r="D987" s="22" t="s">
        <v>1602</v>
      </c>
      <c r="E987" s="23" t="str">
        <f aca="false">MID([1]Hoja1!A989,11,1)</f>
        <v>H</v>
      </c>
      <c r="F987" s="22" t="n">
        <v>8</v>
      </c>
      <c r="G987" s="24" t="s">
        <v>370</v>
      </c>
      <c r="H987" s="25" t="s">
        <v>31</v>
      </c>
    </row>
    <row r="988" customFormat="false" ht="15" hidden="false" customHeight="false" outlineLevel="0" collapsed="false">
      <c r="A988" s="20" t="n">
        <v>976</v>
      </c>
      <c r="B988" s="21" t="s">
        <v>1051</v>
      </c>
      <c r="C988" s="22" t="s">
        <v>120</v>
      </c>
      <c r="D988" s="22" t="s">
        <v>1603</v>
      </c>
      <c r="E988" s="23" t="str">
        <f aca="false">MID([1]Hoja1!A991,11,1)</f>
        <v>H</v>
      </c>
      <c r="F988" s="22" t="n">
        <v>10</v>
      </c>
      <c r="G988" s="24" t="s">
        <v>386</v>
      </c>
      <c r="H988" s="25" t="s">
        <v>31</v>
      </c>
    </row>
    <row r="989" customFormat="false" ht="15" hidden="false" customHeight="false" outlineLevel="0" collapsed="false">
      <c r="A989" s="20" t="n">
        <v>977</v>
      </c>
      <c r="B989" s="21" t="s">
        <v>1051</v>
      </c>
      <c r="C989" s="22" t="s">
        <v>998</v>
      </c>
      <c r="D989" s="22" t="s">
        <v>1604</v>
      </c>
      <c r="E989" s="23" t="str">
        <f aca="false">MID([1]Hoja1!A987,11,1)</f>
        <v>H</v>
      </c>
      <c r="F989" s="22" t="n">
        <v>5</v>
      </c>
      <c r="G989" s="24" t="s">
        <v>109</v>
      </c>
      <c r="H989" s="25" t="s">
        <v>31</v>
      </c>
    </row>
    <row r="990" customFormat="false" ht="15" hidden="false" customHeight="false" outlineLevel="0" collapsed="false">
      <c r="A990" s="20" t="n">
        <v>978</v>
      </c>
      <c r="B990" s="21" t="s">
        <v>1051</v>
      </c>
      <c r="C990" s="22" t="s">
        <v>227</v>
      </c>
      <c r="D990" s="22" t="s">
        <v>99</v>
      </c>
      <c r="E990" s="23" t="str">
        <f aca="false">MID([1]Hoja1!A4586,11,1)</f>
        <v>M</v>
      </c>
      <c r="F990" s="22" t="n">
        <v>8</v>
      </c>
      <c r="G990" s="24" t="s">
        <v>34</v>
      </c>
      <c r="H990" s="25" t="s">
        <v>31</v>
      </c>
    </row>
    <row r="991" customFormat="false" ht="15" hidden="false" customHeight="false" outlineLevel="0" collapsed="false">
      <c r="A991" s="20" t="n">
        <v>979</v>
      </c>
      <c r="B991" s="21" t="s">
        <v>1051</v>
      </c>
      <c r="C991" s="22" t="s">
        <v>1605</v>
      </c>
      <c r="D991" s="22" t="s">
        <v>1606</v>
      </c>
      <c r="E991" s="23" t="str">
        <f aca="false">MID([1]Hoja1!A983,11,1)</f>
        <v>M</v>
      </c>
      <c r="F991" s="22" t="n">
        <v>8</v>
      </c>
      <c r="G991" s="24" t="s">
        <v>541</v>
      </c>
      <c r="H991" s="25" t="s">
        <v>31</v>
      </c>
    </row>
    <row r="992" customFormat="false" ht="15" hidden="false" customHeight="false" outlineLevel="0" collapsed="false">
      <c r="A992" s="20" t="n">
        <v>980</v>
      </c>
      <c r="B992" s="21" t="s">
        <v>1051</v>
      </c>
      <c r="C992" s="22" t="s">
        <v>384</v>
      </c>
      <c r="D992" s="22" t="s">
        <v>425</v>
      </c>
      <c r="E992" s="23" t="str">
        <f aca="false">MID([1]Hoja1!A990,11,1)</f>
        <v>M</v>
      </c>
      <c r="F992" s="22" t="n">
        <v>5</v>
      </c>
      <c r="G992" s="24" t="s">
        <v>125</v>
      </c>
      <c r="H992" s="25" t="s">
        <v>31</v>
      </c>
    </row>
    <row r="993" customFormat="false" ht="15" hidden="false" customHeight="false" outlineLevel="0" collapsed="false">
      <c r="A993" s="20" t="n">
        <v>981</v>
      </c>
      <c r="B993" s="21" t="s">
        <v>1607</v>
      </c>
      <c r="C993" s="22" t="s">
        <v>368</v>
      </c>
      <c r="D993" s="22" t="s">
        <v>1608</v>
      </c>
      <c r="E993" s="23" t="str">
        <f aca="false">MID([1]Hoja1!A994,11,1)</f>
        <v>H</v>
      </c>
      <c r="F993" s="22" t="n">
        <v>13</v>
      </c>
      <c r="G993" s="24" t="s">
        <v>34</v>
      </c>
      <c r="H993" s="25" t="s">
        <v>31</v>
      </c>
    </row>
    <row r="994" customFormat="false" ht="15" hidden="false" customHeight="false" outlineLevel="0" collapsed="false">
      <c r="A994" s="20" t="n">
        <v>982</v>
      </c>
      <c r="B994" s="21" t="s">
        <v>1607</v>
      </c>
      <c r="C994" s="22" t="s">
        <v>368</v>
      </c>
      <c r="D994" s="22" t="s">
        <v>609</v>
      </c>
      <c r="E994" s="23" t="str">
        <f aca="false">MID([1]Hoja1!A4656,11,1)</f>
        <v>H</v>
      </c>
      <c r="F994" s="22" t="n">
        <v>7</v>
      </c>
      <c r="G994" s="24" t="s">
        <v>34</v>
      </c>
      <c r="H994" s="25" t="s">
        <v>31</v>
      </c>
    </row>
    <row r="995" customFormat="false" ht="15" hidden="false" customHeight="false" outlineLevel="0" collapsed="false">
      <c r="A995" s="20" t="n">
        <v>983</v>
      </c>
      <c r="B995" s="21" t="s">
        <v>1607</v>
      </c>
      <c r="C995" s="22" t="s">
        <v>104</v>
      </c>
      <c r="D995" s="22" t="s">
        <v>1609</v>
      </c>
      <c r="E995" s="23" t="str">
        <f aca="false">MID([1]Hoja1!A995,11,1)</f>
        <v>H</v>
      </c>
      <c r="F995" s="22" t="n">
        <v>9</v>
      </c>
      <c r="G995" s="24" t="s">
        <v>88</v>
      </c>
      <c r="H995" s="25" t="s">
        <v>31</v>
      </c>
    </row>
    <row r="996" customFormat="false" ht="15" hidden="false" customHeight="false" outlineLevel="0" collapsed="false">
      <c r="A996" s="20" t="n">
        <v>984</v>
      </c>
      <c r="B996" s="21" t="s">
        <v>1607</v>
      </c>
      <c r="C996" s="22" t="s">
        <v>120</v>
      </c>
      <c r="D996" s="22" t="s">
        <v>1610</v>
      </c>
      <c r="E996" s="23" t="s">
        <v>1611</v>
      </c>
      <c r="F996" s="22" t="n">
        <v>15</v>
      </c>
      <c r="G996" s="24" t="s">
        <v>386</v>
      </c>
      <c r="H996" s="25" t="s">
        <v>31</v>
      </c>
    </row>
    <row r="997" customFormat="false" ht="15" hidden="false" customHeight="false" outlineLevel="0" collapsed="false">
      <c r="A997" s="20" t="n">
        <v>985</v>
      </c>
      <c r="B997" s="21" t="s">
        <v>1607</v>
      </c>
      <c r="C997" s="22" t="s">
        <v>1275</v>
      </c>
      <c r="D997" s="22" t="s">
        <v>1612</v>
      </c>
      <c r="E997" s="23" t="str">
        <f aca="false">MID([1]Hoja1!A992,11,1)</f>
        <v>H</v>
      </c>
      <c r="F997" s="22" t="n">
        <v>11</v>
      </c>
      <c r="G997" s="24" t="s">
        <v>881</v>
      </c>
      <c r="H997" s="25" t="s">
        <v>31</v>
      </c>
    </row>
    <row r="998" customFormat="false" ht="15" hidden="false" customHeight="false" outlineLevel="0" collapsed="false">
      <c r="A998" s="20" t="n">
        <v>986</v>
      </c>
      <c r="B998" s="21" t="s">
        <v>1047</v>
      </c>
      <c r="C998" s="22" t="s">
        <v>1613</v>
      </c>
      <c r="D998" s="22" t="s">
        <v>1614</v>
      </c>
      <c r="E998" s="23" t="str">
        <f aca="false">MID([1]Hoja1!A997,11,1)</f>
        <v>M</v>
      </c>
      <c r="F998" s="22" t="n">
        <v>6</v>
      </c>
      <c r="G998" s="24" t="s">
        <v>1615</v>
      </c>
      <c r="H998" s="25" t="s">
        <v>31</v>
      </c>
    </row>
    <row r="999" customFormat="false" ht="15" hidden="false" customHeight="false" outlineLevel="0" collapsed="false">
      <c r="A999" s="20" t="n">
        <v>987</v>
      </c>
      <c r="B999" s="21" t="s">
        <v>1616</v>
      </c>
      <c r="C999" s="22" t="s">
        <v>1617</v>
      </c>
      <c r="D999" s="22" t="s">
        <v>1618</v>
      </c>
      <c r="E999" s="23" t="str">
        <f aca="false">MID([1]Hoja1!A5302,11,1)</f>
        <v>H</v>
      </c>
      <c r="F999" s="22" t="n">
        <v>12</v>
      </c>
      <c r="G999" s="24" t="s">
        <v>34</v>
      </c>
      <c r="H999" s="25" t="s">
        <v>31</v>
      </c>
    </row>
    <row r="1000" customFormat="false" ht="15" hidden="false" customHeight="false" outlineLevel="0" collapsed="false">
      <c r="A1000" s="20" t="n">
        <v>988</v>
      </c>
      <c r="B1000" s="21" t="s">
        <v>1619</v>
      </c>
      <c r="C1000" s="22" t="s">
        <v>1620</v>
      </c>
      <c r="D1000" s="22" t="s">
        <v>1621</v>
      </c>
      <c r="E1000" s="23" t="str">
        <f aca="false">MID([1]Hoja1!A999,11,1)</f>
        <v>M</v>
      </c>
      <c r="F1000" s="22" t="n">
        <v>9</v>
      </c>
      <c r="G1000" s="24" t="s">
        <v>596</v>
      </c>
      <c r="H1000" s="25" t="s">
        <v>31</v>
      </c>
    </row>
    <row r="1001" customFormat="false" ht="15" hidden="false" customHeight="false" outlineLevel="0" collapsed="false">
      <c r="A1001" s="20" t="n">
        <v>989</v>
      </c>
      <c r="B1001" s="21" t="s">
        <v>1619</v>
      </c>
      <c r="C1001" s="22" t="s">
        <v>1620</v>
      </c>
      <c r="D1001" s="22" t="s">
        <v>1622</v>
      </c>
      <c r="E1001" s="23" t="str">
        <f aca="false">MID([1]Hoja1!A1000,11,1)</f>
        <v>H</v>
      </c>
      <c r="F1001" s="22" t="n">
        <v>10</v>
      </c>
      <c r="G1001" s="24" t="s">
        <v>596</v>
      </c>
      <c r="H1001" s="25" t="s">
        <v>31</v>
      </c>
    </row>
    <row r="1002" customFormat="false" ht="15" hidden="false" customHeight="false" outlineLevel="0" collapsed="false">
      <c r="A1002" s="20" t="n">
        <v>990</v>
      </c>
      <c r="B1002" s="21" t="s">
        <v>1619</v>
      </c>
      <c r="C1002" s="22" t="s">
        <v>1620</v>
      </c>
      <c r="D1002" s="22" t="s">
        <v>664</v>
      </c>
      <c r="E1002" s="23" t="str">
        <f aca="false">MID([1]Hoja1!A313,11,1)</f>
        <v>H</v>
      </c>
      <c r="F1002" s="22" t="n">
        <v>11</v>
      </c>
      <c r="G1002" s="24" t="s">
        <v>596</v>
      </c>
      <c r="H1002" s="25" t="s">
        <v>31</v>
      </c>
    </row>
    <row r="1003" customFormat="false" ht="15" hidden="false" customHeight="false" outlineLevel="0" collapsed="false">
      <c r="A1003" s="20" t="n">
        <v>991</v>
      </c>
      <c r="B1003" s="21" t="s">
        <v>1623</v>
      </c>
      <c r="C1003" s="22" t="s">
        <v>1141</v>
      </c>
      <c r="D1003" s="22" t="s">
        <v>1624</v>
      </c>
      <c r="E1003" s="23" t="str">
        <f aca="false">MID([1]Hoja1!A1004,11,1)</f>
        <v>M</v>
      </c>
      <c r="F1003" s="22" t="n">
        <v>14</v>
      </c>
      <c r="G1003" s="24" t="s">
        <v>601</v>
      </c>
      <c r="H1003" s="25" t="s">
        <v>31</v>
      </c>
    </row>
    <row r="1004" customFormat="false" ht="15" hidden="false" customHeight="false" outlineLevel="0" collapsed="false">
      <c r="A1004" s="20" t="n">
        <v>992</v>
      </c>
      <c r="B1004" s="21" t="s">
        <v>1623</v>
      </c>
      <c r="C1004" s="22" t="s">
        <v>1141</v>
      </c>
      <c r="D1004" s="22" t="s">
        <v>1625</v>
      </c>
      <c r="E1004" s="23" t="str">
        <f aca="false">MID([1]Hoja1!A1003,11,1)</f>
        <v>H</v>
      </c>
      <c r="F1004" s="22" t="n">
        <v>12</v>
      </c>
      <c r="G1004" s="24" t="s">
        <v>601</v>
      </c>
      <c r="H1004" s="25" t="s">
        <v>31</v>
      </c>
    </row>
    <row r="1005" customFormat="false" ht="15" hidden="false" customHeight="false" outlineLevel="0" collapsed="false">
      <c r="A1005" s="20" t="n">
        <v>993</v>
      </c>
      <c r="B1005" s="21" t="s">
        <v>1623</v>
      </c>
      <c r="C1005" s="22" t="s">
        <v>1626</v>
      </c>
      <c r="D1005" s="22" t="s">
        <v>1627</v>
      </c>
      <c r="E1005" s="23" t="str">
        <f aca="false">MID([1]Hoja1!A1005,11,1)</f>
        <v>M</v>
      </c>
      <c r="F1005" s="22" t="n">
        <v>12</v>
      </c>
      <c r="G1005" s="24" t="s">
        <v>1254</v>
      </c>
      <c r="H1005" s="25" t="s">
        <v>31</v>
      </c>
    </row>
    <row r="1006" customFormat="false" ht="15" hidden="false" customHeight="false" outlineLevel="0" collapsed="false">
      <c r="A1006" s="20" t="n">
        <v>994</v>
      </c>
      <c r="B1006" s="21" t="s">
        <v>1623</v>
      </c>
      <c r="C1006" s="22" t="s">
        <v>1628</v>
      </c>
      <c r="D1006" s="22" t="s">
        <v>1629</v>
      </c>
      <c r="E1006" s="23" t="str">
        <f aca="false">MID([1]Hoja1!A1002,11,1)</f>
        <v>M</v>
      </c>
      <c r="F1006" s="22" t="n">
        <v>9</v>
      </c>
      <c r="G1006" s="24" t="s">
        <v>34</v>
      </c>
      <c r="H1006" s="25" t="s">
        <v>31</v>
      </c>
    </row>
    <row r="1007" customFormat="false" ht="15" hidden="false" customHeight="false" outlineLevel="0" collapsed="false">
      <c r="A1007" s="20" t="n">
        <v>995</v>
      </c>
      <c r="B1007" s="21" t="s">
        <v>1623</v>
      </c>
      <c r="C1007" s="22" t="s">
        <v>1628</v>
      </c>
      <c r="D1007" s="22" t="s">
        <v>1630</v>
      </c>
      <c r="E1007" s="23" t="str">
        <f aca="false">MID([1]Hoja1!A1006,11,1)</f>
        <v>M</v>
      </c>
      <c r="F1007" s="22" t="n">
        <v>9</v>
      </c>
      <c r="G1007" s="24" t="s">
        <v>34</v>
      </c>
      <c r="H1007" s="25" t="s">
        <v>31</v>
      </c>
    </row>
    <row r="1008" customFormat="false" ht="15" hidden="false" customHeight="false" outlineLevel="0" collapsed="false">
      <c r="A1008" s="20" t="n">
        <v>996</v>
      </c>
      <c r="B1008" s="21" t="s">
        <v>1631</v>
      </c>
      <c r="C1008" s="22" t="s">
        <v>1502</v>
      </c>
      <c r="D1008" s="22" t="s">
        <v>669</v>
      </c>
      <c r="E1008" s="23" t="str">
        <f aca="false">MID([1]Hoja1!A1007,11,1)</f>
        <v>M</v>
      </c>
      <c r="F1008" s="22" t="n">
        <v>9</v>
      </c>
      <c r="G1008" s="24" t="s">
        <v>97</v>
      </c>
      <c r="H1008" s="25" t="s">
        <v>31</v>
      </c>
    </row>
    <row r="1009" customFormat="false" ht="15" hidden="false" customHeight="false" outlineLevel="0" collapsed="false">
      <c r="A1009" s="20" t="n">
        <v>997</v>
      </c>
      <c r="B1009" s="21" t="s">
        <v>1141</v>
      </c>
      <c r="C1009" s="22" t="s">
        <v>197</v>
      </c>
      <c r="D1009" s="22" t="s">
        <v>1632</v>
      </c>
      <c r="E1009" s="23" t="str">
        <f aca="false">MID([1]Hoja1!A2959,11,1)</f>
        <v>M</v>
      </c>
      <c r="F1009" s="22" t="n">
        <v>10</v>
      </c>
      <c r="G1009" s="24" t="s">
        <v>88</v>
      </c>
      <c r="H1009" s="25" t="s">
        <v>31</v>
      </c>
    </row>
    <row r="1010" customFormat="false" ht="15" hidden="false" customHeight="false" outlineLevel="0" collapsed="false">
      <c r="A1010" s="20" t="n">
        <v>998</v>
      </c>
      <c r="B1010" s="21" t="s">
        <v>1141</v>
      </c>
      <c r="C1010" s="22" t="s">
        <v>1633</v>
      </c>
      <c r="D1010" s="22" t="s">
        <v>1634</v>
      </c>
      <c r="E1010" s="23" t="str">
        <f aca="false">MID([1]Hoja1!A1013,11,1)</f>
        <v>H</v>
      </c>
      <c r="F1010" s="22" t="n">
        <v>15</v>
      </c>
      <c r="G1010" s="24" t="s">
        <v>1635</v>
      </c>
      <c r="H1010" s="25" t="s">
        <v>31</v>
      </c>
    </row>
    <row r="1011" customFormat="false" ht="15" hidden="false" customHeight="false" outlineLevel="0" collapsed="false">
      <c r="A1011" s="20" t="n">
        <v>999</v>
      </c>
      <c r="B1011" s="21" t="s">
        <v>1141</v>
      </c>
      <c r="C1011" s="22" t="s">
        <v>1633</v>
      </c>
      <c r="D1011" s="22" t="s">
        <v>1636</v>
      </c>
      <c r="E1011" s="23" t="str">
        <f aca="false">MID([1]Hoja1!A1012,11,1)</f>
        <v>H</v>
      </c>
      <c r="F1011" s="22" t="n">
        <v>9</v>
      </c>
      <c r="G1011" s="24" t="s">
        <v>1635</v>
      </c>
      <c r="H1011" s="25" t="s">
        <v>31</v>
      </c>
    </row>
    <row r="1012" customFormat="false" ht="15" hidden="false" customHeight="false" outlineLevel="0" collapsed="false">
      <c r="A1012" s="20" t="n">
        <v>1000</v>
      </c>
      <c r="B1012" s="21" t="s">
        <v>1141</v>
      </c>
      <c r="C1012" s="22" t="s">
        <v>1637</v>
      </c>
      <c r="D1012" s="22" t="s">
        <v>1638</v>
      </c>
      <c r="E1012" s="23" t="str">
        <f aca="false">MID([1]Hoja1!A1015,11,1)</f>
        <v>H</v>
      </c>
      <c r="F1012" s="22" t="n">
        <v>9</v>
      </c>
      <c r="G1012" s="24" t="s">
        <v>926</v>
      </c>
      <c r="H1012" s="25" t="s">
        <v>31</v>
      </c>
    </row>
    <row r="1013" customFormat="false" ht="15" hidden="false" customHeight="false" outlineLevel="0" collapsed="false">
      <c r="A1013" s="20" t="n">
        <v>1001</v>
      </c>
      <c r="B1013" s="21" t="s">
        <v>1141</v>
      </c>
      <c r="C1013" s="22" t="s">
        <v>1639</v>
      </c>
      <c r="D1013" s="22" t="s">
        <v>293</v>
      </c>
      <c r="E1013" s="23" t="str">
        <f aca="false">MID([1]Hoja1!A1009,11,1)</f>
        <v>H</v>
      </c>
      <c r="F1013" s="22" t="n">
        <v>10</v>
      </c>
      <c r="G1013" s="24" t="s">
        <v>64</v>
      </c>
      <c r="H1013" s="25" t="s">
        <v>31</v>
      </c>
    </row>
    <row r="1014" customFormat="false" ht="15" hidden="false" customHeight="false" outlineLevel="0" collapsed="false">
      <c r="A1014" s="20" t="n">
        <v>1002</v>
      </c>
      <c r="B1014" s="21" t="s">
        <v>1141</v>
      </c>
      <c r="C1014" s="22" t="s">
        <v>1639</v>
      </c>
      <c r="D1014" s="22" t="s">
        <v>1640</v>
      </c>
      <c r="E1014" s="23" t="str">
        <f aca="false">MID([1]Hoja1!A1008,11,1)</f>
        <v>H</v>
      </c>
      <c r="F1014" s="22" t="n">
        <v>9</v>
      </c>
      <c r="G1014" s="24" t="s">
        <v>64</v>
      </c>
      <c r="H1014" s="25" t="s">
        <v>31</v>
      </c>
    </row>
    <row r="1015" customFormat="false" ht="15" hidden="false" customHeight="false" outlineLevel="0" collapsed="false">
      <c r="A1015" s="20" t="n">
        <v>1003</v>
      </c>
      <c r="B1015" s="21" t="s">
        <v>1141</v>
      </c>
      <c r="C1015" s="22" t="s">
        <v>1641</v>
      </c>
      <c r="D1015" s="22" t="s">
        <v>303</v>
      </c>
      <c r="E1015" s="23" t="str">
        <f aca="false">MID([1]Hoja1!A1021,11,1)</f>
        <v>H</v>
      </c>
      <c r="F1015" s="22" t="n">
        <v>7</v>
      </c>
      <c r="G1015" s="24" t="s">
        <v>415</v>
      </c>
      <c r="H1015" s="25" t="s">
        <v>31</v>
      </c>
    </row>
    <row r="1016" customFormat="false" ht="15" hidden="false" customHeight="false" outlineLevel="0" collapsed="false">
      <c r="A1016" s="20" t="n">
        <v>1004</v>
      </c>
      <c r="B1016" s="21" t="s">
        <v>1141</v>
      </c>
      <c r="C1016" s="22" t="s">
        <v>1041</v>
      </c>
      <c r="D1016" s="22" t="s">
        <v>1642</v>
      </c>
      <c r="E1016" s="23" t="str">
        <f aca="false">MID([1]Hoja1!A1019,11,1)</f>
        <v>M</v>
      </c>
      <c r="F1016" s="22" t="n">
        <v>6</v>
      </c>
      <c r="G1016" s="24" t="s">
        <v>179</v>
      </c>
      <c r="H1016" s="25" t="s">
        <v>31</v>
      </c>
    </row>
    <row r="1017" customFormat="false" ht="15" hidden="false" customHeight="false" outlineLevel="0" collapsed="false">
      <c r="A1017" s="20" t="n">
        <v>1005</v>
      </c>
      <c r="B1017" s="21" t="s">
        <v>1141</v>
      </c>
      <c r="C1017" s="22" t="s">
        <v>134</v>
      </c>
      <c r="D1017" s="22" t="s">
        <v>1643</v>
      </c>
      <c r="E1017" s="23" t="str">
        <f aca="false">MID([1]Hoja1!A5815,11,1)</f>
        <v>H</v>
      </c>
      <c r="F1017" s="22" t="n">
        <v>9</v>
      </c>
      <c r="G1017" s="24" t="s">
        <v>34</v>
      </c>
      <c r="H1017" s="25" t="s">
        <v>31</v>
      </c>
    </row>
    <row r="1018" customFormat="false" ht="15" hidden="false" customHeight="false" outlineLevel="0" collapsed="false">
      <c r="A1018" s="20" t="n">
        <v>1006</v>
      </c>
      <c r="B1018" s="21" t="s">
        <v>1141</v>
      </c>
      <c r="C1018" s="22" t="s">
        <v>966</v>
      </c>
      <c r="D1018" s="22" t="s">
        <v>1644</v>
      </c>
      <c r="E1018" s="23" t="str">
        <f aca="false">MID([1]Hoja1!A1660,11,1)</f>
        <v>H</v>
      </c>
      <c r="F1018" s="22" t="n">
        <v>12</v>
      </c>
      <c r="G1018" s="24" t="s">
        <v>34</v>
      </c>
      <c r="H1018" s="25" t="s">
        <v>31</v>
      </c>
    </row>
    <row r="1019" customFormat="false" ht="15" hidden="false" customHeight="false" outlineLevel="0" collapsed="false">
      <c r="A1019" s="20" t="n">
        <v>1007</v>
      </c>
      <c r="B1019" s="21" t="s">
        <v>1141</v>
      </c>
      <c r="C1019" s="22" t="s">
        <v>966</v>
      </c>
      <c r="D1019" s="22" t="s">
        <v>1645</v>
      </c>
      <c r="E1019" s="23" t="str">
        <f aca="false">MID([1]Hoja1!A1017,11,1)</f>
        <v>M</v>
      </c>
      <c r="F1019" s="22" t="n">
        <v>8</v>
      </c>
      <c r="G1019" s="24" t="s">
        <v>34</v>
      </c>
      <c r="H1019" s="25" t="s">
        <v>31</v>
      </c>
    </row>
    <row r="1020" customFormat="false" ht="15" hidden="false" customHeight="false" outlineLevel="0" collapsed="false">
      <c r="A1020" s="20" t="n">
        <v>1008</v>
      </c>
      <c r="B1020" s="21" t="s">
        <v>1141</v>
      </c>
      <c r="C1020" s="22" t="s">
        <v>378</v>
      </c>
      <c r="D1020" s="22" t="s">
        <v>1646</v>
      </c>
      <c r="E1020" s="23" t="str">
        <f aca="false">MID([1]Hoja1!A1011,11,1)</f>
        <v>M</v>
      </c>
      <c r="F1020" s="22" t="n">
        <v>8</v>
      </c>
      <c r="G1020" s="24" t="s">
        <v>68</v>
      </c>
      <c r="H1020" s="25" t="s">
        <v>31</v>
      </c>
    </row>
    <row r="1021" customFormat="false" ht="15" hidden="false" customHeight="false" outlineLevel="0" collapsed="false">
      <c r="A1021" s="20" t="n">
        <v>1009</v>
      </c>
      <c r="B1021" s="21" t="s">
        <v>1141</v>
      </c>
      <c r="C1021" s="22" t="s">
        <v>1275</v>
      </c>
      <c r="D1021" s="22" t="s">
        <v>1647</v>
      </c>
      <c r="E1021" s="23" t="str">
        <f aca="false">MID([1]Hoja1!A1010,11,1)</f>
        <v>H</v>
      </c>
      <c r="F1021" s="22" t="n">
        <v>11</v>
      </c>
      <c r="G1021" s="24" t="s">
        <v>186</v>
      </c>
      <c r="H1021" s="25" t="s">
        <v>31</v>
      </c>
    </row>
    <row r="1022" customFormat="false" ht="15" hidden="false" customHeight="false" outlineLevel="0" collapsed="false">
      <c r="A1022" s="20" t="n">
        <v>1010</v>
      </c>
      <c r="B1022" s="21" t="s">
        <v>1141</v>
      </c>
      <c r="C1022" s="22" t="s">
        <v>142</v>
      </c>
      <c r="D1022" s="22" t="s">
        <v>1648</v>
      </c>
      <c r="E1022" s="23" t="str">
        <f aca="false">MID([1]Hoja1!A1023,11,1)</f>
        <v>M</v>
      </c>
      <c r="F1022" s="22" t="n">
        <v>5</v>
      </c>
      <c r="G1022" s="24" t="s">
        <v>326</v>
      </c>
      <c r="H1022" s="25" t="s">
        <v>31</v>
      </c>
    </row>
    <row r="1023" customFormat="false" ht="15" hidden="false" customHeight="false" outlineLevel="0" collapsed="false">
      <c r="A1023" s="20" t="n">
        <v>1011</v>
      </c>
      <c r="B1023" s="21" t="s">
        <v>1141</v>
      </c>
      <c r="C1023" s="22" t="s">
        <v>175</v>
      </c>
      <c r="D1023" s="22" t="s">
        <v>1649</v>
      </c>
      <c r="E1023" s="23" t="str">
        <f aca="false">MID([1]Hoja1!A1014,11,1)</f>
        <v>M</v>
      </c>
      <c r="F1023" s="22" t="n">
        <v>13</v>
      </c>
      <c r="G1023" s="24" t="s">
        <v>158</v>
      </c>
      <c r="H1023" s="25" t="s">
        <v>31</v>
      </c>
    </row>
    <row r="1024" customFormat="false" ht="15" hidden="false" customHeight="false" outlineLevel="0" collapsed="false">
      <c r="A1024" s="20" t="n">
        <v>1012</v>
      </c>
      <c r="B1024" s="21" t="s">
        <v>1141</v>
      </c>
      <c r="C1024" s="22" t="s">
        <v>175</v>
      </c>
      <c r="D1024" s="22" t="s">
        <v>99</v>
      </c>
      <c r="E1024" s="23" t="str">
        <f aca="false">MID([1]Hoja1!A1020,11,1)</f>
        <v>M</v>
      </c>
      <c r="F1024" s="22" t="n">
        <v>14</v>
      </c>
      <c r="G1024" s="24" t="s">
        <v>158</v>
      </c>
      <c r="H1024" s="25" t="s">
        <v>31</v>
      </c>
    </row>
    <row r="1025" customFormat="false" ht="15" hidden="false" customHeight="false" outlineLevel="0" collapsed="false">
      <c r="A1025" s="20" t="n">
        <v>1013</v>
      </c>
      <c r="B1025" s="21" t="s">
        <v>1650</v>
      </c>
      <c r="C1025" s="22" t="s">
        <v>406</v>
      </c>
      <c r="D1025" s="22" t="s">
        <v>1651</v>
      </c>
      <c r="E1025" s="23" t="str">
        <f aca="false">MID([1]Hoja1!A1024,11,1)</f>
        <v>H</v>
      </c>
      <c r="F1025" s="22" t="n">
        <v>10</v>
      </c>
      <c r="G1025" s="24" t="s">
        <v>97</v>
      </c>
      <c r="H1025" s="25" t="s">
        <v>31</v>
      </c>
    </row>
    <row r="1026" customFormat="false" ht="15" hidden="false" customHeight="false" outlineLevel="0" collapsed="false">
      <c r="A1026" s="20" t="n">
        <v>1014</v>
      </c>
      <c r="B1026" s="21" t="s">
        <v>1142</v>
      </c>
      <c r="C1026" s="22" t="s">
        <v>1205</v>
      </c>
      <c r="D1026" s="22" t="s">
        <v>1652</v>
      </c>
      <c r="E1026" s="23" t="str">
        <f aca="false">MID([1]Hoja1!A1025,11,1)</f>
        <v>H</v>
      </c>
      <c r="F1026" s="22" t="n">
        <v>13</v>
      </c>
      <c r="G1026" s="24" t="s">
        <v>64</v>
      </c>
      <c r="H1026" s="25" t="s">
        <v>31</v>
      </c>
    </row>
    <row r="1027" customFormat="false" ht="15" hidden="false" customHeight="false" outlineLevel="0" collapsed="false">
      <c r="A1027" s="20" t="n">
        <v>1015</v>
      </c>
      <c r="B1027" s="21" t="s">
        <v>1142</v>
      </c>
      <c r="C1027" s="22" t="s">
        <v>1205</v>
      </c>
      <c r="D1027" s="22" t="s">
        <v>1653</v>
      </c>
      <c r="E1027" s="23" t="str">
        <f aca="false">MID([1]Hoja1!A1028,11,1)</f>
        <v>H</v>
      </c>
      <c r="F1027" s="22" t="n">
        <v>8</v>
      </c>
      <c r="G1027" s="24" t="s">
        <v>64</v>
      </c>
      <c r="H1027" s="25" t="s">
        <v>31</v>
      </c>
    </row>
    <row r="1028" customFormat="false" ht="15" hidden="false" customHeight="false" outlineLevel="0" collapsed="false">
      <c r="A1028" s="20" t="n">
        <v>1016</v>
      </c>
      <c r="B1028" s="21" t="s">
        <v>1142</v>
      </c>
      <c r="C1028" s="22" t="s">
        <v>406</v>
      </c>
      <c r="D1028" s="22" t="s">
        <v>1654</v>
      </c>
      <c r="E1028" s="23" t="str">
        <f aca="false">MID([1]Hoja1!A1027,11,1)</f>
        <v>H</v>
      </c>
      <c r="F1028" s="22" t="n">
        <v>5</v>
      </c>
      <c r="G1028" s="24" t="s">
        <v>431</v>
      </c>
      <c r="H1028" s="25" t="s">
        <v>31</v>
      </c>
    </row>
    <row r="1029" customFormat="false" ht="15" hidden="false" customHeight="false" outlineLevel="0" collapsed="false">
      <c r="A1029" s="20" t="n">
        <v>1017</v>
      </c>
      <c r="B1029" s="21" t="s">
        <v>1142</v>
      </c>
      <c r="C1029" s="22" t="s">
        <v>1655</v>
      </c>
      <c r="D1029" s="22" t="s">
        <v>286</v>
      </c>
      <c r="E1029" s="23" t="str">
        <f aca="false">MID([1]Hoja1!A1026,11,1)</f>
        <v>H</v>
      </c>
      <c r="F1029" s="22" t="n">
        <v>8</v>
      </c>
      <c r="G1029" s="24" t="s">
        <v>656</v>
      </c>
      <c r="H1029" s="25" t="s">
        <v>31</v>
      </c>
    </row>
    <row r="1030" customFormat="false" ht="15" hidden="false" customHeight="false" outlineLevel="0" collapsed="false">
      <c r="A1030" s="20" t="n">
        <v>1018</v>
      </c>
      <c r="B1030" s="21" t="s">
        <v>1656</v>
      </c>
      <c r="C1030" s="22" t="s">
        <v>591</v>
      </c>
      <c r="D1030" s="22" t="s">
        <v>486</v>
      </c>
      <c r="E1030" s="23" t="str">
        <f aca="false">MID([1]Hoja1!A5237,11,1)</f>
        <v>M</v>
      </c>
      <c r="F1030" s="22" t="n">
        <v>8</v>
      </c>
      <c r="G1030" s="24" t="s">
        <v>1657</v>
      </c>
      <c r="H1030" s="25" t="s">
        <v>31</v>
      </c>
    </row>
    <row r="1031" customFormat="false" ht="15" hidden="false" customHeight="false" outlineLevel="0" collapsed="false">
      <c r="A1031" s="20" t="n">
        <v>1019</v>
      </c>
      <c r="B1031" s="21" t="s">
        <v>1656</v>
      </c>
      <c r="C1031" s="22" t="s">
        <v>840</v>
      </c>
      <c r="D1031" s="22" t="s">
        <v>1658</v>
      </c>
      <c r="E1031" s="23" t="str">
        <f aca="false">MID([1]Hoja1!A1029,11,1)</f>
        <v>H</v>
      </c>
      <c r="F1031" s="22" t="n">
        <v>7</v>
      </c>
      <c r="G1031" s="24" t="s">
        <v>279</v>
      </c>
      <c r="H1031" s="25" t="s">
        <v>31</v>
      </c>
    </row>
    <row r="1032" customFormat="false" ht="15" hidden="false" customHeight="false" outlineLevel="0" collapsed="false">
      <c r="A1032" s="20" t="n">
        <v>1020</v>
      </c>
      <c r="B1032" s="21" t="s">
        <v>1659</v>
      </c>
      <c r="C1032" s="22" t="s">
        <v>166</v>
      </c>
      <c r="D1032" s="22" t="s">
        <v>1660</v>
      </c>
      <c r="E1032" s="23" t="str">
        <f aca="false">MID([1]Hoja1!A1031,11,1)</f>
        <v>H</v>
      </c>
      <c r="F1032" s="22" t="n">
        <v>8</v>
      </c>
      <c r="G1032" s="24" t="s">
        <v>1661</v>
      </c>
      <c r="H1032" s="25" t="s">
        <v>31</v>
      </c>
    </row>
    <row r="1033" customFormat="false" ht="15" hidden="false" customHeight="false" outlineLevel="0" collapsed="false">
      <c r="A1033" s="20" t="n">
        <v>1021</v>
      </c>
      <c r="B1033" s="21" t="s">
        <v>1523</v>
      </c>
      <c r="C1033" s="22" t="s">
        <v>114</v>
      </c>
      <c r="D1033" s="22" t="s">
        <v>1662</v>
      </c>
      <c r="E1033" s="23" t="str">
        <f aca="false">MID([1]Hoja1!A1033,11,1)</f>
        <v>H</v>
      </c>
      <c r="F1033" s="22" t="n">
        <v>6</v>
      </c>
      <c r="G1033" s="24" t="s">
        <v>273</v>
      </c>
      <c r="H1033" s="25" t="s">
        <v>31</v>
      </c>
    </row>
    <row r="1034" customFormat="false" ht="15" hidden="false" customHeight="false" outlineLevel="0" collapsed="false">
      <c r="A1034" s="20" t="n">
        <v>1022</v>
      </c>
      <c r="B1034" s="21" t="s">
        <v>1523</v>
      </c>
      <c r="C1034" s="22" t="s">
        <v>242</v>
      </c>
      <c r="D1034" s="22" t="s">
        <v>1663</v>
      </c>
      <c r="E1034" s="23" t="str">
        <f aca="false">MID([1]Hoja1!A1032,11,1)</f>
        <v>H</v>
      </c>
      <c r="F1034" s="22" t="n">
        <v>10</v>
      </c>
      <c r="G1034" s="24" t="s">
        <v>155</v>
      </c>
      <c r="H1034" s="25" t="s">
        <v>31</v>
      </c>
    </row>
    <row r="1035" customFormat="false" ht="15" hidden="false" customHeight="false" outlineLevel="0" collapsed="false">
      <c r="A1035" s="20" t="n">
        <v>1023</v>
      </c>
      <c r="B1035" s="21" t="s">
        <v>1205</v>
      </c>
      <c r="C1035" s="22" t="s">
        <v>913</v>
      </c>
      <c r="D1035" s="22" t="s">
        <v>1664</v>
      </c>
      <c r="E1035" s="23" t="str">
        <f aca="false">MID([1]Hoja1!A1042,11,1)</f>
        <v>M</v>
      </c>
      <c r="F1035" s="22" t="n">
        <v>15</v>
      </c>
      <c r="G1035" s="24" t="s">
        <v>232</v>
      </c>
      <c r="H1035" s="25" t="s">
        <v>31</v>
      </c>
    </row>
    <row r="1036" customFormat="false" ht="15" hidden="false" customHeight="false" outlineLevel="0" collapsed="false">
      <c r="A1036" s="20" t="n">
        <v>1024</v>
      </c>
      <c r="B1036" s="21" t="s">
        <v>1205</v>
      </c>
      <c r="C1036" s="22" t="s">
        <v>44</v>
      </c>
      <c r="D1036" s="22" t="s">
        <v>1665</v>
      </c>
      <c r="E1036" s="23" t="str">
        <f aca="false">MID([1]Hoja1!A1040,11,1)</f>
        <v>M</v>
      </c>
      <c r="F1036" s="22" t="n">
        <v>13</v>
      </c>
      <c r="G1036" s="24" t="s">
        <v>1254</v>
      </c>
      <c r="H1036" s="25" t="s">
        <v>31</v>
      </c>
    </row>
    <row r="1037" customFormat="false" ht="15" hidden="false" customHeight="false" outlineLevel="0" collapsed="false">
      <c r="A1037" s="20" t="n">
        <v>1025</v>
      </c>
      <c r="B1037" s="21" t="s">
        <v>1205</v>
      </c>
      <c r="C1037" s="22" t="s">
        <v>44</v>
      </c>
      <c r="D1037" s="22" t="s">
        <v>1666</v>
      </c>
      <c r="E1037" s="23" t="str">
        <f aca="false">MID([1]Hoja1!A1041,11,1)</f>
        <v>H</v>
      </c>
      <c r="F1037" s="22" t="n">
        <v>13</v>
      </c>
      <c r="G1037" s="24" t="s">
        <v>277</v>
      </c>
      <c r="H1037" s="25" t="s">
        <v>31</v>
      </c>
    </row>
    <row r="1038" customFormat="false" ht="15" hidden="false" customHeight="false" outlineLevel="0" collapsed="false">
      <c r="A1038" s="20" t="n">
        <v>1026</v>
      </c>
      <c r="B1038" s="21" t="s">
        <v>1205</v>
      </c>
      <c r="C1038" s="22" t="s">
        <v>368</v>
      </c>
      <c r="D1038" s="22" t="s">
        <v>1667</v>
      </c>
      <c r="E1038" s="23" t="str">
        <f aca="false">MID([1]Hoja1!A1036,11,1)</f>
        <v>M</v>
      </c>
      <c r="F1038" s="22" t="n">
        <v>5</v>
      </c>
      <c r="G1038" s="24" t="s">
        <v>478</v>
      </c>
      <c r="H1038" s="25" t="s">
        <v>31</v>
      </c>
    </row>
    <row r="1039" customFormat="false" ht="15" hidden="false" customHeight="false" outlineLevel="0" collapsed="false">
      <c r="A1039" s="20" t="n">
        <v>1027</v>
      </c>
      <c r="B1039" s="21" t="s">
        <v>1205</v>
      </c>
      <c r="C1039" s="22" t="s">
        <v>1454</v>
      </c>
      <c r="D1039" s="22" t="s">
        <v>1668</v>
      </c>
      <c r="E1039" s="23" t="str">
        <f aca="false">MID([1]Hoja1!A1035,11,1)</f>
        <v>M</v>
      </c>
      <c r="F1039" s="22" t="n">
        <v>11</v>
      </c>
      <c r="G1039" s="24" t="s">
        <v>208</v>
      </c>
      <c r="H1039" s="25" t="s">
        <v>31</v>
      </c>
    </row>
    <row r="1040" customFormat="false" ht="15" hidden="false" customHeight="false" outlineLevel="0" collapsed="false">
      <c r="A1040" s="20" t="n">
        <v>1028</v>
      </c>
      <c r="B1040" s="21" t="s">
        <v>1205</v>
      </c>
      <c r="C1040" s="22" t="s">
        <v>112</v>
      </c>
      <c r="D1040" s="22" t="s">
        <v>1669</v>
      </c>
      <c r="E1040" s="23" t="str">
        <f aca="false">MID([1]Hoja1!A1044,11,1)</f>
        <v>M</v>
      </c>
      <c r="F1040" s="22" t="n">
        <v>11</v>
      </c>
      <c r="G1040" s="24" t="s">
        <v>141</v>
      </c>
      <c r="H1040" s="25" t="s">
        <v>31</v>
      </c>
    </row>
    <row r="1041" customFormat="false" ht="15" hidden="false" customHeight="false" outlineLevel="0" collapsed="false">
      <c r="A1041" s="20" t="n">
        <v>1029</v>
      </c>
      <c r="B1041" s="21" t="s">
        <v>1205</v>
      </c>
      <c r="C1041" s="22" t="s">
        <v>112</v>
      </c>
      <c r="D1041" s="22" t="s">
        <v>1670</v>
      </c>
      <c r="E1041" s="23" t="str">
        <f aca="false">MID([1]Hoja1!A1038,11,1)</f>
        <v>M</v>
      </c>
      <c r="F1041" s="22" t="n">
        <v>6</v>
      </c>
      <c r="G1041" s="24" t="s">
        <v>141</v>
      </c>
      <c r="H1041" s="25" t="s">
        <v>31</v>
      </c>
    </row>
    <row r="1042" customFormat="false" ht="15" hidden="false" customHeight="false" outlineLevel="0" collapsed="false">
      <c r="A1042" s="20" t="n">
        <v>1030</v>
      </c>
      <c r="B1042" s="21" t="s">
        <v>1205</v>
      </c>
      <c r="C1042" s="22" t="s">
        <v>112</v>
      </c>
      <c r="D1042" s="22" t="s">
        <v>1671</v>
      </c>
      <c r="E1042" s="23" t="str">
        <f aca="false">MID([1]Hoja1!A1037,11,1)</f>
        <v>M</v>
      </c>
      <c r="F1042" s="22" t="n">
        <v>11</v>
      </c>
      <c r="G1042" s="24" t="s">
        <v>1377</v>
      </c>
      <c r="H1042" s="25" t="s">
        <v>31</v>
      </c>
    </row>
    <row r="1043" customFormat="false" ht="15" hidden="false" customHeight="false" outlineLevel="0" collapsed="false">
      <c r="A1043" s="20" t="n">
        <v>1031</v>
      </c>
      <c r="B1043" s="21" t="s">
        <v>1205</v>
      </c>
      <c r="C1043" s="22" t="s">
        <v>292</v>
      </c>
      <c r="D1043" s="22" t="s">
        <v>1672</v>
      </c>
      <c r="E1043" s="23" t="str">
        <f aca="false">MID([1]Hoja1!A1043,11,1)</f>
        <v>H</v>
      </c>
      <c r="F1043" s="22" t="n">
        <v>11</v>
      </c>
      <c r="G1043" s="24" t="s">
        <v>478</v>
      </c>
      <c r="H1043" s="25" t="s">
        <v>31</v>
      </c>
    </row>
    <row r="1044" customFormat="false" ht="15" hidden="false" customHeight="false" outlineLevel="0" collapsed="false">
      <c r="A1044" s="20" t="n">
        <v>1032</v>
      </c>
      <c r="B1044" s="21" t="s">
        <v>1205</v>
      </c>
      <c r="C1044" s="22" t="s">
        <v>1502</v>
      </c>
      <c r="D1044" s="22" t="s">
        <v>1673</v>
      </c>
      <c r="E1044" s="23" t="str">
        <f aca="false">MID([1]Hoja1!A1034,11,1)</f>
        <v>H</v>
      </c>
      <c r="F1044" s="22" t="n">
        <v>13</v>
      </c>
      <c r="G1044" s="24" t="s">
        <v>186</v>
      </c>
      <c r="H1044" s="25" t="s">
        <v>31</v>
      </c>
    </row>
    <row r="1045" customFormat="false" ht="15" hidden="false" customHeight="false" outlineLevel="0" collapsed="false">
      <c r="A1045" s="20" t="n">
        <v>1033</v>
      </c>
      <c r="B1045" s="21" t="s">
        <v>1205</v>
      </c>
      <c r="C1045" s="22" t="s">
        <v>1502</v>
      </c>
      <c r="D1045" s="22" t="s">
        <v>1673</v>
      </c>
      <c r="E1045" s="23" t="str">
        <f aca="false">MID([1]Hoja1!A4257,11,1)</f>
        <v>H</v>
      </c>
      <c r="F1045" s="22" t="n">
        <v>13</v>
      </c>
      <c r="G1045" s="24" t="s">
        <v>372</v>
      </c>
      <c r="H1045" s="25" t="s">
        <v>31</v>
      </c>
    </row>
    <row r="1046" customFormat="false" ht="15" hidden="false" customHeight="false" outlineLevel="0" collapsed="false">
      <c r="A1046" s="20" t="n">
        <v>1034</v>
      </c>
      <c r="B1046" s="21" t="s">
        <v>1674</v>
      </c>
      <c r="C1046" s="22" t="s">
        <v>467</v>
      </c>
      <c r="D1046" s="22" t="s">
        <v>1675</v>
      </c>
      <c r="E1046" s="23" t="str">
        <f aca="false">MID([1]Hoja1!A1046,11,1)</f>
        <v>M</v>
      </c>
      <c r="F1046" s="22" t="n">
        <v>8</v>
      </c>
      <c r="G1046" s="24" t="s">
        <v>100</v>
      </c>
      <c r="H1046" s="25" t="s">
        <v>31</v>
      </c>
    </row>
    <row r="1047" customFormat="false" ht="15" hidden="false" customHeight="false" outlineLevel="0" collapsed="false">
      <c r="A1047" s="20" t="n">
        <v>1035</v>
      </c>
      <c r="B1047" s="21" t="s">
        <v>1674</v>
      </c>
      <c r="C1047" s="22" t="s">
        <v>390</v>
      </c>
      <c r="D1047" s="22" t="s">
        <v>312</v>
      </c>
      <c r="E1047" s="23" t="str">
        <f aca="false">MID([1]Hoja1!A1443,11,1)</f>
        <v>H</v>
      </c>
      <c r="F1047" s="22" t="n">
        <v>8</v>
      </c>
      <c r="G1047" s="24" t="s">
        <v>372</v>
      </c>
      <c r="H1047" s="25" t="s">
        <v>31</v>
      </c>
    </row>
    <row r="1048" customFormat="false" ht="15" hidden="false" customHeight="false" outlineLevel="0" collapsed="false">
      <c r="A1048" s="20" t="n">
        <v>1036</v>
      </c>
      <c r="B1048" s="21" t="s">
        <v>1674</v>
      </c>
      <c r="C1048" s="22" t="s">
        <v>653</v>
      </c>
      <c r="D1048" s="22" t="s">
        <v>1676</v>
      </c>
      <c r="E1048" s="23" t="str">
        <f aca="false">MID([1]Hoja1!A1049,11,1)</f>
        <v>M</v>
      </c>
      <c r="F1048" s="22" t="n">
        <v>12</v>
      </c>
      <c r="G1048" s="24" t="s">
        <v>372</v>
      </c>
      <c r="H1048" s="25" t="s">
        <v>31</v>
      </c>
    </row>
    <row r="1049" customFormat="false" ht="15" hidden="false" customHeight="false" outlineLevel="0" collapsed="false">
      <c r="A1049" s="20" t="n">
        <v>1037</v>
      </c>
      <c r="B1049" s="21" t="s">
        <v>1674</v>
      </c>
      <c r="C1049" s="22" t="s">
        <v>653</v>
      </c>
      <c r="D1049" s="22" t="s">
        <v>1677</v>
      </c>
      <c r="E1049" s="23" t="str">
        <f aca="false">MID([1]Hoja1!A1048,11,1)</f>
        <v>M</v>
      </c>
      <c r="F1049" s="22" t="n">
        <v>9</v>
      </c>
      <c r="G1049" s="24" t="s">
        <v>372</v>
      </c>
      <c r="H1049" s="25" t="s">
        <v>31</v>
      </c>
    </row>
    <row r="1050" customFormat="false" ht="15" hidden="false" customHeight="false" outlineLevel="0" collapsed="false">
      <c r="A1050" s="20" t="n">
        <v>1038</v>
      </c>
      <c r="B1050" s="21" t="s">
        <v>1674</v>
      </c>
      <c r="C1050" s="22" t="s">
        <v>73</v>
      </c>
      <c r="D1050" s="22" t="s">
        <v>1678</v>
      </c>
      <c r="E1050" s="23" t="str">
        <f aca="false">MID([1]Hoja1!A1047,11,1)</f>
        <v>M</v>
      </c>
      <c r="F1050" s="22" t="n">
        <v>10</v>
      </c>
      <c r="G1050" s="24" t="s">
        <v>174</v>
      </c>
      <c r="H1050" s="25" t="s">
        <v>31</v>
      </c>
    </row>
    <row r="1051" customFormat="false" ht="15" hidden="false" customHeight="false" outlineLevel="0" collapsed="false">
      <c r="A1051" s="20" t="n">
        <v>1039</v>
      </c>
      <c r="B1051" s="21" t="s">
        <v>1679</v>
      </c>
      <c r="C1051" s="22" t="s">
        <v>1680</v>
      </c>
      <c r="D1051" s="22" t="s">
        <v>1681</v>
      </c>
      <c r="E1051" s="23" t="str">
        <f aca="false">MID([1]Hoja1!A1050,11,1)</f>
        <v>M</v>
      </c>
      <c r="F1051" s="22" t="n">
        <v>10</v>
      </c>
      <c r="G1051" s="24" t="s">
        <v>75</v>
      </c>
      <c r="H1051" s="25" t="s">
        <v>31</v>
      </c>
    </row>
    <row r="1052" customFormat="false" ht="15" hidden="false" customHeight="false" outlineLevel="0" collapsed="false">
      <c r="A1052" s="20" t="n">
        <v>1040</v>
      </c>
      <c r="B1052" s="21" t="s">
        <v>199</v>
      </c>
      <c r="C1052" s="22" t="s">
        <v>263</v>
      </c>
      <c r="D1052" s="22" t="s">
        <v>1682</v>
      </c>
      <c r="E1052" s="23" t="str">
        <f aca="false">MID([1]Hoja1!A1071,11,1)</f>
        <v>M</v>
      </c>
      <c r="F1052" s="22" t="n">
        <v>5</v>
      </c>
      <c r="G1052" s="24" t="s">
        <v>208</v>
      </c>
      <c r="H1052" s="25" t="s">
        <v>31</v>
      </c>
    </row>
    <row r="1053" customFormat="false" ht="15" hidden="false" customHeight="false" outlineLevel="0" collapsed="false">
      <c r="A1053" s="20" t="n">
        <v>1041</v>
      </c>
      <c r="B1053" s="21" t="s">
        <v>199</v>
      </c>
      <c r="C1053" s="22" t="s">
        <v>395</v>
      </c>
      <c r="D1053" s="22" t="s">
        <v>1683</v>
      </c>
      <c r="E1053" s="23" t="str">
        <f aca="false">MID([1]Hoja1!A1054,11,1)</f>
        <v>M</v>
      </c>
      <c r="F1053" s="22" t="n">
        <v>6</v>
      </c>
      <c r="G1053" s="24" t="s">
        <v>346</v>
      </c>
      <c r="H1053" s="25" t="s">
        <v>31</v>
      </c>
    </row>
    <row r="1054" customFormat="false" ht="15" hidden="false" customHeight="false" outlineLevel="0" collapsed="false">
      <c r="A1054" s="20" t="n">
        <v>1042</v>
      </c>
      <c r="B1054" s="21" t="s">
        <v>199</v>
      </c>
      <c r="C1054" s="22" t="s">
        <v>1330</v>
      </c>
      <c r="D1054" s="22" t="s">
        <v>1684</v>
      </c>
      <c r="E1054" s="23" t="str">
        <f aca="false">MID([1]Hoja1!A5126,11,1)</f>
        <v>H</v>
      </c>
      <c r="F1054" s="22" t="n">
        <v>9</v>
      </c>
      <c r="G1054" s="24" t="s">
        <v>273</v>
      </c>
      <c r="H1054" s="25" t="s">
        <v>31</v>
      </c>
    </row>
    <row r="1055" customFormat="false" ht="15" hidden="false" customHeight="false" outlineLevel="0" collapsed="false">
      <c r="A1055" s="20" t="n">
        <v>1043</v>
      </c>
      <c r="B1055" s="21" t="s">
        <v>199</v>
      </c>
      <c r="C1055" s="22" t="s">
        <v>1330</v>
      </c>
      <c r="D1055" s="22" t="s">
        <v>1685</v>
      </c>
      <c r="E1055" s="23" t="str">
        <f aca="false">MID([1]Hoja1!A1072,11,1)</f>
        <v>M</v>
      </c>
      <c r="F1055" s="22" t="n">
        <v>8</v>
      </c>
      <c r="G1055" s="24" t="s">
        <v>273</v>
      </c>
      <c r="H1055" s="25" t="s">
        <v>31</v>
      </c>
    </row>
    <row r="1056" customFormat="false" ht="15" hidden="false" customHeight="false" outlineLevel="0" collapsed="false">
      <c r="A1056" s="20" t="n">
        <v>1044</v>
      </c>
      <c r="B1056" s="21" t="s">
        <v>199</v>
      </c>
      <c r="C1056" s="22" t="s">
        <v>648</v>
      </c>
      <c r="D1056" s="22" t="s">
        <v>1686</v>
      </c>
      <c r="E1056" s="23" t="str">
        <f aca="false">MID([1]Hoja1!A1066,11,1)</f>
        <v>M</v>
      </c>
      <c r="F1056" s="22" t="n">
        <v>12</v>
      </c>
      <c r="G1056" s="24" t="s">
        <v>97</v>
      </c>
      <c r="H1056" s="25" t="s">
        <v>31</v>
      </c>
    </row>
    <row r="1057" customFormat="false" ht="15" hidden="false" customHeight="false" outlineLevel="0" collapsed="false">
      <c r="A1057" s="20" t="n">
        <v>1045</v>
      </c>
      <c r="B1057" s="21" t="s">
        <v>199</v>
      </c>
      <c r="C1057" s="22" t="s">
        <v>1687</v>
      </c>
      <c r="D1057" s="22" t="s">
        <v>1688</v>
      </c>
      <c r="E1057" s="23" t="str">
        <f aca="false">MID([1]Hoja1!A1069,11,1)</f>
        <v>M</v>
      </c>
      <c r="F1057" s="22" t="n">
        <v>8</v>
      </c>
      <c r="G1057" s="24" t="s">
        <v>596</v>
      </c>
      <c r="H1057" s="25" t="s">
        <v>31</v>
      </c>
    </row>
    <row r="1058" customFormat="false" ht="15" hidden="false" customHeight="false" outlineLevel="0" collapsed="false">
      <c r="A1058" s="20" t="n">
        <v>1046</v>
      </c>
      <c r="B1058" s="21" t="s">
        <v>199</v>
      </c>
      <c r="C1058" s="22" t="s">
        <v>1687</v>
      </c>
      <c r="D1058" s="22" t="s">
        <v>1689</v>
      </c>
      <c r="E1058" s="23" t="str">
        <f aca="false">MID([1]Hoja1!A1060,11,1)</f>
        <v>M</v>
      </c>
      <c r="F1058" s="22" t="n">
        <v>5</v>
      </c>
      <c r="G1058" s="24" t="s">
        <v>596</v>
      </c>
      <c r="H1058" s="25" t="s">
        <v>31</v>
      </c>
    </row>
    <row r="1059" customFormat="false" ht="15" hidden="false" customHeight="false" outlineLevel="0" collapsed="false">
      <c r="A1059" s="20" t="n">
        <v>1047</v>
      </c>
      <c r="B1059" s="21" t="s">
        <v>199</v>
      </c>
      <c r="C1059" s="22" t="s">
        <v>368</v>
      </c>
      <c r="D1059" s="22" t="s">
        <v>1690</v>
      </c>
      <c r="E1059" s="23" t="str">
        <f aca="false">MID([1]Hoja1!A1056,11,1)</f>
        <v>H</v>
      </c>
      <c r="F1059" s="22" t="n">
        <v>5</v>
      </c>
      <c r="G1059" s="24" t="s">
        <v>82</v>
      </c>
      <c r="H1059" s="25" t="s">
        <v>31</v>
      </c>
    </row>
    <row r="1060" customFormat="false" ht="15" hidden="false" customHeight="false" outlineLevel="0" collapsed="false">
      <c r="A1060" s="20" t="n">
        <v>1048</v>
      </c>
      <c r="B1060" s="21" t="s">
        <v>199</v>
      </c>
      <c r="C1060" s="22" t="s">
        <v>292</v>
      </c>
      <c r="D1060" s="22" t="s">
        <v>35</v>
      </c>
      <c r="E1060" s="23" t="str">
        <f aca="false">MID([1]Hoja1!A4476,11,1)</f>
        <v>H</v>
      </c>
      <c r="F1060" s="22" t="n">
        <v>11</v>
      </c>
      <c r="G1060" s="24" t="s">
        <v>503</v>
      </c>
      <c r="H1060" s="25" t="s">
        <v>31</v>
      </c>
    </row>
    <row r="1061" customFormat="false" ht="15" hidden="false" customHeight="false" outlineLevel="0" collapsed="false">
      <c r="A1061" s="20" t="n">
        <v>1049</v>
      </c>
      <c r="B1061" s="21" t="s">
        <v>199</v>
      </c>
      <c r="C1061" s="22" t="s">
        <v>1533</v>
      </c>
      <c r="D1061" s="22" t="s">
        <v>1691</v>
      </c>
      <c r="E1061" s="23" t="str">
        <f aca="false">MID([1]Hoja1!A961,11,1)</f>
        <v>H</v>
      </c>
      <c r="F1061" s="22" t="n">
        <v>7</v>
      </c>
      <c r="G1061" s="24" t="s">
        <v>72</v>
      </c>
      <c r="H1061" s="25" t="s">
        <v>31</v>
      </c>
    </row>
    <row r="1062" customFormat="false" ht="15" hidden="false" customHeight="false" outlineLevel="0" collapsed="false">
      <c r="A1062" s="20" t="n">
        <v>1050</v>
      </c>
      <c r="B1062" s="21" t="s">
        <v>199</v>
      </c>
      <c r="C1062" s="22" t="s">
        <v>73</v>
      </c>
      <c r="D1062" s="22" t="s">
        <v>1692</v>
      </c>
      <c r="E1062" s="23" t="str">
        <f aca="false">MID([1]Hoja1!A1055,11,1)</f>
        <v>M</v>
      </c>
      <c r="F1062" s="22" t="n">
        <v>10</v>
      </c>
      <c r="G1062" s="24" t="s">
        <v>34</v>
      </c>
      <c r="H1062" s="25" t="s">
        <v>31</v>
      </c>
    </row>
    <row r="1063" customFormat="false" ht="15" hidden="false" customHeight="false" outlineLevel="0" collapsed="false">
      <c r="A1063" s="20" t="n">
        <v>1051</v>
      </c>
      <c r="B1063" s="21" t="s">
        <v>199</v>
      </c>
      <c r="C1063" s="22" t="s">
        <v>227</v>
      </c>
      <c r="D1063" s="22" t="s">
        <v>1693</v>
      </c>
      <c r="E1063" s="23" t="str">
        <f aca="false">MID([1]Hoja1!A1057,11,1)</f>
        <v>H</v>
      </c>
      <c r="F1063" s="22" t="n">
        <v>6</v>
      </c>
      <c r="G1063" s="24" t="s">
        <v>370</v>
      </c>
      <c r="H1063" s="25" t="s">
        <v>31</v>
      </c>
    </row>
    <row r="1064" customFormat="false" ht="15" hidden="false" customHeight="false" outlineLevel="0" collapsed="false">
      <c r="A1064" s="20" t="n">
        <v>1052</v>
      </c>
      <c r="B1064" s="21" t="s">
        <v>199</v>
      </c>
      <c r="C1064" s="22" t="s">
        <v>227</v>
      </c>
      <c r="D1064" s="22" t="s">
        <v>1694</v>
      </c>
      <c r="E1064" s="23" t="str">
        <f aca="false">MID([1]Hoja1!A1058,11,1)</f>
        <v>M</v>
      </c>
      <c r="F1064" s="22" t="n">
        <v>9</v>
      </c>
      <c r="G1064" s="24" t="s">
        <v>370</v>
      </c>
      <c r="H1064" s="25" t="s">
        <v>31</v>
      </c>
    </row>
    <row r="1065" customFormat="false" ht="15" hidden="false" customHeight="false" outlineLevel="0" collapsed="false">
      <c r="A1065" s="20" t="n">
        <v>1053</v>
      </c>
      <c r="B1065" s="21" t="s">
        <v>199</v>
      </c>
      <c r="C1065" s="22" t="s">
        <v>227</v>
      </c>
      <c r="D1065" s="22" t="s">
        <v>1695</v>
      </c>
      <c r="E1065" s="23" t="str">
        <f aca="false">MID([1]Hoja1!A2596,11,1)</f>
        <v>H</v>
      </c>
      <c r="F1065" s="22" t="n">
        <v>10</v>
      </c>
      <c r="G1065" s="24" t="s">
        <v>34</v>
      </c>
      <c r="H1065" s="25" t="s">
        <v>31</v>
      </c>
    </row>
    <row r="1066" customFormat="false" ht="15" hidden="false" customHeight="false" outlineLevel="0" collapsed="false">
      <c r="A1066" s="20" t="n">
        <v>1054</v>
      </c>
      <c r="B1066" s="21" t="s">
        <v>199</v>
      </c>
      <c r="C1066" s="22" t="s">
        <v>227</v>
      </c>
      <c r="D1066" s="22" t="s">
        <v>1696</v>
      </c>
      <c r="E1066" s="23" t="str">
        <f aca="false">MID([1]Hoja1!A1052,11,1)</f>
        <v>H</v>
      </c>
      <c r="F1066" s="22" t="n">
        <v>13</v>
      </c>
      <c r="G1066" s="24" t="s">
        <v>34</v>
      </c>
      <c r="H1066" s="25" t="s">
        <v>31</v>
      </c>
    </row>
    <row r="1067" customFormat="false" ht="15" hidden="false" customHeight="false" outlineLevel="0" collapsed="false">
      <c r="A1067" s="20" t="n">
        <v>1055</v>
      </c>
      <c r="B1067" s="21" t="s">
        <v>199</v>
      </c>
      <c r="C1067" s="22" t="s">
        <v>227</v>
      </c>
      <c r="D1067" s="22" t="s">
        <v>1697</v>
      </c>
      <c r="E1067" s="23" t="str">
        <f aca="false">MID([1]Hoja1!A1059,11,1)</f>
        <v>M</v>
      </c>
      <c r="F1067" s="22" t="n">
        <v>12</v>
      </c>
      <c r="G1067" s="24" t="s">
        <v>370</v>
      </c>
      <c r="H1067" s="25" t="s">
        <v>31</v>
      </c>
    </row>
    <row r="1068" customFormat="false" ht="15" hidden="false" customHeight="false" outlineLevel="0" collapsed="false">
      <c r="A1068" s="20" t="n">
        <v>1056</v>
      </c>
      <c r="B1068" s="21" t="s">
        <v>199</v>
      </c>
      <c r="C1068" s="22" t="s">
        <v>1698</v>
      </c>
      <c r="D1068" s="22" t="s">
        <v>1699</v>
      </c>
      <c r="E1068" s="23" t="str">
        <f aca="false">MID([1]Hoja1!A1065,11,1)</f>
        <v>H</v>
      </c>
      <c r="F1068" s="22" t="n">
        <v>9</v>
      </c>
      <c r="G1068" s="24" t="s">
        <v>75</v>
      </c>
      <c r="H1068" s="25" t="s">
        <v>31</v>
      </c>
    </row>
    <row r="1069" customFormat="false" ht="15" hidden="false" customHeight="false" outlineLevel="0" collapsed="false">
      <c r="A1069" s="20" t="n">
        <v>1057</v>
      </c>
      <c r="B1069" s="21" t="s">
        <v>199</v>
      </c>
      <c r="C1069" s="22" t="s">
        <v>1698</v>
      </c>
      <c r="D1069" s="22" t="s">
        <v>77</v>
      </c>
      <c r="E1069" s="23" t="str">
        <f aca="false">MID([1]Hoja1!A2790,11,1)</f>
        <v>H</v>
      </c>
      <c r="F1069" s="22" t="n">
        <v>13</v>
      </c>
      <c r="G1069" s="24" t="s">
        <v>100</v>
      </c>
      <c r="H1069" s="25" t="s">
        <v>31</v>
      </c>
    </row>
    <row r="1070" customFormat="false" ht="15" hidden="false" customHeight="false" outlineLevel="0" collapsed="false">
      <c r="A1070" s="20" t="n">
        <v>1058</v>
      </c>
      <c r="B1070" s="21" t="s">
        <v>199</v>
      </c>
      <c r="C1070" s="22" t="s">
        <v>172</v>
      </c>
      <c r="D1070" s="22" t="s">
        <v>1700</v>
      </c>
      <c r="E1070" s="23" t="str">
        <f aca="false">MID([1]Hoja1!A1068,11,1)</f>
        <v>M</v>
      </c>
      <c r="F1070" s="22" t="n">
        <v>15</v>
      </c>
      <c r="G1070" s="24" t="s">
        <v>179</v>
      </c>
      <c r="H1070" s="25" t="s">
        <v>31</v>
      </c>
    </row>
    <row r="1071" customFormat="false" ht="15" hidden="false" customHeight="false" outlineLevel="0" collapsed="false">
      <c r="A1071" s="20" t="n">
        <v>1059</v>
      </c>
      <c r="B1071" s="21" t="s">
        <v>199</v>
      </c>
      <c r="C1071" s="22" t="s">
        <v>1701</v>
      </c>
      <c r="D1071" s="22" t="s">
        <v>746</v>
      </c>
      <c r="E1071" s="23" t="str">
        <f aca="false">MID([1]Hoja1!A2155,11,1)</f>
        <v>M</v>
      </c>
      <c r="F1071" s="22" t="n">
        <v>7</v>
      </c>
      <c r="G1071" s="24" t="s">
        <v>97</v>
      </c>
      <c r="H1071" s="25" t="s">
        <v>31</v>
      </c>
    </row>
    <row r="1072" customFormat="false" ht="15" hidden="false" customHeight="false" outlineLevel="0" collapsed="false">
      <c r="A1072" s="20" t="n">
        <v>1060</v>
      </c>
      <c r="B1072" s="21" t="s">
        <v>199</v>
      </c>
      <c r="C1072" s="22" t="s">
        <v>177</v>
      </c>
      <c r="D1072" s="22" t="s">
        <v>101</v>
      </c>
      <c r="E1072" s="23" t="str">
        <f aca="false">MID([1]Hoja1!A2248,11,1)</f>
        <v>H</v>
      </c>
      <c r="F1072" s="22" t="n">
        <v>8</v>
      </c>
      <c r="G1072" s="24" t="s">
        <v>118</v>
      </c>
      <c r="H1072" s="25" t="s">
        <v>31</v>
      </c>
    </row>
    <row r="1073" customFormat="false" ht="15" hidden="false" customHeight="false" outlineLevel="0" collapsed="false">
      <c r="A1073" s="20" t="n">
        <v>1061</v>
      </c>
      <c r="B1073" s="21" t="s">
        <v>199</v>
      </c>
      <c r="C1073" s="22" t="s">
        <v>177</v>
      </c>
      <c r="D1073" s="22" t="s">
        <v>1702</v>
      </c>
      <c r="E1073" s="23" t="str">
        <f aca="false">MID([1]Hoja1!A1063,11,1)</f>
        <v>H</v>
      </c>
      <c r="F1073" s="22" t="n">
        <v>5</v>
      </c>
      <c r="G1073" s="24" t="s">
        <v>118</v>
      </c>
      <c r="H1073" s="25" t="s">
        <v>31</v>
      </c>
    </row>
    <row r="1074" customFormat="false" ht="15" hidden="false" customHeight="false" outlineLevel="0" collapsed="false">
      <c r="A1074" s="20" t="n">
        <v>1062</v>
      </c>
      <c r="B1074" s="21" t="s">
        <v>1703</v>
      </c>
      <c r="C1074" s="22" t="s">
        <v>648</v>
      </c>
      <c r="D1074" s="22" t="s">
        <v>1704</v>
      </c>
      <c r="E1074" s="23" t="str">
        <f aca="false">MID([1]Hoja1!A1067,11,1)</f>
        <v>H</v>
      </c>
      <c r="F1074" s="22" t="n">
        <v>10</v>
      </c>
      <c r="G1074" s="24" t="s">
        <v>97</v>
      </c>
      <c r="H1074" s="25" t="s">
        <v>31</v>
      </c>
    </row>
    <row r="1075" customFormat="false" ht="15" hidden="false" customHeight="false" outlineLevel="0" collapsed="false">
      <c r="A1075" s="20" t="n">
        <v>1063</v>
      </c>
      <c r="B1075" s="21" t="s">
        <v>1705</v>
      </c>
      <c r="C1075" s="22" t="s">
        <v>52</v>
      </c>
      <c r="D1075" s="22" t="s">
        <v>1706</v>
      </c>
      <c r="E1075" s="23" t="str">
        <f aca="false">MID([1]Hoja1!A1078,11,1)</f>
        <v>M</v>
      </c>
      <c r="F1075" s="22" t="n">
        <v>5</v>
      </c>
      <c r="G1075" s="24" t="s">
        <v>326</v>
      </c>
      <c r="H1075" s="25" t="s">
        <v>31</v>
      </c>
    </row>
    <row r="1076" customFormat="false" ht="15" hidden="false" customHeight="false" outlineLevel="0" collapsed="false">
      <c r="A1076" s="20" t="n">
        <v>1064</v>
      </c>
      <c r="B1076" s="21" t="s">
        <v>1705</v>
      </c>
      <c r="C1076" s="22" t="s">
        <v>292</v>
      </c>
      <c r="D1076" s="22" t="s">
        <v>1707</v>
      </c>
      <c r="E1076" s="23" t="str">
        <f aca="false">MID([1]Hoja1!A1076,11,1)</f>
        <v>M</v>
      </c>
      <c r="F1076" s="22" t="n">
        <v>14</v>
      </c>
      <c r="G1076" s="24" t="s">
        <v>370</v>
      </c>
      <c r="H1076" s="25" t="s">
        <v>31</v>
      </c>
    </row>
    <row r="1077" customFormat="false" ht="15" hidden="false" customHeight="false" outlineLevel="0" collapsed="false">
      <c r="A1077" s="20" t="n">
        <v>1065</v>
      </c>
      <c r="B1077" s="21" t="s">
        <v>1705</v>
      </c>
      <c r="C1077" s="22" t="s">
        <v>825</v>
      </c>
      <c r="D1077" s="22" t="s">
        <v>1708</v>
      </c>
      <c r="E1077" s="23" t="str">
        <f aca="false">MID([1]Hoja1!A1075,11,1)</f>
        <v>M</v>
      </c>
      <c r="F1077" s="22" t="n">
        <v>10</v>
      </c>
      <c r="G1077" s="24" t="s">
        <v>1635</v>
      </c>
      <c r="H1077" s="25" t="s">
        <v>31</v>
      </c>
    </row>
    <row r="1078" customFormat="false" ht="15" hidden="false" customHeight="false" outlineLevel="0" collapsed="false">
      <c r="A1078" s="20" t="n">
        <v>1066</v>
      </c>
      <c r="B1078" s="21" t="s">
        <v>1705</v>
      </c>
      <c r="C1078" s="22" t="s">
        <v>825</v>
      </c>
      <c r="D1078" s="22" t="s">
        <v>1709</v>
      </c>
      <c r="E1078" s="23" t="str">
        <f aca="false">MID([1]Hoja1!A1074,11,1)</f>
        <v>M</v>
      </c>
      <c r="F1078" s="22" t="n">
        <v>11</v>
      </c>
      <c r="G1078" s="24" t="s">
        <v>1635</v>
      </c>
      <c r="H1078" s="25" t="s">
        <v>31</v>
      </c>
    </row>
    <row r="1079" customFormat="false" ht="15" hidden="false" customHeight="false" outlineLevel="0" collapsed="false">
      <c r="A1079" s="20" t="n">
        <v>1067</v>
      </c>
      <c r="B1079" s="21" t="s">
        <v>1705</v>
      </c>
      <c r="C1079" s="22" t="s">
        <v>1710</v>
      </c>
      <c r="D1079" s="22" t="s">
        <v>35</v>
      </c>
      <c r="E1079" s="23" t="str">
        <f aca="false">MID([1]Hoja1!A2048,11,1)</f>
        <v>H</v>
      </c>
      <c r="F1079" s="22" t="n">
        <v>10</v>
      </c>
      <c r="G1079" s="24" t="s">
        <v>161</v>
      </c>
      <c r="H1079" s="25" t="s">
        <v>31</v>
      </c>
    </row>
    <row r="1080" customFormat="false" ht="15" hidden="false" customHeight="false" outlineLevel="0" collapsed="false">
      <c r="A1080" s="20" t="n">
        <v>1068</v>
      </c>
      <c r="B1080" s="21" t="s">
        <v>1711</v>
      </c>
      <c r="C1080" s="22" t="s">
        <v>177</v>
      </c>
      <c r="D1080" s="22" t="s">
        <v>1712</v>
      </c>
      <c r="E1080" s="23" t="str">
        <f aca="false">MID([1]Hoja1!A1079,11,1)</f>
        <v>H</v>
      </c>
      <c r="F1080" s="22" t="n">
        <v>10</v>
      </c>
      <c r="G1080" s="24" t="s">
        <v>34</v>
      </c>
      <c r="H1080" s="25" t="s">
        <v>31</v>
      </c>
    </row>
    <row r="1081" customFormat="false" ht="15" hidden="false" customHeight="false" outlineLevel="0" collapsed="false">
      <c r="A1081" s="20" t="n">
        <v>1069</v>
      </c>
      <c r="B1081" s="21" t="s">
        <v>1713</v>
      </c>
      <c r="C1081" s="22" t="s">
        <v>520</v>
      </c>
      <c r="D1081" s="22" t="s">
        <v>1714</v>
      </c>
      <c r="E1081" s="23" t="str">
        <f aca="false">MID([1]Hoja1!A2659,11,1)</f>
        <v>H</v>
      </c>
      <c r="F1081" s="22" t="n">
        <v>12</v>
      </c>
      <c r="G1081" s="24" t="s">
        <v>672</v>
      </c>
      <c r="H1081" s="25" t="s">
        <v>31</v>
      </c>
    </row>
    <row r="1082" customFormat="false" ht="15" hidden="false" customHeight="false" outlineLevel="0" collapsed="false">
      <c r="A1082" s="20" t="n">
        <v>1070</v>
      </c>
      <c r="B1082" s="21" t="s">
        <v>1713</v>
      </c>
      <c r="C1082" s="22" t="s">
        <v>520</v>
      </c>
      <c r="D1082" s="22" t="s">
        <v>1715</v>
      </c>
      <c r="E1082" s="23" t="str">
        <f aca="false">MID([1]Hoja1!A2222,11,1)</f>
        <v>M</v>
      </c>
      <c r="F1082" s="22" t="n">
        <v>14</v>
      </c>
      <c r="G1082" s="24" t="s">
        <v>672</v>
      </c>
      <c r="H1082" s="25" t="s">
        <v>31</v>
      </c>
    </row>
    <row r="1083" customFormat="false" ht="15" hidden="false" customHeight="false" outlineLevel="0" collapsed="false">
      <c r="A1083" s="20" t="n">
        <v>1071</v>
      </c>
      <c r="B1083" s="21" t="s">
        <v>1716</v>
      </c>
      <c r="C1083" s="22" t="s">
        <v>1155</v>
      </c>
      <c r="D1083" s="22" t="s">
        <v>1717</v>
      </c>
      <c r="E1083" s="23" t="str">
        <f aca="false">MID([1]Hoja1!A1082,11,1)</f>
        <v>M</v>
      </c>
      <c r="F1083" s="22" t="n">
        <v>14</v>
      </c>
      <c r="G1083" s="24" t="s">
        <v>106</v>
      </c>
      <c r="H1083" s="25" t="s">
        <v>31</v>
      </c>
    </row>
    <row r="1084" customFormat="false" ht="15" hidden="false" customHeight="false" outlineLevel="0" collapsed="false">
      <c r="A1084" s="20" t="n">
        <v>1072</v>
      </c>
      <c r="B1084" s="21" t="s">
        <v>1718</v>
      </c>
      <c r="C1084" s="22" t="s">
        <v>696</v>
      </c>
      <c r="D1084" s="22" t="s">
        <v>486</v>
      </c>
      <c r="E1084" s="23" t="str">
        <f aca="false">MID([1]Hoja1!A4084,11,1)</f>
        <v>M</v>
      </c>
      <c r="F1084" s="22" t="n">
        <v>7</v>
      </c>
      <c r="G1084" s="24" t="s">
        <v>346</v>
      </c>
      <c r="H1084" s="25" t="s">
        <v>31</v>
      </c>
    </row>
    <row r="1085" customFormat="false" ht="15" hidden="false" customHeight="false" outlineLevel="0" collapsed="false">
      <c r="A1085" s="20" t="n">
        <v>1073</v>
      </c>
      <c r="B1085" s="21" t="s">
        <v>1719</v>
      </c>
      <c r="C1085" s="22" t="s">
        <v>114</v>
      </c>
      <c r="D1085" s="22" t="s">
        <v>1720</v>
      </c>
      <c r="E1085" s="23" t="str">
        <f aca="false">MID([1]Hoja1!A1084,11,1)</f>
        <v>H</v>
      </c>
      <c r="F1085" s="22" t="n">
        <v>13</v>
      </c>
      <c r="G1085" s="24" t="s">
        <v>152</v>
      </c>
      <c r="H1085" s="25" t="s">
        <v>31</v>
      </c>
    </row>
    <row r="1086" customFormat="false" ht="15" hidden="false" customHeight="false" outlineLevel="0" collapsed="false">
      <c r="A1086" s="20" t="n">
        <v>1074</v>
      </c>
      <c r="B1086" s="21" t="s">
        <v>1719</v>
      </c>
      <c r="C1086" s="22" t="s">
        <v>114</v>
      </c>
      <c r="D1086" s="22" t="s">
        <v>1721</v>
      </c>
      <c r="E1086" s="23" t="str">
        <f aca="false">MID([1]Hoja1!A1085,11,1)</f>
        <v>M</v>
      </c>
      <c r="F1086" s="22" t="n">
        <v>9</v>
      </c>
      <c r="G1086" s="24" t="s">
        <v>152</v>
      </c>
      <c r="H1086" s="25" t="s">
        <v>31</v>
      </c>
    </row>
    <row r="1087" customFormat="false" ht="15" hidden="false" customHeight="false" outlineLevel="0" collapsed="false">
      <c r="A1087" s="20" t="n">
        <v>1075</v>
      </c>
      <c r="B1087" s="21" t="s">
        <v>1719</v>
      </c>
      <c r="C1087" s="22" t="s">
        <v>242</v>
      </c>
      <c r="D1087" s="22" t="s">
        <v>1722</v>
      </c>
      <c r="E1087" s="23" t="str">
        <f aca="false">MID([1]Hoja1!A1086,11,1)</f>
        <v>H</v>
      </c>
      <c r="F1087" s="22" t="n">
        <v>14</v>
      </c>
      <c r="G1087" s="24" t="s">
        <v>279</v>
      </c>
      <c r="H1087" s="25" t="s">
        <v>31</v>
      </c>
    </row>
    <row r="1088" customFormat="false" ht="15" hidden="false" customHeight="false" outlineLevel="0" collapsed="false">
      <c r="A1088" s="20" t="n">
        <v>1076</v>
      </c>
      <c r="B1088" s="21" t="s">
        <v>1723</v>
      </c>
      <c r="C1088" s="22" t="s">
        <v>1724</v>
      </c>
      <c r="D1088" s="22" t="s">
        <v>1725</v>
      </c>
      <c r="E1088" s="23" t="str">
        <f aca="false">MID([1]Hoja1!A1088,11,1)</f>
        <v>H</v>
      </c>
      <c r="F1088" s="22" t="n">
        <v>12</v>
      </c>
      <c r="G1088" s="24" t="s">
        <v>1726</v>
      </c>
      <c r="H1088" s="25" t="s">
        <v>31</v>
      </c>
    </row>
    <row r="1089" customFormat="false" ht="15" hidden="false" customHeight="false" outlineLevel="0" collapsed="false">
      <c r="A1089" s="20" t="n">
        <v>1077</v>
      </c>
      <c r="B1089" s="21" t="s">
        <v>1723</v>
      </c>
      <c r="C1089" s="22" t="s">
        <v>1724</v>
      </c>
      <c r="D1089" s="22" t="s">
        <v>1727</v>
      </c>
      <c r="E1089" s="23" t="str">
        <f aca="false">MID([1]Hoja1!A1089,11,1)</f>
        <v>M</v>
      </c>
      <c r="F1089" s="22" t="n">
        <v>13</v>
      </c>
      <c r="G1089" s="24" t="s">
        <v>1726</v>
      </c>
      <c r="H1089" s="25" t="s">
        <v>31</v>
      </c>
    </row>
    <row r="1090" customFormat="false" ht="15" hidden="false" customHeight="false" outlineLevel="0" collapsed="false">
      <c r="A1090" s="20" t="n">
        <v>1078</v>
      </c>
      <c r="B1090" s="21" t="s">
        <v>1723</v>
      </c>
      <c r="C1090" s="22" t="s">
        <v>368</v>
      </c>
      <c r="D1090" s="22" t="s">
        <v>1728</v>
      </c>
      <c r="E1090" s="23" t="str">
        <f aca="false">MID([1]Hoja1!A1087,11,1)</f>
        <v>M</v>
      </c>
      <c r="F1090" s="22" t="n">
        <v>14</v>
      </c>
      <c r="G1090" s="24" t="s">
        <v>136</v>
      </c>
      <c r="H1090" s="25" t="s">
        <v>31</v>
      </c>
    </row>
    <row r="1091" customFormat="false" ht="15" hidden="false" customHeight="false" outlineLevel="0" collapsed="false">
      <c r="A1091" s="20" t="n">
        <v>1079</v>
      </c>
      <c r="B1091" s="21" t="s">
        <v>98</v>
      </c>
      <c r="C1091" s="22" t="s">
        <v>204</v>
      </c>
      <c r="D1091" s="22" t="s">
        <v>1729</v>
      </c>
      <c r="E1091" s="23" t="str">
        <f aca="false">MID([1]Hoja1!A1111,11,1)</f>
        <v>M</v>
      </c>
      <c r="F1091" s="22" t="n">
        <v>9</v>
      </c>
      <c r="G1091" s="24" t="s">
        <v>318</v>
      </c>
      <c r="H1091" s="25" t="s">
        <v>31</v>
      </c>
    </row>
    <row r="1092" customFormat="false" ht="15" hidden="false" customHeight="false" outlineLevel="0" collapsed="false">
      <c r="A1092" s="20" t="n">
        <v>1080</v>
      </c>
      <c r="B1092" s="21" t="s">
        <v>98</v>
      </c>
      <c r="C1092" s="22" t="s">
        <v>204</v>
      </c>
      <c r="D1092" s="22" t="s">
        <v>1730</v>
      </c>
      <c r="E1092" s="23" t="str">
        <f aca="false">MID([1]Hoja1!A1112,11,1)</f>
        <v>H</v>
      </c>
      <c r="F1092" s="22" t="n">
        <v>7</v>
      </c>
      <c r="G1092" s="24" t="s">
        <v>318</v>
      </c>
      <c r="H1092" s="25" t="s">
        <v>31</v>
      </c>
    </row>
    <row r="1093" customFormat="false" ht="15" hidden="false" customHeight="false" outlineLevel="0" collapsed="false">
      <c r="A1093" s="20" t="n">
        <v>1081</v>
      </c>
      <c r="B1093" s="21" t="s">
        <v>98</v>
      </c>
      <c r="C1093" s="22" t="s">
        <v>204</v>
      </c>
      <c r="D1093" s="22" t="s">
        <v>1731</v>
      </c>
      <c r="E1093" s="23" t="str">
        <f aca="false">MID([1]Hoja1!A1113,11,1)</f>
        <v>M</v>
      </c>
      <c r="F1093" s="22" t="n">
        <v>6</v>
      </c>
      <c r="G1093" s="24" t="s">
        <v>318</v>
      </c>
      <c r="H1093" s="25" t="s">
        <v>31</v>
      </c>
    </row>
    <row r="1094" customFormat="false" ht="15" hidden="false" customHeight="false" outlineLevel="0" collapsed="false">
      <c r="A1094" s="20" t="n">
        <v>1082</v>
      </c>
      <c r="B1094" s="21" t="s">
        <v>98</v>
      </c>
      <c r="C1094" s="22" t="s">
        <v>266</v>
      </c>
      <c r="D1094" s="22" t="s">
        <v>1732</v>
      </c>
      <c r="E1094" s="23" t="str">
        <f aca="false">MID([1]Hoja1!A1150,11,1)</f>
        <v>H</v>
      </c>
      <c r="F1094" s="22" t="n">
        <v>5</v>
      </c>
      <c r="G1094" s="24" t="s">
        <v>1572</v>
      </c>
      <c r="H1094" s="25" t="s">
        <v>31</v>
      </c>
    </row>
    <row r="1095" customFormat="false" ht="15" hidden="false" customHeight="false" outlineLevel="0" collapsed="false">
      <c r="A1095" s="20" t="n">
        <v>1083</v>
      </c>
      <c r="B1095" s="21" t="s">
        <v>98</v>
      </c>
      <c r="C1095" s="22" t="s">
        <v>280</v>
      </c>
      <c r="D1095" s="22" t="s">
        <v>1733</v>
      </c>
      <c r="E1095" s="23" t="str">
        <f aca="false">MID([1]Hoja1!A1131,11,1)</f>
        <v>M</v>
      </c>
      <c r="F1095" s="22" t="n">
        <v>13</v>
      </c>
      <c r="G1095" s="24" t="s">
        <v>273</v>
      </c>
      <c r="H1095" s="25" t="s">
        <v>31</v>
      </c>
    </row>
    <row r="1096" customFormat="false" ht="15" hidden="false" customHeight="false" outlineLevel="0" collapsed="false">
      <c r="A1096" s="20" t="n">
        <v>1084</v>
      </c>
      <c r="B1096" s="21" t="s">
        <v>98</v>
      </c>
      <c r="C1096" s="22" t="s">
        <v>1617</v>
      </c>
      <c r="D1096" s="22" t="s">
        <v>1734</v>
      </c>
      <c r="E1096" s="23" t="str">
        <f aca="false">MID([1]Hoja1!A1148,11,1)</f>
        <v>H</v>
      </c>
      <c r="F1096" s="22" t="n">
        <v>15</v>
      </c>
      <c r="G1096" s="24" t="s">
        <v>94</v>
      </c>
      <c r="H1096" s="25" t="s">
        <v>31</v>
      </c>
    </row>
    <row r="1097" customFormat="false" ht="15" hidden="false" customHeight="false" outlineLevel="0" collapsed="false">
      <c r="A1097" s="20" t="n">
        <v>1085</v>
      </c>
      <c r="B1097" s="21" t="s">
        <v>98</v>
      </c>
      <c r="C1097" s="22" t="s">
        <v>1735</v>
      </c>
      <c r="D1097" s="22" t="s">
        <v>1736</v>
      </c>
      <c r="E1097" s="23" t="str">
        <f aca="false">MID([1]Hoja1!A1142,11,1)</f>
        <v>M</v>
      </c>
      <c r="F1097" s="22" t="n">
        <v>7</v>
      </c>
      <c r="G1097" s="24" t="s">
        <v>478</v>
      </c>
      <c r="H1097" s="25" t="s">
        <v>31</v>
      </c>
    </row>
    <row r="1098" customFormat="false" ht="15" hidden="false" customHeight="false" outlineLevel="0" collapsed="false">
      <c r="A1098" s="20" t="n">
        <v>1086</v>
      </c>
      <c r="B1098" s="21" t="s">
        <v>98</v>
      </c>
      <c r="C1098" s="22" t="s">
        <v>1737</v>
      </c>
      <c r="D1098" s="22" t="s">
        <v>1738</v>
      </c>
      <c r="E1098" s="23" t="str">
        <f aca="false">MID([1]Hoja1!A1170,11,1)</f>
        <v>M</v>
      </c>
      <c r="F1098" s="22" t="n">
        <v>6</v>
      </c>
      <c r="G1098" s="24" t="s">
        <v>478</v>
      </c>
      <c r="H1098" s="25" t="s">
        <v>31</v>
      </c>
    </row>
    <row r="1099" customFormat="false" ht="15" hidden="false" customHeight="false" outlineLevel="0" collapsed="false">
      <c r="A1099" s="20" t="n">
        <v>1087</v>
      </c>
      <c r="B1099" s="21" t="s">
        <v>98</v>
      </c>
      <c r="C1099" s="22" t="s">
        <v>199</v>
      </c>
      <c r="D1099" s="22" t="s">
        <v>1739</v>
      </c>
      <c r="E1099" s="23" t="str">
        <f aca="false">MID([1]Hoja1!A1139,11,1)</f>
        <v>H</v>
      </c>
      <c r="F1099" s="22" t="n">
        <v>11</v>
      </c>
      <c r="G1099" s="24" t="s">
        <v>1057</v>
      </c>
      <c r="H1099" s="25" t="s">
        <v>31</v>
      </c>
    </row>
    <row r="1100" customFormat="false" ht="15" hidden="false" customHeight="false" outlineLevel="0" collapsed="false">
      <c r="A1100" s="20" t="n">
        <v>1088</v>
      </c>
      <c r="B1100" s="21" t="s">
        <v>98</v>
      </c>
      <c r="C1100" s="22" t="s">
        <v>199</v>
      </c>
      <c r="D1100" s="22" t="s">
        <v>1740</v>
      </c>
      <c r="E1100" s="23" t="str">
        <f aca="false">MID([1]Hoja1!A1173,11,1)</f>
        <v>M</v>
      </c>
      <c r="F1100" s="22" t="n">
        <v>9</v>
      </c>
      <c r="G1100" s="24" t="s">
        <v>273</v>
      </c>
      <c r="H1100" s="25" t="s">
        <v>31</v>
      </c>
    </row>
    <row r="1101" customFormat="false" ht="15" hidden="false" customHeight="false" outlineLevel="0" collapsed="false">
      <c r="A1101" s="20" t="n">
        <v>1089</v>
      </c>
      <c r="B1101" s="21" t="s">
        <v>98</v>
      </c>
      <c r="C1101" s="22" t="s">
        <v>1741</v>
      </c>
      <c r="D1101" s="22" t="s">
        <v>1742</v>
      </c>
      <c r="E1101" s="23" t="str">
        <f aca="false">MID([1]Hoja1!A1156,11,1)</f>
        <v>H</v>
      </c>
      <c r="F1101" s="22" t="n">
        <v>7</v>
      </c>
      <c r="G1101" s="24" t="s">
        <v>232</v>
      </c>
      <c r="H1101" s="25" t="s">
        <v>31</v>
      </c>
    </row>
    <row r="1102" customFormat="false" ht="15" hidden="false" customHeight="false" outlineLevel="0" collapsed="false">
      <c r="A1102" s="20" t="n">
        <v>1090</v>
      </c>
      <c r="B1102" s="21" t="s">
        <v>98</v>
      </c>
      <c r="C1102" s="22" t="s">
        <v>1741</v>
      </c>
      <c r="D1102" s="22" t="s">
        <v>1743</v>
      </c>
      <c r="E1102" s="23" t="str">
        <f aca="false">MID([1]Hoja1!A1097,11,1)</f>
        <v>H</v>
      </c>
      <c r="F1102" s="22" t="n">
        <v>6</v>
      </c>
      <c r="G1102" s="24" t="s">
        <v>232</v>
      </c>
      <c r="H1102" s="25" t="s">
        <v>31</v>
      </c>
    </row>
    <row r="1103" customFormat="false" ht="15" hidden="false" customHeight="false" outlineLevel="0" collapsed="false">
      <c r="A1103" s="20" t="n">
        <v>1091</v>
      </c>
      <c r="B1103" s="21" t="s">
        <v>98</v>
      </c>
      <c r="C1103" s="22" t="s">
        <v>1313</v>
      </c>
      <c r="D1103" s="22" t="s">
        <v>1744</v>
      </c>
      <c r="E1103" s="23" t="str">
        <f aca="false">MID([1]Hoja1!A1110,11,1)</f>
        <v>M</v>
      </c>
      <c r="F1103" s="22" t="n">
        <v>8</v>
      </c>
      <c r="G1103" s="24" t="s">
        <v>1745</v>
      </c>
      <c r="H1103" s="25" t="s">
        <v>31</v>
      </c>
    </row>
    <row r="1104" customFormat="false" ht="15" hidden="false" customHeight="false" outlineLevel="0" collapsed="false">
      <c r="A1104" s="20" t="n">
        <v>1092</v>
      </c>
      <c r="B1104" s="21" t="s">
        <v>98</v>
      </c>
      <c r="C1104" s="22" t="s">
        <v>285</v>
      </c>
      <c r="D1104" s="22" t="s">
        <v>1746</v>
      </c>
      <c r="E1104" s="23" t="str">
        <f aca="false">MID([1]Hoja1!A1144,11,1)</f>
        <v>M</v>
      </c>
      <c r="F1104" s="22" t="n">
        <v>10</v>
      </c>
      <c r="G1104" s="24" t="s">
        <v>1254</v>
      </c>
      <c r="H1104" s="25" t="s">
        <v>31</v>
      </c>
    </row>
    <row r="1105" customFormat="false" ht="15" hidden="false" customHeight="false" outlineLevel="0" collapsed="false">
      <c r="A1105" s="20" t="n">
        <v>1093</v>
      </c>
      <c r="B1105" s="21" t="s">
        <v>98</v>
      </c>
      <c r="C1105" s="22" t="s">
        <v>685</v>
      </c>
      <c r="D1105" s="22" t="s">
        <v>1747</v>
      </c>
      <c r="E1105" s="23" t="str">
        <f aca="false">MID([1]Hoja1!A2235,11,1)</f>
        <v>H</v>
      </c>
      <c r="F1105" s="22" t="n">
        <v>7</v>
      </c>
      <c r="G1105" s="24" t="s">
        <v>1292</v>
      </c>
      <c r="H1105" s="25" t="s">
        <v>31</v>
      </c>
    </row>
    <row r="1106" customFormat="false" ht="15" hidden="false" customHeight="false" outlineLevel="0" collapsed="false">
      <c r="A1106" s="20" t="n">
        <v>1094</v>
      </c>
      <c r="B1106" s="21" t="s">
        <v>98</v>
      </c>
      <c r="C1106" s="22" t="s">
        <v>1748</v>
      </c>
      <c r="D1106" s="22" t="s">
        <v>1749</v>
      </c>
      <c r="E1106" s="23" t="str">
        <f aca="false">MID([1]Hoja1!A1160,11,1)</f>
        <v>M</v>
      </c>
      <c r="F1106" s="22" t="n">
        <v>7</v>
      </c>
      <c r="G1106" s="24" t="s">
        <v>103</v>
      </c>
      <c r="H1106" s="25" t="s">
        <v>31</v>
      </c>
    </row>
    <row r="1107" customFormat="false" ht="15" hidden="false" customHeight="false" outlineLevel="0" collapsed="false">
      <c r="A1107" s="20" t="n">
        <v>1095</v>
      </c>
      <c r="B1107" s="21" t="s">
        <v>98</v>
      </c>
      <c r="C1107" s="22" t="s">
        <v>1626</v>
      </c>
      <c r="D1107" s="22" t="s">
        <v>1750</v>
      </c>
      <c r="E1107" s="23" t="str">
        <f aca="false">MID([1]Hoja1!A1104,11,1)</f>
        <v>H</v>
      </c>
      <c r="F1107" s="22" t="n">
        <v>10</v>
      </c>
      <c r="G1107" s="24" t="s">
        <v>541</v>
      </c>
      <c r="H1107" s="25" t="s">
        <v>31</v>
      </c>
    </row>
    <row r="1108" customFormat="false" ht="15" hidden="false" customHeight="false" outlineLevel="0" collapsed="false">
      <c r="A1108" s="20" t="n">
        <v>1096</v>
      </c>
      <c r="B1108" s="21" t="s">
        <v>98</v>
      </c>
      <c r="C1108" s="22" t="s">
        <v>1626</v>
      </c>
      <c r="D1108" s="22" t="s">
        <v>1751</v>
      </c>
      <c r="E1108" s="23" t="str">
        <f aca="false">MID([1]Hoja1!A1118,11,1)</f>
        <v>M</v>
      </c>
      <c r="F1108" s="22" t="n">
        <v>5</v>
      </c>
      <c r="G1108" s="24" t="s">
        <v>541</v>
      </c>
      <c r="H1108" s="25" t="s">
        <v>31</v>
      </c>
    </row>
    <row r="1109" customFormat="false" ht="15" hidden="false" customHeight="false" outlineLevel="0" collapsed="false">
      <c r="A1109" s="20" t="n">
        <v>1097</v>
      </c>
      <c r="B1109" s="21" t="s">
        <v>98</v>
      </c>
      <c r="C1109" s="22" t="s">
        <v>44</v>
      </c>
      <c r="D1109" s="22" t="s">
        <v>1752</v>
      </c>
      <c r="E1109" s="23" t="str">
        <f aca="false">MID([1]Hoja1!A1122,11,1)</f>
        <v>M</v>
      </c>
      <c r="F1109" s="22" t="n">
        <v>6</v>
      </c>
      <c r="G1109" s="24" t="s">
        <v>596</v>
      </c>
      <c r="H1109" s="25" t="s">
        <v>31</v>
      </c>
    </row>
    <row r="1110" customFormat="false" ht="15" hidden="false" customHeight="false" outlineLevel="0" collapsed="false">
      <c r="A1110" s="20" t="n">
        <v>1098</v>
      </c>
      <c r="B1110" s="21" t="s">
        <v>98</v>
      </c>
      <c r="C1110" s="22" t="s">
        <v>44</v>
      </c>
      <c r="D1110" s="22" t="s">
        <v>1753</v>
      </c>
      <c r="E1110" s="23" t="str">
        <f aca="false">MID([1]Hoja1!A1133,11,1)</f>
        <v>H</v>
      </c>
      <c r="F1110" s="22" t="n">
        <v>9</v>
      </c>
      <c r="G1110" s="24" t="s">
        <v>346</v>
      </c>
      <c r="H1110" s="25" t="s">
        <v>31</v>
      </c>
    </row>
    <row r="1111" customFormat="false" ht="15" hidden="false" customHeight="false" outlineLevel="0" collapsed="false">
      <c r="A1111" s="20" t="n">
        <v>1099</v>
      </c>
      <c r="B1111" s="21" t="s">
        <v>98</v>
      </c>
      <c r="C1111" s="22" t="s">
        <v>44</v>
      </c>
      <c r="D1111" s="22" t="s">
        <v>1754</v>
      </c>
      <c r="E1111" s="23" t="str">
        <f aca="false">MID([1]Hoja1!A3073,11,1)</f>
        <v>H</v>
      </c>
      <c r="F1111" s="22" t="n">
        <v>10</v>
      </c>
      <c r="G1111" s="24" t="s">
        <v>346</v>
      </c>
      <c r="H1111" s="25" t="s">
        <v>31</v>
      </c>
    </row>
    <row r="1112" customFormat="false" ht="15" hidden="false" customHeight="false" outlineLevel="0" collapsed="false">
      <c r="A1112" s="20" t="n">
        <v>1100</v>
      </c>
      <c r="B1112" s="21" t="s">
        <v>98</v>
      </c>
      <c r="C1112" s="22" t="s">
        <v>44</v>
      </c>
      <c r="D1112" s="22" t="s">
        <v>1755</v>
      </c>
      <c r="E1112" s="23" t="str">
        <f aca="false">MID([1]Hoja1!A1155,11,1)</f>
        <v>M</v>
      </c>
      <c r="F1112" s="22" t="n">
        <v>9</v>
      </c>
      <c r="G1112" s="24" t="s">
        <v>273</v>
      </c>
      <c r="H1112" s="25" t="s">
        <v>31</v>
      </c>
    </row>
    <row r="1113" customFormat="false" ht="15" hidden="false" customHeight="false" outlineLevel="0" collapsed="false">
      <c r="A1113" s="20" t="n">
        <v>1101</v>
      </c>
      <c r="B1113" s="21" t="s">
        <v>98</v>
      </c>
      <c r="C1113" s="22" t="s">
        <v>1756</v>
      </c>
      <c r="D1113" s="22" t="s">
        <v>1757</v>
      </c>
      <c r="E1113" s="23" t="str">
        <f aca="false">MID([1]Hoja1!A1140,11,1)</f>
        <v>M</v>
      </c>
      <c r="F1113" s="22" t="n">
        <v>14</v>
      </c>
      <c r="G1113" s="24" t="s">
        <v>122</v>
      </c>
      <c r="H1113" s="25" t="s">
        <v>31</v>
      </c>
    </row>
    <row r="1114" customFormat="false" ht="15" hidden="false" customHeight="false" outlineLevel="0" collapsed="false">
      <c r="A1114" s="20" t="n">
        <v>1102</v>
      </c>
      <c r="B1114" s="21" t="s">
        <v>98</v>
      </c>
      <c r="C1114" s="22" t="s">
        <v>1756</v>
      </c>
      <c r="D1114" s="22" t="s">
        <v>1758</v>
      </c>
      <c r="E1114" s="23" t="str">
        <f aca="false">MID([1]Hoja1!A1141,11,1)</f>
        <v>M</v>
      </c>
      <c r="F1114" s="22" t="n">
        <v>11</v>
      </c>
      <c r="G1114" s="24" t="s">
        <v>122</v>
      </c>
      <c r="H1114" s="25" t="s">
        <v>31</v>
      </c>
    </row>
    <row r="1115" customFormat="false" ht="15" hidden="false" customHeight="false" outlineLevel="0" collapsed="false">
      <c r="A1115" s="20" t="n">
        <v>1103</v>
      </c>
      <c r="B1115" s="21" t="s">
        <v>98</v>
      </c>
      <c r="C1115" s="22" t="s">
        <v>368</v>
      </c>
      <c r="D1115" s="22" t="s">
        <v>1759</v>
      </c>
      <c r="E1115" s="23" t="str">
        <f aca="false">MID([1]Hoja1!A1120,11,1)</f>
        <v>H</v>
      </c>
      <c r="F1115" s="22" t="n">
        <v>9</v>
      </c>
      <c r="G1115" s="24" t="s">
        <v>881</v>
      </c>
      <c r="H1115" s="25" t="s">
        <v>31</v>
      </c>
    </row>
    <row r="1116" customFormat="false" ht="15" hidden="false" customHeight="false" outlineLevel="0" collapsed="false">
      <c r="A1116" s="20" t="n">
        <v>1104</v>
      </c>
      <c r="B1116" s="21" t="s">
        <v>98</v>
      </c>
      <c r="C1116" s="22" t="s">
        <v>368</v>
      </c>
      <c r="D1116" s="22" t="s">
        <v>980</v>
      </c>
      <c r="E1116" s="23" t="str">
        <f aca="false">MID([1]Hoja1!A5623,11,1)</f>
        <v>H</v>
      </c>
      <c r="F1116" s="22" t="n">
        <v>6</v>
      </c>
      <c r="G1116" s="24" t="s">
        <v>88</v>
      </c>
      <c r="H1116" s="25" t="s">
        <v>31</v>
      </c>
    </row>
    <row r="1117" customFormat="false" ht="15" hidden="false" customHeight="false" outlineLevel="0" collapsed="false">
      <c r="A1117" s="20" t="n">
        <v>1105</v>
      </c>
      <c r="B1117" s="21" t="s">
        <v>98</v>
      </c>
      <c r="C1117" s="22" t="s">
        <v>368</v>
      </c>
      <c r="D1117" s="22" t="s">
        <v>1760</v>
      </c>
      <c r="E1117" s="23" t="str">
        <f aca="false">MID([1]Hoja1!A1164,11,1)</f>
        <v>M</v>
      </c>
      <c r="F1117" s="22" t="n">
        <v>5</v>
      </c>
      <c r="G1117" s="24" t="s">
        <v>370</v>
      </c>
      <c r="H1117" s="25" t="s">
        <v>31</v>
      </c>
    </row>
    <row r="1118" customFormat="false" ht="15" hidden="false" customHeight="false" outlineLevel="0" collapsed="false">
      <c r="A1118" s="20" t="n">
        <v>1106</v>
      </c>
      <c r="B1118" s="21" t="s">
        <v>98</v>
      </c>
      <c r="C1118" s="22" t="s">
        <v>368</v>
      </c>
      <c r="D1118" s="22" t="s">
        <v>192</v>
      </c>
      <c r="E1118" s="23" t="str">
        <f aca="false">MID([1]Hoja1!A5806,11,1)</f>
        <v>H</v>
      </c>
      <c r="F1118" s="22" t="n">
        <v>5</v>
      </c>
      <c r="G1118" s="24" t="s">
        <v>68</v>
      </c>
      <c r="H1118" s="25" t="s">
        <v>31</v>
      </c>
    </row>
    <row r="1119" customFormat="false" ht="15" hidden="false" customHeight="false" outlineLevel="0" collapsed="false">
      <c r="A1119" s="20" t="n">
        <v>1107</v>
      </c>
      <c r="B1119" s="21" t="s">
        <v>98</v>
      </c>
      <c r="C1119" s="22" t="s">
        <v>368</v>
      </c>
      <c r="D1119" s="22" t="s">
        <v>1761</v>
      </c>
      <c r="E1119" s="23" t="str">
        <f aca="false">MID([1]Hoja1!A1099,11,1)</f>
        <v>H</v>
      </c>
      <c r="F1119" s="22" t="n">
        <v>10</v>
      </c>
      <c r="G1119" s="24" t="s">
        <v>361</v>
      </c>
      <c r="H1119" s="25" t="s">
        <v>31</v>
      </c>
    </row>
    <row r="1120" customFormat="false" ht="15" hidden="false" customHeight="false" outlineLevel="0" collapsed="false">
      <c r="A1120" s="20" t="n">
        <v>1108</v>
      </c>
      <c r="B1120" s="21" t="s">
        <v>98</v>
      </c>
      <c r="C1120" s="22" t="s">
        <v>368</v>
      </c>
      <c r="D1120" s="22" t="s">
        <v>786</v>
      </c>
      <c r="E1120" s="23" t="str">
        <f aca="false">MID([1]Hoja1!A5705,11,1)</f>
        <v>M</v>
      </c>
      <c r="F1120" s="22" t="n">
        <v>8</v>
      </c>
      <c r="G1120" s="24" t="s">
        <v>68</v>
      </c>
      <c r="H1120" s="25" t="s">
        <v>31</v>
      </c>
    </row>
    <row r="1121" customFormat="false" ht="15" hidden="false" customHeight="false" outlineLevel="0" collapsed="false">
      <c r="A1121" s="20" t="n">
        <v>1109</v>
      </c>
      <c r="B1121" s="21" t="s">
        <v>98</v>
      </c>
      <c r="C1121" s="22" t="s">
        <v>464</v>
      </c>
      <c r="D1121" s="22" t="s">
        <v>1762</v>
      </c>
      <c r="E1121" s="23" t="str">
        <f aca="false">MID([1]Hoja1!A1125,11,1)</f>
        <v>M</v>
      </c>
      <c r="F1121" s="22" t="n">
        <v>14</v>
      </c>
      <c r="G1121" s="24" t="s">
        <v>361</v>
      </c>
      <c r="H1121" s="25" t="s">
        <v>31</v>
      </c>
    </row>
    <row r="1122" customFormat="false" ht="15" hidden="false" customHeight="false" outlineLevel="0" collapsed="false">
      <c r="A1122" s="20" t="n">
        <v>1110</v>
      </c>
      <c r="B1122" s="21" t="s">
        <v>98</v>
      </c>
      <c r="C1122" s="22" t="s">
        <v>464</v>
      </c>
      <c r="D1122" s="22" t="s">
        <v>1763</v>
      </c>
      <c r="E1122" s="23" t="str">
        <f aca="false">MID([1]Hoja1!A1124,11,1)</f>
        <v>M</v>
      </c>
      <c r="F1122" s="22" t="n">
        <v>12</v>
      </c>
      <c r="G1122" s="24" t="s">
        <v>361</v>
      </c>
      <c r="H1122" s="25" t="s">
        <v>31</v>
      </c>
    </row>
    <row r="1123" customFormat="false" ht="15" hidden="false" customHeight="false" outlineLevel="0" collapsed="false">
      <c r="A1123" s="20" t="n">
        <v>1111</v>
      </c>
      <c r="B1123" s="21" t="s">
        <v>98</v>
      </c>
      <c r="C1123" s="22" t="s">
        <v>464</v>
      </c>
      <c r="D1123" s="22" t="s">
        <v>1764</v>
      </c>
      <c r="E1123" s="23" t="str">
        <f aca="false">MID([1]Hoja1!A1126,11,1)</f>
        <v>M</v>
      </c>
      <c r="F1123" s="22" t="n">
        <v>13</v>
      </c>
      <c r="G1123" s="24" t="s">
        <v>361</v>
      </c>
      <c r="H1123" s="25" t="s">
        <v>31</v>
      </c>
    </row>
    <row r="1124" customFormat="false" ht="15" hidden="false" customHeight="false" outlineLevel="0" collapsed="false">
      <c r="A1124" s="20" t="n">
        <v>1112</v>
      </c>
      <c r="B1124" s="21" t="s">
        <v>98</v>
      </c>
      <c r="C1124" s="22" t="s">
        <v>406</v>
      </c>
      <c r="D1124" s="22" t="s">
        <v>1765</v>
      </c>
      <c r="E1124" s="23" t="str">
        <f aca="false">MID([1]Hoja1!A1152,11,1)</f>
        <v>H</v>
      </c>
      <c r="F1124" s="22" t="n">
        <v>6</v>
      </c>
      <c r="G1124" s="24" t="s">
        <v>97</v>
      </c>
      <c r="H1124" s="25" t="s">
        <v>31</v>
      </c>
    </row>
    <row r="1125" customFormat="false" ht="15" hidden="false" customHeight="false" outlineLevel="0" collapsed="false">
      <c r="A1125" s="20" t="n">
        <v>1113</v>
      </c>
      <c r="B1125" s="21" t="s">
        <v>98</v>
      </c>
      <c r="C1125" s="22" t="s">
        <v>330</v>
      </c>
      <c r="D1125" s="22" t="s">
        <v>1766</v>
      </c>
      <c r="E1125" s="23" t="str">
        <f aca="false">MID([1]Hoja1!A1119,11,1)</f>
        <v>H</v>
      </c>
      <c r="F1125" s="22" t="n">
        <v>5</v>
      </c>
      <c r="G1125" s="24" t="s">
        <v>439</v>
      </c>
      <c r="H1125" s="25" t="s">
        <v>31</v>
      </c>
    </row>
    <row r="1126" customFormat="false" ht="15" hidden="false" customHeight="false" outlineLevel="0" collapsed="false">
      <c r="A1126" s="20" t="n">
        <v>1114</v>
      </c>
      <c r="B1126" s="21" t="s">
        <v>98</v>
      </c>
      <c r="C1126" s="22" t="s">
        <v>153</v>
      </c>
      <c r="D1126" s="22" t="s">
        <v>659</v>
      </c>
      <c r="E1126" s="23" t="str">
        <f aca="false">MID([1]Hoja1!A1888,11,1)</f>
        <v>H</v>
      </c>
      <c r="F1126" s="22" t="n">
        <v>10</v>
      </c>
      <c r="G1126" s="24" t="s">
        <v>548</v>
      </c>
      <c r="H1126" s="25" t="s">
        <v>31</v>
      </c>
    </row>
    <row r="1127" customFormat="false" ht="15" hidden="false" customHeight="false" outlineLevel="0" collapsed="false">
      <c r="A1127" s="20" t="n">
        <v>1115</v>
      </c>
      <c r="B1127" s="21" t="s">
        <v>98</v>
      </c>
      <c r="C1127" s="22" t="s">
        <v>153</v>
      </c>
      <c r="D1127" s="22" t="s">
        <v>74</v>
      </c>
      <c r="E1127" s="23" t="str">
        <f aca="false">MID([1]Hoja1!A1165,11,1)</f>
        <v>M</v>
      </c>
      <c r="F1127" s="22" t="n">
        <v>8</v>
      </c>
      <c r="G1127" s="24" t="s">
        <v>548</v>
      </c>
      <c r="H1127" s="25" t="s">
        <v>31</v>
      </c>
    </row>
    <row r="1128" customFormat="false" ht="15" hidden="false" customHeight="false" outlineLevel="0" collapsed="false">
      <c r="A1128" s="20" t="n">
        <v>1116</v>
      </c>
      <c r="B1128" s="21" t="s">
        <v>98</v>
      </c>
      <c r="C1128" s="22" t="s">
        <v>728</v>
      </c>
      <c r="D1128" s="22" t="s">
        <v>1767</v>
      </c>
      <c r="E1128" s="23" t="str">
        <f aca="false">MID([1]Hoja1!A1151,11,1)</f>
        <v>H</v>
      </c>
      <c r="F1128" s="22" t="n">
        <v>9</v>
      </c>
      <c r="G1128" s="24" t="s">
        <v>1096</v>
      </c>
      <c r="H1128" s="25" t="s">
        <v>31</v>
      </c>
    </row>
    <row r="1129" customFormat="false" ht="15" hidden="false" customHeight="false" outlineLevel="0" collapsed="false">
      <c r="A1129" s="20" t="n">
        <v>1117</v>
      </c>
      <c r="B1129" s="21" t="s">
        <v>98</v>
      </c>
      <c r="C1129" s="22" t="s">
        <v>112</v>
      </c>
      <c r="D1129" s="22" t="s">
        <v>746</v>
      </c>
      <c r="E1129" s="23" t="str">
        <f aca="false">MID([1]Hoja1!A5337,11,1)</f>
        <v>M</v>
      </c>
      <c r="F1129" s="22" t="n">
        <v>12</v>
      </c>
      <c r="G1129" s="24" t="s">
        <v>82</v>
      </c>
      <c r="H1129" s="25" t="s">
        <v>31</v>
      </c>
    </row>
    <row r="1130" customFormat="false" ht="15" hidden="false" customHeight="false" outlineLevel="0" collapsed="false">
      <c r="A1130" s="20" t="n">
        <v>1118</v>
      </c>
      <c r="B1130" s="21" t="s">
        <v>98</v>
      </c>
      <c r="C1130" s="22" t="s">
        <v>112</v>
      </c>
      <c r="D1130" s="22" t="s">
        <v>746</v>
      </c>
      <c r="E1130" s="23" t="str">
        <f aca="false">MID([1]Hoja1!A1162,11,1)</f>
        <v>M</v>
      </c>
      <c r="F1130" s="22" t="n">
        <v>10</v>
      </c>
      <c r="G1130" s="24" t="s">
        <v>109</v>
      </c>
      <c r="H1130" s="25" t="s">
        <v>31</v>
      </c>
    </row>
    <row r="1131" customFormat="false" ht="15" hidden="false" customHeight="false" outlineLevel="0" collapsed="false">
      <c r="A1131" s="20" t="n">
        <v>1119</v>
      </c>
      <c r="B1131" s="21" t="s">
        <v>98</v>
      </c>
      <c r="C1131" s="22" t="s">
        <v>114</v>
      </c>
      <c r="D1131" s="22" t="s">
        <v>1768</v>
      </c>
      <c r="E1131" s="23" t="str">
        <f aca="false">MID([1]Hoja1!A1123,11,1)</f>
        <v>H</v>
      </c>
      <c r="F1131" s="22" t="n">
        <v>10</v>
      </c>
      <c r="G1131" s="24" t="s">
        <v>361</v>
      </c>
      <c r="H1131" s="25" t="s">
        <v>31</v>
      </c>
    </row>
    <row r="1132" customFormat="false" ht="15" hidden="false" customHeight="false" outlineLevel="0" collapsed="false">
      <c r="A1132" s="20" t="n">
        <v>1120</v>
      </c>
      <c r="B1132" s="21" t="s">
        <v>98</v>
      </c>
      <c r="C1132" s="22" t="s">
        <v>114</v>
      </c>
      <c r="D1132" s="22" t="s">
        <v>1769</v>
      </c>
      <c r="E1132" s="23" t="str">
        <f aca="false">MID([1]Hoja1!A1132,11,1)</f>
        <v>M</v>
      </c>
      <c r="F1132" s="22" t="n">
        <v>10</v>
      </c>
      <c r="G1132" s="24" t="s">
        <v>244</v>
      </c>
      <c r="H1132" s="25" t="s">
        <v>31</v>
      </c>
    </row>
    <row r="1133" customFormat="false" ht="15" hidden="false" customHeight="false" outlineLevel="0" collapsed="false">
      <c r="A1133" s="20" t="n">
        <v>1121</v>
      </c>
      <c r="B1133" s="21" t="s">
        <v>98</v>
      </c>
      <c r="C1133" s="22" t="s">
        <v>1770</v>
      </c>
      <c r="D1133" s="22" t="s">
        <v>1771</v>
      </c>
      <c r="E1133" s="23" t="str">
        <f aca="false">MID([1]Hoja1!A1163,11,1)</f>
        <v>H</v>
      </c>
      <c r="F1133" s="22" t="n">
        <v>8</v>
      </c>
      <c r="G1133" s="24" t="s">
        <v>439</v>
      </c>
      <c r="H1133" s="25" t="s">
        <v>31</v>
      </c>
    </row>
    <row r="1134" customFormat="false" ht="15" hidden="false" customHeight="false" outlineLevel="0" collapsed="false">
      <c r="A1134" s="20" t="n">
        <v>1122</v>
      </c>
      <c r="B1134" s="21" t="s">
        <v>98</v>
      </c>
      <c r="C1134" s="22" t="s">
        <v>998</v>
      </c>
      <c r="D1134" s="22" t="s">
        <v>1772</v>
      </c>
      <c r="E1134" s="23" t="str">
        <f aca="false">MID([1]Hoja1!A1094,11,1)</f>
        <v>M</v>
      </c>
      <c r="F1134" s="22" t="n">
        <v>9</v>
      </c>
      <c r="G1134" s="24" t="s">
        <v>513</v>
      </c>
      <c r="H1134" s="25" t="s">
        <v>31</v>
      </c>
    </row>
    <row r="1135" customFormat="false" ht="15" hidden="false" customHeight="false" outlineLevel="0" collapsed="false">
      <c r="A1135" s="20" t="n">
        <v>1123</v>
      </c>
      <c r="B1135" s="21" t="s">
        <v>98</v>
      </c>
      <c r="C1135" s="22" t="s">
        <v>1188</v>
      </c>
      <c r="D1135" s="22" t="s">
        <v>1773</v>
      </c>
      <c r="E1135" s="23" t="str">
        <f aca="false">MID([1]Hoja1!A1128,11,1)</f>
        <v>M</v>
      </c>
      <c r="F1135" s="22" t="n">
        <v>14</v>
      </c>
      <c r="G1135" s="24" t="s">
        <v>1774</v>
      </c>
      <c r="H1135" s="25" t="s">
        <v>31</v>
      </c>
    </row>
    <row r="1136" customFormat="false" ht="15" hidden="false" customHeight="false" outlineLevel="0" collapsed="false">
      <c r="A1136" s="20" t="n">
        <v>1124</v>
      </c>
      <c r="B1136" s="21" t="s">
        <v>98</v>
      </c>
      <c r="C1136" s="22" t="s">
        <v>1188</v>
      </c>
      <c r="D1136" s="22" t="s">
        <v>1775</v>
      </c>
      <c r="E1136" s="23" t="str">
        <f aca="false">MID([1]Hoja1!A1161,11,1)</f>
        <v>M</v>
      </c>
      <c r="F1136" s="22" t="n">
        <v>10</v>
      </c>
      <c r="G1136" s="24" t="s">
        <v>88</v>
      </c>
      <c r="H1136" s="25" t="s">
        <v>31</v>
      </c>
    </row>
    <row r="1137" customFormat="false" ht="15" hidden="false" customHeight="false" outlineLevel="0" collapsed="false">
      <c r="A1137" s="20" t="n">
        <v>1125</v>
      </c>
      <c r="B1137" s="21" t="s">
        <v>98</v>
      </c>
      <c r="C1137" s="22" t="s">
        <v>242</v>
      </c>
      <c r="D1137" s="22" t="s">
        <v>1776</v>
      </c>
      <c r="E1137" s="23" t="str">
        <f aca="false">MID([1]Hoja1!A1168,11,1)</f>
        <v>M</v>
      </c>
      <c r="F1137" s="22" t="n">
        <v>14</v>
      </c>
      <c r="G1137" s="24" t="s">
        <v>322</v>
      </c>
      <c r="H1137" s="25" t="s">
        <v>31</v>
      </c>
    </row>
    <row r="1138" customFormat="false" ht="15" hidden="false" customHeight="false" outlineLevel="0" collapsed="false">
      <c r="A1138" s="20" t="n">
        <v>1126</v>
      </c>
      <c r="B1138" s="21" t="s">
        <v>98</v>
      </c>
      <c r="C1138" s="22" t="s">
        <v>242</v>
      </c>
      <c r="D1138" s="22" t="s">
        <v>1777</v>
      </c>
      <c r="E1138" s="23" t="str">
        <f aca="false">MID([1]Hoja1!A1169,11,1)</f>
        <v>M</v>
      </c>
      <c r="F1138" s="22" t="n">
        <v>10</v>
      </c>
      <c r="G1138" s="24" t="s">
        <v>322</v>
      </c>
      <c r="H1138" s="25" t="s">
        <v>31</v>
      </c>
    </row>
    <row r="1139" customFormat="false" ht="15" hidden="false" customHeight="false" outlineLevel="0" collapsed="false">
      <c r="A1139" s="20" t="n">
        <v>1127</v>
      </c>
      <c r="B1139" s="21" t="s">
        <v>98</v>
      </c>
      <c r="C1139" s="22" t="s">
        <v>1778</v>
      </c>
      <c r="D1139" s="22" t="s">
        <v>1779</v>
      </c>
      <c r="E1139" s="23" t="str">
        <f aca="false">MID([1]Hoja1!A1116,11,1)</f>
        <v>M</v>
      </c>
      <c r="F1139" s="22" t="n">
        <v>6</v>
      </c>
      <c r="G1139" s="24" t="s">
        <v>372</v>
      </c>
      <c r="H1139" s="25" t="s">
        <v>31</v>
      </c>
    </row>
    <row r="1140" customFormat="false" ht="15" hidden="false" customHeight="false" outlineLevel="0" collapsed="false">
      <c r="A1140" s="20" t="n">
        <v>1128</v>
      </c>
      <c r="B1140" s="21" t="s">
        <v>98</v>
      </c>
      <c r="C1140" s="22" t="s">
        <v>1778</v>
      </c>
      <c r="D1140" s="22" t="s">
        <v>1780</v>
      </c>
      <c r="E1140" s="23" t="str">
        <f aca="false">MID([1]Hoja1!A1117,11,1)</f>
        <v>M</v>
      </c>
      <c r="F1140" s="22" t="n">
        <v>7</v>
      </c>
      <c r="G1140" s="24" t="s">
        <v>372</v>
      </c>
      <c r="H1140" s="25" t="s">
        <v>31</v>
      </c>
    </row>
    <row r="1141" customFormat="false" ht="15" hidden="false" customHeight="false" outlineLevel="0" collapsed="false">
      <c r="A1141" s="20" t="n">
        <v>1129</v>
      </c>
      <c r="B1141" s="21" t="s">
        <v>98</v>
      </c>
      <c r="C1141" s="22" t="s">
        <v>292</v>
      </c>
      <c r="D1141" s="22" t="s">
        <v>1781</v>
      </c>
      <c r="E1141" s="23" t="str">
        <f aca="false">MID([1]Hoja1!A3058,11,1)</f>
        <v>H</v>
      </c>
      <c r="F1141" s="22" t="n">
        <v>11</v>
      </c>
      <c r="G1141" s="24" t="s">
        <v>94</v>
      </c>
      <c r="H1141" s="25" t="s">
        <v>31</v>
      </c>
    </row>
    <row r="1142" customFormat="false" ht="15" hidden="false" customHeight="false" outlineLevel="0" collapsed="false">
      <c r="A1142" s="20" t="n">
        <v>1130</v>
      </c>
      <c r="B1142" s="21" t="s">
        <v>98</v>
      </c>
      <c r="C1142" s="22" t="s">
        <v>658</v>
      </c>
      <c r="D1142" s="22" t="s">
        <v>1782</v>
      </c>
      <c r="E1142" s="23" t="str">
        <f aca="false">MID([1]Hoja1!A1129,11,1)</f>
        <v>H</v>
      </c>
      <c r="F1142" s="22" t="n">
        <v>14</v>
      </c>
      <c r="G1142" s="24" t="s">
        <v>1194</v>
      </c>
      <c r="H1142" s="25" t="s">
        <v>31</v>
      </c>
    </row>
    <row r="1143" customFormat="false" ht="15" hidden="false" customHeight="false" outlineLevel="0" collapsed="false">
      <c r="A1143" s="20" t="n">
        <v>1131</v>
      </c>
      <c r="B1143" s="21" t="s">
        <v>98</v>
      </c>
      <c r="C1143" s="22" t="s">
        <v>658</v>
      </c>
      <c r="D1143" s="22" t="s">
        <v>1783</v>
      </c>
      <c r="E1143" s="23" t="str">
        <f aca="false">MID([1]Hoja1!A1130,11,1)</f>
        <v>M</v>
      </c>
      <c r="F1143" s="22" t="n">
        <v>7</v>
      </c>
      <c r="G1143" s="24" t="s">
        <v>1194</v>
      </c>
      <c r="H1143" s="25" t="s">
        <v>31</v>
      </c>
    </row>
    <row r="1144" customFormat="false" ht="15" hidden="false" customHeight="false" outlineLevel="0" collapsed="false">
      <c r="A1144" s="20" t="n">
        <v>1132</v>
      </c>
      <c r="B1144" s="21" t="s">
        <v>98</v>
      </c>
      <c r="C1144" s="22" t="s">
        <v>253</v>
      </c>
      <c r="D1144" s="22" t="s">
        <v>1784</v>
      </c>
      <c r="E1144" s="23" t="str">
        <f aca="false">MID([1]Hoja1!A1102,11,1)</f>
        <v>M</v>
      </c>
      <c r="F1144" s="22" t="n">
        <v>13</v>
      </c>
      <c r="G1144" s="24" t="s">
        <v>34</v>
      </c>
      <c r="H1144" s="25" t="s">
        <v>31</v>
      </c>
    </row>
    <row r="1145" customFormat="false" ht="15" hidden="false" customHeight="false" outlineLevel="0" collapsed="false">
      <c r="A1145" s="20" t="n">
        <v>1133</v>
      </c>
      <c r="B1145" s="21" t="s">
        <v>98</v>
      </c>
      <c r="C1145" s="22" t="s">
        <v>253</v>
      </c>
      <c r="D1145" s="22" t="s">
        <v>1785</v>
      </c>
      <c r="E1145" s="23" t="str">
        <f aca="false">MID([1]Hoja1!A1136,11,1)</f>
        <v>M</v>
      </c>
      <c r="F1145" s="22" t="n">
        <v>7</v>
      </c>
      <c r="G1145" s="24" t="s">
        <v>1572</v>
      </c>
      <c r="H1145" s="25" t="s">
        <v>31</v>
      </c>
    </row>
    <row r="1146" customFormat="false" ht="15" hidden="false" customHeight="false" outlineLevel="0" collapsed="false">
      <c r="A1146" s="20" t="n">
        <v>1134</v>
      </c>
      <c r="B1146" s="21" t="s">
        <v>98</v>
      </c>
      <c r="C1146" s="22" t="s">
        <v>156</v>
      </c>
      <c r="D1146" s="22" t="s">
        <v>1786</v>
      </c>
      <c r="E1146" s="23" t="str">
        <f aca="false">MID([1]Hoja1!A1114,11,1)</f>
        <v>M</v>
      </c>
      <c r="F1146" s="22" t="n">
        <v>15</v>
      </c>
      <c r="G1146" s="24" t="s">
        <v>273</v>
      </c>
      <c r="H1146" s="25" t="s">
        <v>31</v>
      </c>
    </row>
    <row r="1147" customFormat="false" ht="15" hidden="false" customHeight="false" outlineLevel="0" collapsed="false">
      <c r="A1147" s="20" t="n">
        <v>1135</v>
      </c>
      <c r="B1147" s="21" t="s">
        <v>98</v>
      </c>
      <c r="C1147" s="22" t="s">
        <v>130</v>
      </c>
      <c r="D1147" s="22" t="s">
        <v>1787</v>
      </c>
      <c r="E1147" s="23" t="str">
        <f aca="false">MID([1]Hoja1!A1174,11,1)</f>
        <v>M</v>
      </c>
      <c r="F1147" s="22" t="n">
        <v>10</v>
      </c>
      <c r="G1147" s="24" t="s">
        <v>171</v>
      </c>
      <c r="H1147" s="25" t="s">
        <v>31</v>
      </c>
    </row>
    <row r="1148" customFormat="false" ht="15" hidden="false" customHeight="false" outlineLevel="0" collapsed="false">
      <c r="A1148" s="20" t="n">
        <v>1136</v>
      </c>
      <c r="B1148" s="21" t="s">
        <v>98</v>
      </c>
      <c r="C1148" s="22" t="s">
        <v>1104</v>
      </c>
      <c r="D1148" s="22" t="s">
        <v>1788</v>
      </c>
      <c r="E1148" s="23" t="str">
        <f aca="false">MID([1]Hoja1!A1167,11,1)</f>
        <v>M</v>
      </c>
      <c r="F1148" s="22" t="n">
        <v>6</v>
      </c>
      <c r="G1148" s="24" t="s">
        <v>106</v>
      </c>
      <c r="H1148" s="25" t="s">
        <v>31</v>
      </c>
    </row>
    <row r="1149" customFormat="false" ht="15" hidden="false" customHeight="false" outlineLevel="0" collapsed="false">
      <c r="A1149" s="20" t="n">
        <v>1137</v>
      </c>
      <c r="B1149" s="21" t="s">
        <v>98</v>
      </c>
      <c r="C1149" s="22" t="s">
        <v>134</v>
      </c>
      <c r="D1149" s="22" t="s">
        <v>1789</v>
      </c>
      <c r="E1149" s="23" t="str">
        <f aca="false">MID([1]Hoja1!A1091,11,1)</f>
        <v>H</v>
      </c>
      <c r="F1149" s="22" t="n">
        <v>12</v>
      </c>
      <c r="G1149" s="24" t="s">
        <v>72</v>
      </c>
      <c r="H1149" s="25" t="s">
        <v>31</v>
      </c>
    </row>
    <row r="1150" customFormat="false" ht="15" hidden="false" customHeight="false" outlineLevel="0" collapsed="false">
      <c r="A1150" s="20" t="n">
        <v>1138</v>
      </c>
      <c r="B1150" s="21" t="s">
        <v>98</v>
      </c>
      <c r="C1150" s="22" t="s">
        <v>134</v>
      </c>
      <c r="D1150" s="22" t="s">
        <v>746</v>
      </c>
      <c r="E1150" s="23" t="str">
        <f aca="false">MID([1]Hoja1!A1486,11,1)</f>
        <v>M</v>
      </c>
      <c r="F1150" s="22" t="n">
        <v>11</v>
      </c>
      <c r="G1150" s="24" t="s">
        <v>168</v>
      </c>
      <c r="H1150" s="25" t="s">
        <v>31</v>
      </c>
    </row>
    <row r="1151" customFormat="false" ht="15" hidden="false" customHeight="false" outlineLevel="0" collapsed="false">
      <c r="A1151" s="20" t="n">
        <v>1139</v>
      </c>
      <c r="B1151" s="21" t="s">
        <v>98</v>
      </c>
      <c r="C1151" s="22" t="s">
        <v>1533</v>
      </c>
      <c r="D1151" s="22" t="s">
        <v>1790</v>
      </c>
      <c r="E1151" s="23" t="str">
        <f aca="false">MID([1]Hoja1!A1096,11,1)</f>
        <v>H</v>
      </c>
      <c r="F1151" s="22" t="n">
        <v>6</v>
      </c>
      <c r="G1151" s="24" t="s">
        <v>513</v>
      </c>
      <c r="H1151" s="25" t="s">
        <v>31</v>
      </c>
    </row>
    <row r="1152" customFormat="false" ht="15" hidden="false" customHeight="false" outlineLevel="0" collapsed="false">
      <c r="A1152" s="20" t="n">
        <v>1140</v>
      </c>
      <c r="B1152" s="21" t="s">
        <v>98</v>
      </c>
      <c r="C1152" s="22" t="s">
        <v>1533</v>
      </c>
      <c r="D1152" s="22" t="s">
        <v>1791</v>
      </c>
      <c r="E1152" s="23" t="str">
        <f aca="false">MID([1]Hoja1!A1145,11,1)</f>
        <v>H</v>
      </c>
      <c r="F1152" s="22" t="n">
        <v>6</v>
      </c>
      <c r="G1152" s="24" t="s">
        <v>1254</v>
      </c>
      <c r="H1152" s="25" t="s">
        <v>31</v>
      </c>
    </row>
    <row r="1153" customFormat="false" ht="15" hidden="false" customHeight="false" outlineLevel="0" collapsed="false">
      <c r="A1153" s="20" t="n">
        <v>1141</v>
      </c>
      <c r="B1153" s="21" t="s">
        <v>98</v>
      </c>
      <c r="C1153" s="22" t="s">
        <v>1533</v>
      </c>
      <c r="D1153" s="22" t="s">
        <v>1792</v>
      </c>
      <c r="E1153" s="23" t="str">
        <f aca="false">MID([1]Hoja1!A1090,11,1)</f>
        <v>M</v>
      </c>
      <c r="F1153" s="22" t="n">
        <v>7</v>
      </c>
      <c r="G1153" s="24" t="s">
        <v>72</v>
      </c>
      <c r="H1153" s="25" t="s">
        <v>31</v>
      </c>
    </row>
    <row r="1154" customFormat="false" ht="15" hidden="false" customHeight="false" outlineLevel="0" collapsed="false">
      <c r="A1154" s="20" t="n">
        <v>1142</v>
      </c>
      <c r="B1154" s="21" t="s">
        <v>98</v>
      </c>
      <c r="C1154" s="22" t="s">
        <v>1793</v>
      </c>
      <c r="D1154" s="22" t="s">
        <v>1794</v>
      </c>
      <c r="E1154" s="23" t="str">
        <f aca="false">MID([1]Hoja1!A1121,11,1)</f>
        <v>M</v>
      </c>
      <c r="F1154" s="22" t="n">
        <v>14</v>
      </c>
      <c r="G1154" s="24" t="s">
        <v>541</v>
      </c>
      <c r="H1154" s="25" t="s">
        <v>31</v>
      </c>
    </row>
    <row r="1155" customFormat="false" ht="15" hidden="false" customHeight="false" outlineLevel="0" collapsed="false">
      <c r="A1155" s="20" t="n">
        <v>1143</v>
      </c>
      <c r="B1155" s="21" t="s">
        <v>98</v>
      </c>
      <c r="C1155" s="22" t="s">
        <v>441</v>
      </c>
      <c r="D1155" s="22" t="s">
        <v>980</v>
      </c>
      <c r="E1155" s="23" t="str">
        <f aca="false">MID([1]Hoja1!A4063,11,1)</f>
        <v>H</v>
      </c>
      <c r="F1155" s="22" t="n">
        <v>5</v>
      </c>
      <c r="G1155" s="24" t="s">
        <v>94</v>
      </c>
      <c r="H1155" s="25" t="s">
        <v>31</v>
      </c>
    </row>
    <row r="1156" customFormat="false" ht="15" hidden="false" customHeight="false" outlineLevel="0" collapsed="false">
      <c r="A1156" s="20" t="n">
        <v>1144</v>
      </c>
      <c r="B1156" s="21" t="s">
        <v>98</v>
      </c>
      <c r="C1156" s="22" t="s">
        <v>441</v>
      </c>
      <c r="D1156" s="22" t="s">
        <v>373</v>
      </c>
      <c r="E1156" s="23" t="str">
        <f aca="false">MID([1]Hoja1!A5152,11,1)</f>
        <v>H</v>
      </c>
      <c r="F1156" s="22" t="n">
        <v>11</v>
      </c>
      <c r="G1156" s="24" t="s">
        <v>88</v>
      </c>
      <c r="H1156" s="25" t="s">
        <v>31</v>
      </c>
    </row>
    <row r="1157" customFormat="false" ht="15" hidden="false" customHeight="false" outlineLevel="0" collapsed="false">
      <c r="A1157" s="20" t="n">
        <v>1145</v>
      </c>
      <c r="B1157" s="21" t="s">
        <v>98</v>
      </c>
      <c r="C1157" s="22" t="s">
        <v>441</v>
      </c>
      <c r="D1157" s="22" t="s">
        <v>1795</v>
      </c>
      <c r="E1157" s="23" t="str">
        <f aca="false">MID([1]Hoja1!A2598,11,1)</f>
        <v>H</v>
      </c>
      <c r="F1157" s="22" t="n">
        <v>7</v>
      </c>
      <c r="G1157" s="24" t="s">
        <v>1572</v>
      </c>
      <c r="H1157" s="25" t="s">
        <v>31</v>
      </c>
    </row>
    <row r="1158" customFormat="false" ht="15" hidden="false" customHeight="false" outlineLevel="0" collapsed="false">
      <c r="A1158" s="20" t="n">
        <v>1146</v>
      </c>
      <c r="B1158" s="21" t="s">
        <v>98</v>
      </c>
      <c r="C1158" s="22" t="s">
        <v>139</v>
      </c>
      <c r="D1158" s="22" t="s">
        <v>1796</v>
      </c>
      <c r="E1158" s="23" t="str">
        <f aca="false">MID([1]Hoja1!A1146,11,1)</f>
        <v>M</v>
      </c>
      <c r="F1158" s="22" t="n">
        <v>11</v>
      </c>
      <c r="G1158" s="24" t="s">
        <v>94</v>
      </c>
      <c r="H1158" s="25" t="s">
        <v>31</v>
      </c>
    </row>
    <row r="1159" customFormat="false" ht="15" hidden="false" customHeight="false" outlineLevel="0" collapsed="false">
      <c r="A1159" s="20" t="n">
        <v>1147</v>
      </c>
      <c r="B1159" s="21" t="s">
        <v>98</v>
      </c>
      <c r="C1159" s="22" t="s">
        <v>424</v>
      </c>
      <c r="D1159" s="22" t="s">
        <v>1797</v>
      </c>
      <c r="E1159" s="23" t="str">
        <f aca="false">MID([1]Hoja1!A1093,11,1)</f>
        <v>H</v>
      </c>
      <c r="F1159" s="22" t="n">
        <v>6</v>
      </c>
      <c r="G1159" s="24" t="s">
        <v>34</v>
      </c>
      <c r="H1159" s="25" t="s">
        <v>31</v>
      </c>
    </row>
    <row r="1160" customFormat="false" ht="15" hidden="false" customHeight="false" outlineLevel="0" collapsed="false">
      <c r="A1160" s="20" t="n">
        <v>1148</v>
      </c>
      <c r="B1160" s="21" t="s">
        <v>98</v>
      </c>
      <c r="C1160" s="22" t="s">
        <v>424</v>
      </c>
      <c r="D1160" s="22" t="s">
        <v>833</v>
      </c>
      <c r="E1160" s="23" t="str">
        <f aca="false">MID([1]Hoja1!A2353,11,1)</f>
        <v>H</v>
      </c>
      <c r="F1160" s="22" t="n">
        <v>8</v>
      </c>
      <c r="G1160" s="24" t="s">
        <v>656</v>
      </c>
      <c r="H1160" s="25" t="s">
        <v>31</v>
      </c>
    </row>
    <row r="1161" customFormat="false" ht="15" hidden="false" customHeight="false" outlineLevel="0" collapsed="false">
      <c r="A1161" s="20" t="n">
        <v>1149</v>
      </c>
      <c r="B1161" s="21" t="s">
        <v>98</v>
      </c>
      <c r="C1161" s="22" t="s">
        <v>1798</v>
      </c>
      <c r="D1161" s="22" t="s">
        <v>1065</v>
      </c>
      <c r="E1161" s="23" t="str">
        <f aca="false">MID([1]Hoja1!A3660,11,1)</f>
        <v>H</v>
      </c>
      <c r="F1161" s="22" t="n">
        <v>14</v>
      </c>
      <c r="G1161" s="24" t="s">
        <v>168</v>
      </c>
      <c r="H1161" s="25" t="s">
        <v>31</v>
      </c>
    </row>
    <row r="1162" customFormat="false" ht="15" hidden="false" customHeight="false" outlineLevel="0" collapsed="false">
      <c r="A1162" s="20" t="n">
        <v>1150</v>
      </c>
      <c r="B1162" s="21" t="s">
        <v>98</v>
      </c>
      <c r="C1162" s="22" t="s">
        <v>375</v>
      </c>
      <c r="D1162" s="22" t="s">
        <v>1554</v>
      </c>
      <c r="E1162" s="23" t="str">
        <f aca="false">MID([1]Hoja1!A1100,11,1)</f>
        <v>M</v>
      </c>
      <c r="F1162" s="22" t="n">
        <v>12</v>
      </c>
      <c r="G1162" s="24" t="s">
        <v>60</v>
      </c>
      <c r="H1162" s="25" t="s">
        <v>31</v>
      </c>
    </row>
    <row r="1163" customFormat="false" ht="15" hidden="false" customHeight="false" outlineLevel="0" collapsed="false">
      <c r="A1163" s="20" t="n">
        <v>1151</v>
      </c>
      <c r="B1163" s="21" t="s">
        <v>98</v>
      </c>
      <c r="C1163" s="22" t="s">
        <v>375</v>
      </c>
      <c r="D1163" s="22" t="s">
        <v>35</v>
      </c>
      <c r="E1163" s="23" t="str">
        <f aca="false">MID([1]Hoja1!A5500,11,1)</f>
        <v>H</v>
      </c>
      <c r="F1163" s="22" t="n">
        <v>10</v>
      </c>
      <c r="G1163" s="24" t="s">
        <v>60</v>
      </c>
      <c r="H1163" s="25" t="s">
        <v>31</v>
      </c>
    </row>
    <row r="1164" customFormat="false" ht="15" hidden="false" customHeight="false" outlineLevel="0" collapsed="false">
      <c r="A1164" s="20" t="n">
        <v>1152</v>
      </c>
      <c r="B1164" s="21" t="s">
        <v>98</v>
      </c>
      <c r="C1164" s="22" t="s">
        <v>166</v>
      </c>
      <c r="D1164" s="22" t="s">
        <v>1799</v>
      </c>
      <c r="E1164" s="23" t="str">
        <f aca="false">MID([1]Hoja1!A1138,11,1)</f>
        <v>H</v>
      </c>
      <c r="F1164" s="22" t="n">
        <v>9</v>
      </c>
      <c r="G1164" s="24" t="s">
        <v>1057</v>
      </c>
      <c r="H1164" s="25" t="s">
        <v>31</v>
      </c>
    </row>
    <row r="1165" customFormat="false" ht="15" hidden="false" customHeight="false" outlineLevel="0" collapsed="false">
      <c r="A1165" s="20" t="n">
        <v>1153</v>
      </c>
      <c r="B1165" s="21" t="s">
        <v>98</v>
      </c>
      <c r="C1165" s="22" t="s">
        <v>166</v>
      </c>
      <c r="D1165" s="22" t="s">
        <v>1800</v>
      </c>
      <c r="E1165" s="23" t="str">
        <f aca="false">MID([1]Hoja1!A1095,11,1)</f>
        <v>M</v>
      </c>
      <c r="F1165" s="22" t="n">
        <v>7</v>
      </c>
      <c r="G1165" s="24" t="s">
        <v>596</v>
      </c>
      <c r="H1165" s="25" t="s">
        <v>31</v>
      </c>
    </row>
    <row r="1166" customFormat="false" ht="15" hidden="false" customHeight="false" outlineLevel="0" collapsed="false">
      <c r="A1166" s="20" t="n">
        <v>1154</v>
      </c>
      <c r="B1166" s="21" t="s">
        <v>98</v>
      </c>
      <c r="C1166" s="22" t="s">
        <v>35</v>
      </c>
      <c r="D1166" s="22" t="s">
        <v>1801</v>
      </c>
      <c r="E1166" s="23" t="str">
        <f aca="false">MID([1]Hoja1!A1115,11,1)</f>
        <v>M</v>
      </c>
      <c r="F1166" s="22" t="n">
        <v>12</v>
      </c>
      <c r="G1166" s="24" t="s">
        <v>1214</v>
      </c>
      <c r="H1166" s="25" t="s">
        <v>31</v>
      </c>
    </row>
    <row r="1167" customFormat="false" ht="15" hidden="false" customHeight="false" outlineLevel="0" collapsed="false">
      <c r="A1167" s="20" t="n">
        <v>1155</v>
      </c>
      <c r="B1167" s="21" t="s">
        <v>98</v>
      </c>
      <c r="C1167" s="22" t="s">
        <v>1802</v>
      </c>
      <c r="D1167" s="22" t="s">
        <v>272</v>
      </c>
      <c r="E1167" s="23" t="str">
        <f aca="false">MID([1]Hoja1!A3646,11,1)</f>
        <v>H</v>
      </c>
      <c r="F1167" s="22" t="n">
        <v>11</v>
      </c>
      <c r="G1167" s="24" t="s">
        <v>60</v>
      </c>
      <c r="H1167" s="25" t="s">
        <v>31</v>
      </c>
    </row>
    <row r="1168" customFormat="false" ht="15" hidden="false" customHeight="false" outlineLevel="0" collapsed="false">
      <c r="A1168" s="20" t="n">
        <v>1156</v>
      </c>
      <c r="B1168" s="21" t="s">
        <v>98</v>
      </c>
      <c r="C1168" s="22" t="s">
        <v>1802</v>
      </c>
      <c r="D1168" s="22" t="s">
        <v>1803</v>
      </c>
      <c r="E1168" s="23" t="str">
        <f aca="false">MID([1]Hoja1!A1153,11,1)</f>
        <v>H</v>
      </c>
      <c r="F1168" s="22" t="n">
        <v>7</v>
      </c>
      <c r="G1168" s="24" t="s">
        <v>97</v>
      </c>
      <c r="H1168" s="25" t="s">
        <v>31</v>
      </c>
    </row>
    <row r="1169" customFormat="false" ht="15" hidden="false" customHeight="false" outlineLevel="0" collapsed="false">
      <c r="A1169" s="20" t="n">
        <v>1157</v>
      </c>
      <c r="B1169" s="21" t="s">
        <v>98</v>
      </c>
      <c r="C1169" s="22" t="s">
        <v>1802</v>
      </c>
      <c r="D1169" s="22" t="s">
        <v>1804</v>
      </c>
      <c r="E1169" s="23" t="str">
        <f aca="false">MID([1]Hoja1!A1154,11,1)</f>
        <v>H</v>
      </c>
      <c r="F1169" s="22" t="n">
        <v>5</v>
      </c>
      <c r="G1169" s="24" t="s">
        <v>60</v>
      </c>
      <c r="H1169" s="25" t="s">
        <v>31</v>
      </c>
    </row>
    <row r="1170" customFormat="false" ht="15" hidden="false" customHeight="false" outlineLevel="0" collapsed="false">
      <c r="A1170" s="20" t="n">
        <v>1158</v>
      </c>
      <c r="B1170" s="21" t="s">
        <v>98</v>
      </c>
      <c r="C1170" s="22" t="s">
        <v>427</v>
      </c>
      <c r="D1170" s="22" t="s">
        <v>1805</v>
      </c>
      <c r="E1170" s="23" t="str">
        <f aca="false">MID([1]Hoja1!A1105,11,1)</f>
        <v>H</v>
      </c>
      <c r="F1170" s="22" t="n">
        <v>7</v>
      </c>
      <c r="G1170" s="24" t="s">
        <v>346</v>
      </c>
      <c r="H1170" s="25" t="s">
        <v>31</v>
      </c>
    </row>
    <row r="1171" customFormat="false" ht="15" hidden="false" customHeight="false" outlineLevel="0" collapsed="false">
      <c r="A1171" s="20" t="n">
        <v>1159</v>
      </c>
      <c r="B1171" s="21" t="s">
        <v>98</v>
      </c>
      <c r="C1171" s="22" t="s">
        <v>427</v>
      </c>
      <c r="D1171" s="22" t="s">
        <v>1806</v>
      </c>
      <c r="E1171" s="23" t="str">
        <f aca="false">MID([1]Hoja1!A1673,11,1)</f>
        <v>H</v>
      </c>
      <c r="F1171" s="22" t="n">
        <v>12</v>
      </c>
      <c r="G1171" s="24" t="s">
        <v>174</v>
      </c>
      <c r="H1171" s="25" t="s">
        <v>31</v>
      </c>
    </row>
    <row r="1172" customFormat="false" ht="15" hidden="false" customHeight="false" outlineLevel="0" collapsed="false">
      <c r="A1172" s="20" t="n">
        <v>1160</v>
      </c>
      <c r="B1172" s="21" t="s">
        <v>98</v>
      </c>
      <c r="C1172" s="22" t="s">
        <v>427</v>
      </c>
      <c r="D1172" s="22" t="s">
        <v>99</v>
      </c>
      <c r="E1172" s="23" t="str">
        <f aca="false">MID([1]Hoja1!A4229,11,1)</f>
        <v>M</v>
      </c>
      <c r="F1172" s="22" t="n">
        <v>10</v>
      </c>
      <c r="G1172" s="24" t="s">
        <v>174</v>
      </c>
      <c r="H1172" s="25" t="s">
        <v>31</v>
      </c>
    </row>
    <row r="1173" customFormat="false" ht="15" hidden="false" customHeight="false" outlineLevel="0" collapsed="false">
      <c r="A1173" s="20" t="n">
        <v>1161</v>
      </c>
      <c r="B1173" s="21" t="s">
        <v>98</v>
      </c>
      <c r="C1173" s="22" t="s">
        <v>427</v>
      </c>
      <c r="D1173" s="22" t="s">
        <v>669</v>
      </c>
      <c r="E1173" s="23" t="str">
        <f aca="false">MID([1]Hoja1!A5577,11,1)</f>
        <v>M</v>
      </c>
      <c r="F1173" s="22" t="n">
        <v>10</v>
      </c>
      <c r="G1173" s="24" t="s">
        <v>174</v>
      </c>
      <c r="H1173" s="25" t="s">
        <v>31</v>
      </c>
    </row>
    <row r="1174" customFormat="false" ht="15" hidden="false" customHeight="false" outlineLevel="0" collapsed="false">
      <c r="A1174" s="20" t="n">
        <v>1162</v>
      </c>
      <c r="B1174" s="21" t="s">
        <v>98</v>
      </c>
      <c r="C1174" s="22" t="s">
        <v>1473</v>
      </c>
      <c r="D1174" s="22" t="s">
        <v>1807</v>
      </c>
      <c r="E1174" s="23" t="str">
        <f aca="false">MID([1]Hoja1!A1135,11,1)</f>
        <v>H</v>
      </c>
      <c r="F1174" s="22" t="n">
        <v>6</v>
      </c>
      <c r="G1174" s="24" t="s">
        <v>1808</v>
      </c>
      <c r="H1174" s="25" t="s">
        <v>31</v>
      </c>
    </row>
    <row r="1175" customFormat="false" ht="15" hidden="false" customHeight="false" outlineLevel="0" collapsed="false">
      <c r="A1175" s="20" t="n">
        <v>1163</v>
      </c>
      <c r="B1175" s="21" t="s">
        <v>1809</v>
      </c>
      <c r="C1175" s="22" t="s">
        <v>1810</v>
      </c>
      <c r="D1175" s="22" t="s">
        <v>133</v>
      </c>
      <c r="E1175" s="23" t="str">
        <f aca="false">MID([1]Hoja1!A5089,11,1)</f>
        <v>M</v>
      </c>
      <c r="F1175" s="22" t="n">
        <v>5</v>
      </c>
      <c r="G1175" s="24" t="s">
        <v>190</v>
      </c>
      <c r="H1175" s="25" t="s">
        <v>31</v>
      </c>
    </row>
    <row r="1176" customFormat="false" ht="15" hidden="false" customHeight="false" outlineLevel="0" collapsed="false">
      <c r="A1176" s="20" t="n">
        <v>1164</v>
      </c>
      <c r="B1176" s="21" t="s">
        <v>1811</v>
      </c>
      <c r="C1176" s="22" t="s">
        <v>1812</v>
      </c>
      <c r="D1176" s="22" t="s">
        <v>486</v>
      </c>
      <c r="E1176" s="23" t="str">
        <f aca="false">MID([1]Hoja1!A2628,11,1)</f>
        <v>M</v>
      </c>
      <c r="F1176" s="22" t="n">
        <v>12</v>
      </c>
      <c r="G1176" s="24" t="s">
        <v>190</v>
      </c>
      <c r="H1176" s="25" t="s">
        <v>31</v>
      </c>
    </row>
    <row r="1177" customFormat="false" ht="15" hidden="false" customHeight="false" outlineLevel="0" collapsed="false">
      <c r="A1177" s="20" t="n">
        <v>1165</v>
      </c>
      <c r="B1177" s="21" t="s">
        <v>1813</v>
      </c>
      <c r="C1177" s="22" t="s">
        <v>571</v>
      </c>
      <c r="D1177" s="22" t="s">
        <v>1814</v>
      </c>
      <c r="E1177" s="23" t="str">
        <f aca="false">MID([1]Hoja1!A1177,11,1)</f>
        <v>M</v>
      </c>
      <c r="F1177" s="22" t="n">
        <v>7</v>
      </c>
      <c r="G1177" s="24" t="s">
        <v>939</v>
      </c>
      <c r="H1177" s="25" t="s">
        <v>31</v>
      </c>
    </row>
    <row r="1178" customFormat="false" ht="15" hidden="false" customHeight="false" outlineLevel="0" collapsed="false">
      <c r="A1178" s="20" t="n">
        <v>1166</v>
      </c>
      <c r="B1178" s="21" t="s">
        <v>1815</v>
      </c>
      <c r="C1178" s="22" t="s">
        <v>1816</v>
      </c>
      <c r="D1178" s="22" t="s">
        <v>1817</v>
      </c>
      <c r="E1178" s="23" t="str">
        <f aca="false">MID([1]Hoja1!A1178,11,1)</f>
        <v>H</v>
      </c>
      <c r="F1178" s="22" t="n">
        <v>10</v>
      </c>
      <c r="G1178" s="24" t="s">
        <v>122</v>
      </c>
      <c r="H1178" s="25" t="s">
        <v>31</v>
      </c>
    </row>
    <row r="1179" customFormat="false" ht="15" hidden="false" customHeight="false" outlineLevel="0" collapsed="false">
      <c r="A1179" s="20" t="n">
        <v>1167</v>
      </c>
      <c r="B1179" s="21" t="s">
        <v>1815</v>
      </c>
      <c r="C1179" s="22" t="s">
        <v>1357</v>
      </c>
      <c r="D1179" s="22" t="s">
        <v>1818</v>
      </c>
      <c r="E1179" s="23" t="str">
        <f aca="false">MID([1]Hoja1!A1179,11,1)</f>
        <v>M</v>
      </c>
      <c r="F1179" s="22" t="n">
        <v>6</v>
      </c>
      <c r="G1179" s="24" t="s">
        <v>431</v>
      </c>
      <c r="H1179" s="25" t="s">
        <v>31</v>
      </c>
    </row>
    <row r="1180" customFormat="false" ht="15" hidden="false" customHeight="false" outlineLevel="0" collapsed="false">
      <c r="A1180" s="20" t="n">
        <v>1168</v>
      </c>
      <c r="B1180" s="21" t="s">
        <v>1458</v>
      </c>
      <c r="C1180" s="22" t="s">
        <v>359</v>
      </c>
      <c r="D1180" s="22" t="s">
        <v>1819</v>
      </c>
      <c r="E1180" s="23" t="str">
        <f aca="false">MID([1]Hoja1!A1180,11,1)</f>
        <v>H</v>
      </c>
      <c r="F1180" s="22" t="n">
        <v>8</v>
      </c>
      <c r="G1180" s="24" t="s">
        <v>88</v>
      </c>
      <c r="H1180" s="25" t="s">
        <v>31</v>
      </c>
    </row>
    <row r="1181" customFormat="false" ht="15" hidden="false" customHeight="false" outlineLevel="0" collapsed="false">
      <c r="A1181" s="20" t="n">
        <v>1169</v>
      </c>
      <c r="B1181" s="21" t="s">
        <v>1458</v>
      </c>
      <c r="C1181" s="22" t="s">
        <v>44</v>
      </c>
      <c r="D1181" s="22" t="s">
        <v>746</v>
      </c>
      <c r="E1181" s="23" t="str">
        <f aca="false">MID([1]Hoja1!A3149,11,1)</f>
        <v>M</v>
      </c>
      <c r="F1181" s="22" t="n">
        <v>10</v>
      </c>
      <c r="G1181" s="24" t="s">
        <v>186</v>
      </c>
      <c r="H1181" s="25" t="s">
        <v>31</v>
      </c>
    </row>
    <row r="1182" customFormat="false" ht="15" hidden="false" customHeight="false" outlineLevel="0" collapsed="false">
      <c r="A1182" s="20" t="n">
        <v>1170</v>
      </c>
      <c r="B1182" s="21" t="s">
        <v>1458</v>
      </c>
      <c r="C1182" s="22" t="s">
        <v>114</v>
      </c>
      <c r="D1182" s="22" t="s">
        <v>1820</v>
      </c>
      <c r="E1182" s="23" t="str">
        <f aca="false">MID([1]Hoja1!A1183,11,1)</f>
        <v>M</v>
      </c>
      <c r="F1182" s="22" t="n">
        <v>7</v>
      </c>
      <c r="G1182" s="24" t="s">
        <v>1821</v>
      </c>
      <c r="H1182" s="25" t="s">
        <v>31</v>
      </c>
    </row>
    <row r="1183" customFormat="false" ht="15" hidden="false" customHeight="false" outlineLevel="0" collapsed="false">
      <c r="A1183" s="20" t="n">
        <v>1171</v>
      </c>
      <c r="B1183" s="21" t="s">
        <v>1458</v>
      </c>
      <c r="C1183" s="22" t="s">
        <v>441</v>
      </c>
      <c r="D1183" s="22" t="s">
        <v>1822</v>
      </c>
      <c r="E1183" s="23" t="str">
        <f aca="false">MID([1]Hoja1!A1182,11,1)</f>
        <v>H</v>
      </c>
      <c r="F1183" s="22" t="n">
        <v>10</v>
      </c>
      <c r="G1183" s="24" t="s">
        <v>601</v>
      </c>
      <c r="H1183" s="25" t="s">
        <v>31</v>
      </c>
    </row>
    <row r="1184" customFormat="false" ht="15" hidden="false" customHeight="false" outlineLevel="0" collapsed="false">
      <c r="A1184" s="20" t="n">
        <v>1172</v>
      </c>
      <c r="B1184" s="21" t="s">
        <v>1823</v>
      </c>
      <c r="C1184" s="22" t="s">
        <v>98</v>
      </c>
      <c r="D1184" s="22" t="s">
        <v>1824</v>
      </c>
      <c r="E1184" s="23" t="str">
        <f aca="false">MID([1]Hoja1!A1184,11,1)</f>
        <v>M</v>
      </c>
      <c r="F1184" s="22" t="n">
        <v>6</v>
      </c>
      <c r="G1184" s="24" t="s">
        <v>60</v>
      </c>
      <c r="H1184" s="25" t="s">
        <v>31</v>
      </c>
    </row>
    <row r="1185" customFormat="false" ht="15" hidden="false" customHeight="false" outlineLevel="0" collapsed="false">
      <c r="A1185" s="20" t="n">
        <v>1173</v>
      </c>
      <c r="B1185" s="21" t="s">
        <v>1825</v>
      </c>
      <c r="C1185" s="22" t="s">
        <v>520</v>
      </c>
      <c r="D1185" s="22" t="s">
        <v>1826</v>
      </c>
      <c r="E1185" s="23" t="str">
        <f aca="false">MID([1]Hoja1!A1187,11,1)</f>
        <v>M</v>
      </c>
      <c r="F1185" s="22" t="n">
        <v>7</v>
      </c>
      <c r="G1185" s="24" t="s">
        <v>122</v>
      </c>
      <c r="H1185" s="25" t="s">
        <v>31</v>
      </c>
    </row>
    <row r="1186" customFormat="false" ht="15" hidden="false" customHeight="false" outlineLevel="0" collapsed="false">
      <c r="A1186" s="20" t="n">
        <v>1174</v>
      </c>
      <c r="B1186" s="21" t="s">
        <v>1825</v>
      </c>
      <c r="C1186" s="22" t="s">
        <v>520</v>
      </c>
      <c r="D1186" s="22" t="s">
        <v>1827</v>
      </c>
      <c r="E1186" s="23" t="str">
        <f aca="false">MID([1]Hoja1!A1188,11,1)</f>
        <v>M</v>
      </c>
      <c r="F1186" s="22" t="n">
        <v>8</v>
      </c>
      <c r="G1186" s="24" t="s">
        <v>122</v>
      </c>
      <c r="H1186" s="25" t="s">
        <v>31</v>
      </c>
    </row>
    <row r="1187" customFormat="false" ht="15" hidden="false" customHeight="false" outlineLevel="0" collapsed="false">
      <c r="A1187" s="20" t="n">
        <v>1175</v>
      </c>
      <c r="B1187" s="21" t="s">
        <v>1825</v>
      </c>
      <c r="C1187" s="22" t="s">
        <v>1828</v>
      </c>
      <c r="D1187" s="22" t="s">
        <v>1829</v>
      </c>
      <c r="E1187" s="23" t="str">
        <f aca="false">MID([1]Hoja1!A1189,11,1)</f>
        <v>H</v>
      </c>
      <c r="F1187" s="22" t="n">
        <v>10</v>
      </c>
      <c r="G1187" s="24" t="s">
        <v>179</v>
      </c>
      <c r="H1187" s="25" t="s">
        <v>31</v>
      </c>
    </row>
    <row r="1188" customFormat="false" ht="15" hidden="false" customHeight="false" outlineLevel="0" collapsed="false">
      <c r="A1188" s="20" t="n">
        <v>1176</v>
      </c>
      <c r="B1188" s="21" t="s">
        <v>1825</v>
      </c>
      <c r="C1188" s="22" t="s">
        <v>1828</v>
      </c>
      <c r="D1188" s="22" t="s">
        <v>1830</v>
      </c>
      <c r="E1188" s="23" t="str">
        <f aca="false">MID([1]Hoja1!A3860,11,1)</f>
        <v>H</v>
      </c>
      <c r="F1188" s="22" t="n">
        <v>14</v>
      </c>
      <c r="G1188" s="24" t="s">
        <v>179</v>
      </c>
      <c r="H1188" s="25" t="s">
        <v>31</v>
      </c>
    </row>
    <row r="1189" customFormat="false" ht="15" hidden="false" customHeight="false" outlineLevel="0" collapsed="false">
      <c r="A1189" s="20" t="n">
        <v>1177</v>
      </c>
      <c r="B1189" s="21" t="s">
        <v>1825</v>
      </c>
      <c r="C1189" s="22" t="s">
        <v>1828</v>
      </c>
      <c r="D1189" s="22" t="s">
        <v>1831</v>
      </c>
      <c r="E1189" s="23" t="str">
        <f aca="false">MID([1]Hoja1!A1186,11,1)</f>
        <v>H</v>
      </c>
      <c r="F1189" s="22" t="n">
        <v>12</v>
      </c>
      <c r="G1189" s="24" t="s">
        <v>179</v>
      </c>
      <c r="H1189" s="25" t="s">
        <v>31</v>
      </c>
    </row>
    <row r="1190" customFormat="false" ht="15" hidden="false" customHeight="false" outlineLevel="0" collapsed="false">
      <c r="A1190" s="20" t="n">
        <v>1178</v>
      </c>
      <c r="B1190" s="21" t="s">
        <v>1832</v>
      </c>
      <c r="C1190" s="22" t="s">
        <v>1833</v>
      </c>
      <c r="D1190" s="22" t="s">
        <v>1834</v>
      </c>
      <c r="E1190" s="23" t="str">
        <f aca="false">MID([1]Hoja1!A1191,11,1)</f>
        <v>M</v>
      </c>
      <c r="F1190" s="22" t="n">
        <v>11</v>
      </c>
      <c r="G1190" s="24" t="s">
        <v>232</v>
      </c>
      <c r="H1190" s="25" t="s">
        <v>31</v>
      </c>
    </row>
    <row r="1191" customFormat="false" ht="15" hidden="false" customHeight="false" outlineLevel="0" collapsed="false">
      <c r="A1191" s="20" t="n">
        <v>1179</v>
      </c>
      <c r="B1191" s="21" t="s">
        <v>1832</v>
      </c>
      <c r="C1191" s="22" t="s">
        <v>557</v>
      </c>
      <c r="D1191" s="22" t="s">
        <v>1835</v>
      </c>
      <c r="E1191" s="23" t="str">
        <f aca="false">MID([1]Hoja1!A1190,11,1)</f>
        <v>M</v>
      </c>
      <c r="F1191" s="22" t="n">
        <v>13</v>
      </c>
      <c r="G1191" s="24" t="s">
        <v>232</v>
      </c>
      <c r="H1191" s="25" t="s">
        <v>31</v>
      </c>
    </row>
    <row r="1192" customFormat="false" ht="15" hidden="false" customHeight="false" outlineLevel="0" collapsed="false">
      <c r="A1192" s="20" t="n">
        <v>1180</v>
      </c>
      <c r="B1192" s="21" t="s">
        <v>1836</v>
      </c>
      <c r="C1192" s="22" t="s">
        <v>126</v>
      </c>
      <c r="D1192" s="22" t="s">
        <v>1837</v>
      </c>
      <c r="E1192" s="23" t="str">
        <f aca="false">MID([1]Hoja1!A1192,11,1)</f>
        <v>H</v>
      </c>
      <c r="F1192" s="22" t="n">
        <v>11</v>
      </c>
      <c r="G1192" s="24" t="s">
        <v>733</v>
      </c>
      <c r="H1192" s="25" t="s">
        <v>31</v>
      </c>
    </row>
    <row r="1193" customFormat="false" ht="15" hidden="false" customHeight="false" outlineLevel="0" collapsed="false">
      <c r="A1193" s="20" t="n">
        <v>1181</v>
      </c>
      <c r="B1193" s="21" t="s">
        <v>1836</v>
      </c>
      <c r="C1193" s="22" t="s">
        <v>126</v>
      </c>
      <c r="D1193" s="22" t="s">
        <v>1838</v>
      </c>
      <c r="E1193" s="23" t="str">
        <f aca="false">MID([1]Hoja1!A1193,11,1)</f>
        <v>M</v>
      </c>
      <c r="F1193" s="22" t="n">
        <v>10</v>
      </c>
      <c r="G1193" s="24" t="s">
        <v>733</v>
      </c>
      <c r="H1193" s="25" t="s">
        <v>31</v>
      </c>
    </row>
    <row r="1194" customFormat="false" ht="15" hidden="false" customHeight="false" outlineLevel="0" collapsed="false">
      <c r="A1194" s="20" t="n">
        <v>1182</v>
      </c>
      <c r="B1194" s="21" t="s">
        <v>1839</v>
      </c>
      <c r="C1194" s="22" t="s">
        <v>1840</v>
      </c>
      <c r="D1194" s="22" t="s">
        <v>1841</v>
      </c>
      <c r="E1194" s="23" t="str">
        <f aca="false">MID([1]Hoja1!A1194,11,1)</f>
        <v>H</v>
      </c>
      <c r="F1194" s="22" t="n">
        <v>5</v>
      </c>
      <c r="G1194" s="24" t="s">
        <v>186</v>
      </c>
      <c r="H1194" s="25" t="s">
        <v>31</v>
      </c>
    </row>
    <row r="1195" customFormat="false" ht="15" hidden="false" customHeight="false" outlineLevel="0" collapsed="false">
      <c r="A1195" s="20" t="n">
        <v>1183</v>
      </c>
      <c r="B1195" s="21" t="s">
        <v>1313</v>
      </c>
      <c r="C1195" s="22" t="s">
        <v>27</v>
      </c>
      <c r="D1195" s="22" t="s">
        <v>1842</v>
      </c>
      <c r="E1195" s="23" t="str">
        <f aca="false">MID([1]Hoja1!A1205,11,1)</f>
        <v>M</v>
      </c>
      <c r="F1195" s="22" t="n">
        <v>11</v>
      </c>
      <c r="G1195" s="24" t="s">
        <v>97</v>
      </c>
      <c r="H1195" s="25" t="s">
        <v>31</v>
      </c>
    </row>
    <row r="1196" customFormat="false" ht="15" hidden="false" customHeight="false" outlineLevel="0" collapsed="false">
      <c r="A1196" s="20" t="n">
        <v>1184</v>
      </c>
      <c r="B1196" s="21" t="s">
        <v>1313</v>
      </c>
      <c r="C1196" s="22" t="s">
        <v>1843</v>
      </c>
      <c r="D1196" s="22" t="s">
        <v>498</v>
      </c>
      <c r="E1196" s="23" t="str">
        <f aca="false">MID([1]Hoja1!A2332,11,1)</f>
        <v>M</v>
      </c>
      <c r="F1196" s="22" t="n">
        <v>5</v>
      </c>
      <c r="G1196" s="24" t="s">
        <v>82</v>
      </c>
      <c r="H1196" s="25" t="s">
        <v>31</v>
      </c>
    </row>
    <row r="1197" customFormat="false" ht="15" hidden="false" customHeight="false" outlineLevel="0" collapsed="false">
      <c r="A1197" s="20" t="n">
        <v>1185</v>
      </c>
      <c r="B1197" s="21" t="s">
        <v>1313</v>
      </c>
      <c r="C1197" s="22" t="s">
        <v>1844</v>
      </c>
      <c r="D1197" s="22" t="s">
        <v>1845</v>
      </c>
      <c r="E1197" s="23" t="str">
        <f aca="false">MID([1]Hoja1!A1202,11,1)</f>
        <v>M</v>
      </c>
      <c r="F1197" s="22" t="n">
        <v>13</v>
      </c>
      <c r="G1197" s="24" t="s">
        <v>513</v>
      </c>
      <c r="H1197" s="25" t="s">
        <v>31</v>
      </c>
    </row>
    <row r="1198" customFormat="false" ht="15" hidden="false" customHeight="false" outlineLevel="0" collapsed="false">
      <c r="A1198" s="20" t="n">
        <v>1186</v>
      </c>
      <c r="B1198" s="21" t="s">
        <v>1313</v>
      </c>
      <c r="C1198" s="22" t="s">
        <v>1153</v>
      </c>
      <c r="D1198" s="22" t="s">
        <v>1846</v>
      </c>
      <c r="E1198" s="23" t="str">
        <f aca="false">MID([1]Hoja1!A3779,11,1)</f>
        <v>H</v>
      </c>
      <c r="F1198" s="22" t="n">
        <v>14</v>
      </c>
      <c r="G1198" s="24" t="s">
        <v>1057</v>
      </c>
      <c r="H1198" s="25" t="s">
        <v>31</v>
      </c>
    </row>
    <row r="1199" customFormat="false" ht="15" hidden="false" customHeight="false" outlineLevel="0" collapsed="false">
      <c r="A1199" s="20" t="n">
        <v>1187</v>
      </c>
      <c r="B1199" s="21" t="s">
        <v>1313</v>
      </c>
      <c r="C1199" s="22" t="s">
        <v>1847</v>
      </c>
      <c r="D1199" s="22" t="s">
        <v>1848</v>
      </c>
      <c r="E1199" s="23" t="str">
        <f aca="false">MID([1]Hoja1!A1198,11,1)</f>
        <v>M</v>
      </c>
      <c r="F1199" s="22" t="n">
        <v>11</v>
      </c>
      <c r="G1199" s="24" t="s">
        <v>136</v>
      </c>
      <c r="H1199" s="25" t="s">
        <v>31</v>
      </c>
    </row>
    <row r="1200" customFormat="false" ht="15" hidden="false" customHeight="false" outlineLevel="0" collapsed="false">
      <c r="A1200" s="20" t="n">
        <v>1188</v>
      </c>
      <c r="B1200" s="21" t="s">
        <v>1313</v>
      </c>
      <c r="C1200" s="22" t="s">
        <v>98</v>
      </c>
      <c r="D1200" s="22" t="s">
        <v>1849</v>
      </c>
      <c r="E1200" s="23" t="str">
        <f aca="false">MID([1]Hoja1!A1203,11,1)</f>
        <v>H</v>
      </c>
      <c r="F1200" s="22" t="n">
        <v>7</v>
      </c>
      <c r="G1200" s="24" t="s">
        <v>60</v>
      </c>
      <c r="H1200" s="25" t="s">
        <v>31</v>
      </c>
    </row>
    <row r="1201" customFormat="false" ht="15" hidden="false" customHeight="false" outlineLevel="0" collapsed="false">
      <c r="A1201" s="20" t="n">
        <v>1189</v>
      </c>
      <c r="B1201" s="21" t="s">
        <v>1313</v>
      </c>
      <c r="C1201" s="22" t="s">
        <v>98</v>
      </c>
      <c r="D1201" s="22" t="s">
        <v>1285</v>
      </c>
      <c r="E1201" s="23" t="str">
        <f aca="false">MID([1]Hoja1!A4948,11,1)</f>
        <v>M</v>
      </c>
      <c r="F1201" s="22" t="n">
        <v>9</v>
      </c>
      <c r="G1201" s="24" t="s">
        <v>902</v>
      </c>
      <c r="H1201" s="25" t="s">
        <v>31</v>
      </c>
    </row>
    <row r="1202" customFormat="false" ht="15" hidden="false" customHeight="false" outlineLevel="0" collapsed="false">
      <c r="A1202" s="20" t="n">
        <v>1190</v>
      </c>
      <c r="B1202" s="21" t="s">
        <v>1313</v>
      </c>
      <c r="C1202" s="22" t="s">
        <v>98</v>
      </c>
      <c r="D1202" s="22" t="s">
        <v>35</v>
      </c>
      <c r="E1202" s="23" t="str">
        <f aca="false">MID([1]Hoja1!A2592,11,1)</f>
        <v>H</v>
      </c>
      <c r="F1202" s="22" t="n">
        <v>5</v>
      </c>
      <c r="G1202" s="24" t="s">
        <v>902</v>
      </c>
      <c r="H1202" s="25" t="s">
        <v>31</v>
      </c>
    </row>
    <row r="1203" customFormat="false" ht="15" hidden="false" customHeight="false" outlineLevel="0" collapsed="false">
      <c r="A1203" s="20" t="n">
        <v>1191</v>
      </c>
      <c r="B1203" s="21" t="s">
        <v>1313</v>
      </c>
      <c r="C1203" s="22" t="s">
        <v>98</v>
      </c>
      <c r="D1203" s="22" t="s">
        <v>1850</v>
      </c>
      <c r="E1203" s="23" t="str">
        <f aca="false">MID([1]Hoja1!A1204,11,1)</f>
        <v>M</v>
      </c>
      <c r="F1203" s="22" t="n">
        <v>6</v>
      </c>
      <c r="G1203" s="24" t="s">
        <v>60</v>
      </c>
      <c r="H1203" s="25" t="s">
        <v>31</v>
      </c>
    </row>
    <row r="1204" customFormat="false" ht="15" hidden="false" customHeight="false" outlineLevel="0" collapsed="false">
      <c r="A1204" s="20" t="n">
        <v>1192</v>
      </c>
      <c r="B1204" s="21" t="s">
        <v>1313</v>
      </c>
      <c r="C1204" s="22" t="s">
        <v>1851</v>
      </c>
      <c r="D1204" s="22" t="s">
        <v>709</v>
      </c>
      <c r="E1204" s="23" t="str">
        <f aca="false">MID([1]Hoja1!A1201,11,1)</f>
        <v>H</v>
      </c>
      <c r="F1204" s="22" t="n">
        <v>15</v>
      </c>
      <c r="G1204" s="24" t="s">
        <v>315</v>
      </c>
      <c r="H1204" s="25" t="s">
        <v>31</v>
      </c>
    </row>
    <row r="1205" customFormat="false" ht="15" hidden="false" customHeight="false" outlineLevel="0" collapsed="false">
      <c r="A1205" s="20" t="n">
        <v>1193</v>
      </c>
      <c r="B1205" s="21" t="s">
        <v>1313</v>
      </c>
      <c r="C1205" s="22" t="s">
        <v>1454</v>
      </c>
      <c r="D1205" s="22" t="s">
        <v>1852</v>
      </c>
      <c r="E1205" s="23" t="str">
        <f aca="false">MID([1]Hoja1!A1196,11,1)</f>
        <v>M</v>
      </c>
      <c r="F1205" s="22" t="n">
        <v>7</v>
      </c>
      <c r="G1205" s="24" t="s">
        <v>34</v>
      </c>
      <c r="H1205" s="25" t="s">
        <v>31</v>
      </c>
    </row>
    <row r="1206" customFormat="false" ht="15" hidden="false" customHeight="false" outlineLevel="0" collapsed="false">
      <c r="A1206" s="20" t="n">
        <v>1194</v>
      </c>
      <c r="B1206" s="21" t="s">
        <v>1313</v>
      </c>
      <c r="C1206" s="22" t="s">
        <v>598</v>
      </c>
      <c r="D1206" s="22" t="s">
        <v>1853</v>
      </c>
      <c r="E1206" s="23" t="str">
        <f aca="false">MID([1]Hoja1!A1207,11,1)</f>
        <v>M</v>
      </c>
      <c r="F1206" s="22" t="n">
        <v>5</v>
      </c>
      <c r="G1206" s="24" t="s">
        <v>171</v>
      </c>
      <c r="H1206" s="25" t="s">
        <v>31</v>
      </c>
    </row>
    <row r="1207" customFormat="false" ht="15" hidden="false" customHeight="false" outlineLevel="0" collapsed="false">
      <c r="A1207" s="20" t="n">
        <v>1195</v>
      </c>
      <c r="B1207" s="21" t="s">
        <v>1313</v>
      </c>
      <c r="C1207" s="22" t="s">
        <v>598</v>
      </c>
      <c r="D1207" s="22" t="s">
        <v>1854</v>
      </c>
      <c r="E1207" s="23" t="str">
        <f aca="false">MID([1]Hoja1!A1206,11,1)</f>
        <v>M</v>
      </c>
      <c r="F1207" s="22" t="n">
        <v>6</v>
      </c>
      <c r="G1207" s="24" t="s">
        <v>171</v>
      </c>
      <c r="H1207" s="25" t="s">
        <v>31</v>
      </c>
    </row>
    <row r="1208" customFormat="false" ht="15" hidden="false" customHeight="false" outlineLevel="0" collapsed="false">
      <c r="A1208" s="20" t="n">
        <v>1196</v>
      </c>
      <c r="B1208" s="21" t="s">
        <v>66</v>
      </c>
      <c r="C1208" s="22" t="s">
        <v>365</v>
      </c>
      <c r="D1208" s="22" t="s">
        <v>1855</v>
      </c>
      <c r="E1208" s="23" t="str">
        <f aca="false">MID([1]Hoja1!A1212,11,1)</f>
        <v>H</v>
      </c>
      <c r="F1208" s="22" t="n">
        <v>12</v>
      </c>
      <c r="G1208" s="24" t="s">
        <v>370</v>
      </c>
      <c r="H1208" s="25" t="s">
        <v>31</v>
      </c>
    </row>
    <row r="1209" customFormat="false" ht="15" hidden="false" customHeight="false" outlineLevel="0" collapsed="false">
      <c r="A1209" s="20" t="n">
        <v>1197</v>
      </c>
      <c r="B1209" s="21" t="s">
        <v>66</v>
      </c>
      <c r="C1209" s="22" t="s">
        <v>365</v>
      </c>
      <c r="D1209" s="22" t="s">
        <v>1856</v>
      </c>
      <c r="E1209" s="23" t="str">
        <f aca="false">MID([1]Hoja1!A1209,11,1)</f>
        <v>M</v>
      </c>
      <c r="F1209" s="22" t="n">
        <v>13</v>
      </c>
      <c r="G1209" s="24" t="s">
        <v>370</v>
      </c>
      <c r="H1209" s="25" t="s">
        <v>31</v>
      </c>
    </row>
    <row r="1210" customFormat="false" ht="15" hidden="false" customHeight="false" outlineLevel="0" collapsed="false">
      <c r="A1210" s="20" t="n">
        <v>1198</v>
      </c>
      <c r="B1210" s="21" t="s">
        <v>66</v>
      </c>
      <c r="C1210" s="22" t="s">
        <v>1153</v>
      </c>
      <c r="D1210" s="22" t="s">
        <v>113</v>
      </c>
      <c r="E1210" s="23" t="str">
        <f aca="false">MID([1]Hoja1!A5857,11,1)</f>
        <v>M</v>
      </c>
      <c r="F1210" s="22" t="n">
        <v>11</v>
      </c>
      <c r="G1210" s="24" t="s">
        <v>1057</v>
      </c>
      <c r="H1210" s="25" t="s">
        <v>31</v>
      </c>
    </row>
    <row r="1211" customFormat="false" ht="15" hidden="false" customHeight="false" outlineLevel="0" collapsed="false">
      <c r="A1211" s="20" t="n">
        <v>1199</v>
      </c>
      <c r="B1211" s="21" t="s">
        <v>66</v>
      </c>
      <c r="C1211" s="22" t="s">
        <v>104</v>
      </c>
      <c r="D1211" s="22" t="s">
        <v>1857</v>
      </c>
      <c r="E1211" s="23" t="str">
        <f aca="false">MID([1]Hoja1!A1210,11,1)</f>
        <v>M</v>
      </c>
      <c r="F1211" s="22" t="n">
        <v>11</v>
      </c>
      <c r="G1211" s="24" t="s">
        <v>174</v>
      </c>
      <c r="H1211" s="25" t="s">
        <v>31</v>
      </c>
    </row>
    <row r="1212" customFormat="false" ht="15" hidden="false" customHeight="false" outlineLevel="0" collapsed="false">
      <c r="A1212" s="20" t="n">
        <v>1200</v>
      </c>
      <c r="B1212" s="21" t="s">
        <v>66</v>
      </c>
      <c r="C1212" s="22" t="s">
        <v>1858</v>
      </c>
      <c r="D1212" s="22" t="s">
        <v>748</v>
      </c>
      <c r="E1212" s="23" t="str">
        <f aca="false">MID([1]Hoja1!A4098,11,1)</f>
        <v>H</v>
      </c>
      <c r="F1212" s="22" t="n">
        <v>15</v>
      </c>
      <c r="G1212" s="24" t="s">
        <v>601</v>
      </c>
      <c r="H1212" s="25" t="s">
        <v>31</v>
      </c>
    </row>
    <row r="1213" customFormat="false" ht="15" hidden="false" customHeight="false" outlineLevel="0" collapsed="false">
      <c r="A1213" s="20" t="n">
        <v>1201</v>
      </c>
      <c r="B1213" s="21" t="s">
        <v>66</v>
      </c>
      <c r="C1213" s="22" t="s">
        <v>1859</v>
      </c>
      <c r="D1213" s="22" t="s">
        <v>1638</v>
      </c>
      <c r="E1213" s="23" t="str">
        <f aca="false">MID([1]Hoja1!A4518,11,1)</f>
        <v>H</v>
      </c>
      <c r="F1213" s="22" t="n">
        <v>7</v>
      </c>
      <c r="G1213" s="24" t="s">
        <v>132</v>
      </c>
      <c r="H1213" s="25" t="s">
        <v>31</v>
      </c>
    </row>
    <row r="1214" customFormat="false" ht="15" hidden="false" customHeight="false" outlineLevel="0" collapsed="false">
      <c r="A1214" s="20" t="n">
        <v>1202</v>
      </c>
      <c r="B1214" s="21" t="s">
        <v>28</v>
      </c>
      <c r="C1214" s="22" t="s">
        <v>1038</v>
      </c>
      <c r="D1214" s="22" t="s">
        <v>1860</v>
      </c>
      <c r="E1214" s="23" t="str">
        <f aca="false">MID([1]Hoja1!A1233,11,1)</f>
        <v>H</v>
      </c>
      <c r="F1214" s="22" t="n">
        <v>5</v>
      </c>
      <c r="G1214" s="24" t="s">
        <v>60</v>
      </c>
      <c r="H1214" s="25" t="s">
        <v>31</v>
      </c>
    </row>
    <row r="1215" customFormat="false" ht="15" hidden="false" customHeight="false" outlineLevel="0" collapsed="false">
      <c r="A1215" s="20" t="n">
        <v>1203</v>
      </c>
      <c r="B1215" s="21" t="s">
        <v>28</v>
      </c>
      <c r="C1215" s="22" t="s">
        <v>1861</v>
      </c>
      <c r="D1215" s="22" t="s">
        <v>1862</v>
      </c>
      <c r="E1215" s="23" t="str">
        <f aca="false">MID([1]Hoja1!A1220,11,1)</f>
        <v>H</v>
      </c>
      <c r="F1215" s="22" t="n">
        <v>5</v>
      </c>
      <c r="G1215" s="24" t="s">
        <v>34</v>
      </c>
      <c r="H1215" s="25" t="s">
        <v>31</v>
      </c>
    </row>
    <row r="1216" customFormat="false" ht="15" hidden="false" customHeight="false" outlineLevel="0" collapsed="false">
      <c r="A1216" s="20" t="n">
        <v>1204</v>
      </c>
      <c r="B1216" s="21" t="s">
        <v>28</v>
      </c>
      <c r="C1216" s="22" t="s">
        <v>53</v>
      </c>
      <c r="D1216" s="22" t="s">
        <v>1863</v>
      </c>
      <c r="E1216" s="23" t="str">
        <f aca="false">MID([1]Hoja1!A1227,11,1)</f>
        <v>M</v>
      </c>
      <c r="F1216" s="22" t="n">
        <v>10</v>
      </c>
      <c r="G1216" s="24" t="s">
        <v>522</v>
      </c>
      <c r="H1216" s="25" t="s">
        <v>31</v>
      </c>
    </row>
    <row r="1217" customFormat="false" ht="15" hidden="false" customHeight="false" outlineLevel="0" collapsed="false">
      <c r="A1217" s="20" t="n">
        <v>1205</v>
      </c>
      <c r="B1217" s="21" t="s">
        <v>28</v>
      </c>
      <c r="C1217" s="22" t="s">
        <v>53</v>
      </c>
      <c r="D1217" s="22" t="s">
        <v>99</v>
      </c>
      <c r="E1217" s="23" t="str">
        <f aca="false">MID([1]Hoja1!A169,11,1)</f>
        <v>M</v>
      </c>
      <c r="F1217" s="22" t="n">
        <v>7</v>
      </c>
      <c r="G1217" s="24" t="s">
        <v>522</v>
      </c>
      <c r="H1217" s="25" t="s">
        <v>31</v>
      </c>
    </row>
    <row r="1218" customFormat="false" ht="15" hidden="false" customHeight="false" outlineLevel="0" collapsed="false">
      <c r="A1218" s="20" t="n">
        <v>1206</v>
      </c>
      <c r="B1218" s="21" t="s">
        <v>28</v>
      </c>
      <c r="C1218" s="22" t="s">
        <v>44</v>
      </c>
      <c r="D1218" s="22" t="s">
        <v>1864</v>
      </c>
      <c r="E1218" s="23" t="str">
        <f aca="false">MID([1]Hoja1!A1217,11,1)</f>
        <v>H</v>
      </c>
      <c r="F1218" s="22" t="n">
        <v>6</v>
      </c>
      <c r="G1218" s="24" t="s">
        <v>34</v>
      </c>
      <c r="H1218" s="25" t="s">
        <v>31</v>
      </c>
    </row>
    <row r="1219" customFormat="false" ht="15" hidden="false" customHeight="false" outlineLevel="0" collapsed="false">
      <c r="A1219" s="20" t="n">
        <v>1207</v>
      </c>
      <c r="B1219" s="21" t="s">
        <v>28</v>
      </c>
      <c r="C1219" s="22" t="s">
        <v>368</v>
      </c>
      <c r="D1219" s="22" t="s">
        <v>1865</v>
      </c>
      <c r="E1219" s="23" t="str">
        <f aca="false">MID([1]Hoja1!A1235,11,1)</f>
        <v>M</v>
      </c>
      <c r="F1219" s="22" t="n">
        <v>9</v>
      </c>
      <c r="G1219" s="24" t="s">
        <v>733</v>
      </c>
      <c r="H1219" s="25" t="s">
        <v>31</v>
      </c>
    </row>
    <row r="1220" customFormat="false" ht="15" hidden="false" customHeight="false" outlineLevel="0" collapsed="false">
      <c r="A1220" s="20" t="n">
        <v>1208</v>
      </c>
      <c r="B1220" s="21" t="s">
        <v>28</v>
      </c>
      <c r="C1220" s="22" t="s">
        <v>368</v>
      </c>
      <c r="D1220" s="22" t="s">
        <v>1866</v>
      </c>
      <c r="E1220" s="23" t="str">
        <f aca="false">MID([1]Hoja1!A1237,11,1)</f>
        <v>H</v>
      </c>
      <c r="F1220" s="22" t="n">
        <v>13</v>
      </c>
      <c r="G1220" s="24" t="s">
        <v>733</v>
      </c>
      <c r="H1220" s="25" t="s">
        <v>31</v>
      </c>
    </row>
    <row r="1221" customFormat="false" ht="15" hidden="false" customHeight="false" outlineLevel="0" collapsed="false">
      <c r="A1221" s="20" t="n">
        <v>1209</v>
      </c>
      <c r="B1221" s="21" t="s">
        <v>28</v>
      </c>
      <c r="C1221" s="22" t="s">
        <v>368</v>
      </c>
      <c r="D1221" s="22" t="s">
        <v>1867</v>
      </c>
      <c r="E1221" s="23" t="str">
        <f aca="false">MID([1]Hoja1!A1236,11,1)</f>
        <v>M</v>
      </c>
      <c r="F1221" s="22" t="n">
        <v>11</v>
      </c>
      <c r="G1221" s="24" t="s">
        <v>733</v>
      </c>
      <c r="H1221" s="25" t="s">
        <v>31</v>
      </c>
    </row>
    <row r="1222" customFormat="false" ht="15" hidden="false" customHeight="false" outlineLevel="0" collapsed="false">
      <c r="A1222" s="20" t="n">
        <v>1210</v>
      </c>
      <c r="B1222" s="21" t="s">
        <v>28</v>
      </c>
      <c r="C1222" s="22" t="s">
        <v>368</v>
      </c>
      <c r="D1222" s="22" t="s">
        <v>1868</v>
      </c>
      <c r="E1222" s="23" t="str">
        <f aca="false">MID([1]Hoja1!A1234,11,1)</f>
        <v>M</v>
      </c>
      <c r="F1222" s="22" t="n">
        <v>7</v>
      </c>
      <c r="G1222" s="24" t="s">
        <v>733</v>
      </c>
      <c r="H1222" s="25" t="s">
        <v>31</v>
      </c>
    </row>
    <row r="1223" customFormat="false" ht="15" hidden="false" customHeight="false" outlineLevel="0" collapsed="false">
      <c r="A1223" s="20" t="n">
        <v>1211</v>
      </c>
      <c r="B1223" s="21" t="s">
        <v>28</v>
      </c>
      <c r="C1223" s="22" t="s">
        <v>406</v>
      </c>
      <c r="D1223" s="22" t="s">
        <v>1869</v>
      </c>
      <c r="E1223" s="23" t="str">
        <f aca="false">MID([1]Hoja1!A1228,11,1)</f>
        <v>M</v>
      </c>
      <c r="F1223" s="22" t="n">
        <v>5</v>
      </c>
      <c r="G1223" s="24" t="s">
        <v>132</v>
      </c>
      <c r="H1223" s="25" t="s">
        <v>31</v>
      </c>
    </row>
    <row r="1224" customFormat="false" ht="15" hidden="false" customHeight="false" outlineLevel="0" collapsed="false">
      <c r="A1224" s="20" t="n">
        <v>1212</v>
      </c>
      <c r="B1224" s="21" t="s">
        <v>28</v>
      </c>
      <c r="C1224" s="22" t="s">
        <v>112</v>
      </c>
      <c r="D1224" s="22" t="s">
        <v>1870</v>
      </c>
      <c r="E1224" s="23" t="str">
        <f aca="false">MID([1]Hoja1!A1219,11,1)</f>
        <v>H</v>
      </c>
      <c r="F1224" s="22" t="n">
        <v>6</v>
      </c>
      <c r="G1224" s="24" t="s">
        <v>370</v>
      </c>
      <c r="H1224" s="25" t="s">
        <v>31</v>
      </c>
    </row>
    <row r="1225" customFormat="false" ht="15" hidden="false" customHeight="false" outlineLevel="0" collapsed="false">
      <c r="A1225" s="20" t="n">
        <v>1213</v>
      </c>
      <c r="B1225" s="21" t="s">
        <v>28</v>
      </c>
      <c r="C1225" s="22" t="s">
        <v>998</v>
      </c>
      <c r="D1225" s="22" t="s">
        <v>1871</v>
      </c>
      <c r="E1225" s="23" t="str">
        <f aca="false">MID([1]Hoja1!A1214,11,1)</f>
        <v>H</v>
      </c>
      <c r="F1225" s="22" t="n">
        <v>7</v>
      </c>
      <c r="G1225" s="24" t="s">
        <v>601</v>
      </c>
      <c r="H1225" s="25" t="s">
        <v>31</v>
      </c>
    </row>
    <row r="1226" customFormat="false" ht="15" hidden="false" customHeight="false" outlineLevel="0" collapsed="false">
      <c r="A1226" s="20" t="n">
        <v>1214</v>
      </c>
      <c r="B1226" s="21" t="s">
        <v>28</v>
      </c>
      <c r="C1226" s="22" t="s">
        <v>998</v>
      </c>
      <c r="D1226" s="22" t="s">
        <v>1872</v>
      </c>
      <c r="E1226" s="23" t="str">
        <f aca="false">MID([1]Hoja1!A1229,11,1)</f>
        <v>H</v>
      </c>
      <c r="F1226" s="22" t="n">
        <v>10</v>
      </c>
      <c r="G1226" s="24" t="s">
        <v>601</v>
      </c>
      <c r="H1226" s="25" t="s">
        <v>31</v>
      </c>
    </row>
    <row r="1227" customFormat="false" ht="15" hidden="false" customHeight="false" outlineLevel="0" collapsed="false">
      <c r="A1227" s="20" t="n">
        <v>1215</v>
      </c>
      <c r="B1227" s="21" t="s">
        <v>28</v>
      </c>
      <c r="C1227" s="22" t="s">
        <v>242</v>
      </c>
      <c r="D1227" s="22" t="s">
        <v>1873</v>
      </c>
      <c r="E1227" s="23" t="str">
        <f aca="false">MID([1]Hoja1!A1224,11,1)</f>
        <v>H</v>
      </c>
      <c r="F1227" s="22" t="n">
        <v>12</v>
      </c>
      <c r="G1227" s="24" t="s">
        <v>372</v>
      </c>
      <c r="H1227" s="25" t="s">
        <v>31</v>
      </c>
    </row>
    <row r="1228" customFormat="false" ht="15" hidden="false" customHeight="false" outlineLevel="0" collapsed="false">
      <c r="A1228" s="20" t="n">
        <v>1216</v>
      </c>
      <c r="B1228" s="21" t="s">
        <v>28</v>
      </c>
      <c r="C1228" s="22" t="s">
        <v>1874</v>
      </c>
      <c r="D1228" s="22" t="s">
        <v>1875</v>
      </c>
      <c r="E1228" s="23" t="str">
        <f aca="false">MID([1]Hoja1!A1215,11,1)</f>
        <v>H</v>
      </c>
      <c r="F1228" s="22" t="n">
        <v>7</v>
      </c>
      <c r="G1228" s="24" t="s">
        <v>34</v>
      </c>
      <c r="H1228" s="25" t="s">
        <v>31</v>
      </c>
    </row>
    <row r="1229" customFormat="false" ht="15" hidden="false" customHeight="false" outlineLevel="0" collapsed="false">
      <c r="A1229" s="20" t="n">
        <v>1217</v>
      </c>
      <c r="B1229" s="21" t="s">
        <v>28</v>
      </c>
      <c r="C1229" s="22" t="s">
        <v>1874</v>
      </c>
      <c r="D1229" s="22" t="s">
        <v>1876</v>
      </c>
      <c r="E1229" s="23" t="str">
        <f aca="false">MID([1]Hoja1!A1216,11,1)</f>
        <v>H</v>
      </c>
      <c r="F1229" s="22" t="n">
        <v>12</v>
      </c>
      <c r="G1229" s="24" t="s">
        <v>34</v>
      </c>
      <c r="H1229" s="25" t="s">
        <v>31</v>
      </c>
    </row>
    <row r="1230" customFormat="false" ht="15" hidden="false" customHeight="false" outlineLevel="0" collapsed="false">
      <c r="A1230" s="20" t="n">
        <v>1218</v>
      </c>
      <c r="B1230" s="21" t="s">
        <v>28</v>
      </c>
      <c r="C1230" s="22" t="s">
        <v>259</v>
      </c>
      <c r="D1230" s="22" t="s">
        <v>1877</v>
      </c>
      <c r="E1230" s="23" t="str">
        <f aca="false">MID([1]Hoja1!A1230,11,1)</f>
        <v>H</v>
      </c>
      <c r="F1230" s="22" t="n">
        <v>11</v>
      </c>
      <c r="G1230" s="24" t="s">
        <v>232</v>
      </c>
      <c r="H1230" s="25" t="s">
        <v>31</v>
      </c>
    </row>
    <row r="1231" customFormat="false" ht="15" hidden="false" customHeight="false" outlineLevel="0" collapsed="false">
      <c r="A1231" s="20" t="n">
        <v>1219</v>
      </c>
      <c r="B1231" s="21" t="s">
        <v>28</v>
      </c>
      <c r="C1231" s="22" t="s">
        <v>259</v>
      </c>
      <c r="D1231" s="22" t="s">
        <v>929</v>
      </c>
      <c r="E1231" s="23" t="str">
        <f aca="false">MID([1]Hoja1!A5477,11,1)</f>
        <v>H</v>
      </c>
      <c r="F1231" s="22" t="n">
        <v>6</v>
      </c>
      <c r="G1231" s="24" t="s">
        <v>158</v>
      </c>
      <c r="H1231" s="25" t="s">
        <v>31</v>
      </c>
    </row>
    <row r="1232" customFormat="false" ht="15" hidden="false" customHeight="false" outlineLevel="0" collapsed="false">
      <c r="A1232" s="20" t="n">
        <v>1220</v>
      </c>
      <c r="B1232" s="21" t="s">
        <v>28</v>
      </c>
      <c r="C1232" s="22" t="s">
        <v>259</v>
      </c>
      <c r="D1232" s="22" t="s">
        <v>1878</v>
      </c>
      <c r="E1232" s="23" t="str">
        <f aca="false">MID([1]Hoja1!A1218,11,1)</f>
        <v>H</v>
      </c>
      <c r="F1232" s="22" t="n">
        <v>10</v>
      </c>
      <c r="G1232" s="24" t="s">
        <v>232</v>
      </c>
      <c r="H1232" s="25" t="s">
        <v>31</v>
      </c>
    </row>
    <row r="1233" customFormat="false" ht="15" hidden="false" customHeight="false" outlineLevel="0" collapsed="false">
      <c r="A1233" s="20" t="n">
        <v>1221</v>
      </c>
      <c r="B1233" s="21" t="s">
        <v>28</v>
      </c>
      <c r="C1233" s="22" t="s">
        <v>253</v>
      </c>
      <c r="D1233" s="22" t="s">
        <v>1879</v>
      </c>
      <c r="E1233" s="23" t="str">
        <f aca="false">MID([1]Hoja1!A1221,11,1)</f>
        <v>M</v>
      </c>
      <c r="F1233" s="22" t="n">
        <v>6</v>
      </c>
      <c r="G1233" s="24" t="s">
        <v>132</v>
      </c>
      <c r="H1233" s="25" t="s">
        <v>31</v>
      </c>
    </row>
    <row r="1234" customFormat="false" ht="15" hidden="false" customHeight="false" outlineLevel="0" collapsed="false">
      <c r="A1234" s="20" t="n">
        <v>1222</v>
      </c>
      <c r="B1234" s="21" t="s">
        <v>28</v>
      </c>
      <c r="C1234" s="22" t="s">
        <v>253</v>
      </c>
      <c r="D1234" s="22" t="s">
        <v>1880</v>
      </c>
      <c r="E1234" s="23" t="str">
        <f aca="false">MID([1]Hoja1!A1222,11,1)</f>
        <v>M</v>
      </c>
      <c r="F1234" s="22" t="n">
        <v>12</v>
      </c>
      <c r="G1234" s="24" t="s">
        <v>132</v>
      </c>
      <c r="H1234" s="25" t="s">
        <v>31</v>
      </c>
    </row>
    <row r="1235" customFormat="false" ht="15" hidden="false" customHeight="false" outlineLevel="0" collapsed="false">
      <c r="A1235" s="20" t="n">
        <v>1223</v>
      </c>
      <c r="B1235" s="21" t="s">
        <v>28</v>
      </c>
      <c r="C1235" s="22" t="s">
        <v>166</v>
      </c>
      <c r="D1235" s="22" t="s">
        <v>1881</v>
      </c>
      <c r="E1235" s="23" t="str">
        <f aca="false">MID([1]Hoja1!A1223,11,1)</f>
        <v>H</v>
      </c>
      <c r="F1235" s="22" t="n">
        <v>7</v>
      </c>
      <c r="G1235" s="24" t="s">
        <v>541</v>
      </c>
      <c r="H1235" s="25" t="s">
        <v>31</v>
      </c>
    </row>
    <row r="1236" customFormat="false" ht="15" hidden="false" customHeight="false" outlineLevel="0" collapsed="false">
      <c r="A1236" s="20" t="n">
        <v>1224</v>
      </c>
      <c r="B1236" s="21" t="s">
        <v>28</v>
      </c>
      <c r="C1236" s="22" t="s">
        <v>177</v>
      </c>
      <c r="D1236" s="22" t="s">
        <v>1882</v>
      </c>
      <c r="E1236" s="23" t="str">
        <f aca="false">MID([1]Hoja1!A1225,11,1)</f>
        <v>M</v>
      </c>
      <c r="F1236" s="22" t="n">
        <v>15</v>
      </c>
      <c r="G1236" s="24" t="s">
        <v>522</v>
      </c>
      <c r="H1236" s="25" t="s">
        <v>31</v>
      </c>
    </row>
    <row r="1237" customFormat="false" ht="15" hidden="false" customHeight="false" outlineLevel="0" collapsed="false">
      <c r="A1237" s="20" t="n">
        <v>1225</v>
      </c>
      <c r="B1237" s="21" t="s">
        <v>28</v>
      </c>
      <c r="C1237" s="22" t="s">
        <v>384</v>
      </c>
      <c r="D1237" s="22" t="s">
        <v>1883</v>
      </c>
      <c r="E1237" s="23" t="str">
        <f aca="false">MID([1]Hoja1!A1231,11,1)</f>
        <v>M</v>
      </c>
      <c r="F1237" s="22" t="n">
        <v>15</v>
      </c>
      <c r="G1237" s="24" t="s">
        <v>186</v>
      </c>
      <c r="H1237" s="25" t="s">
        <v>31</v>
      </c>
    </row>
    <row r="1238" customFormat="false" ht="15" hidden="false" customHeight="false" outlineLevel="0" collapsed="false">
      <c r="A1238" s="20" t="n">
        <v>1226</v>
      </c>
      <c r="B1238" s="21" t="s">
        <v>1884</v>
      </c>
      <c r="C1238" s="22" t="s">
        <v>166</v>
      </c>
      <c r="D1238" s="22" t="s">
        <v>1691</v>
      </c>
      <c r="E1238" s="23" t="str">
        <f aca="false">MID([1]Hoja1!A2554,11,1)</f>
        <v>H</v>
      </c>
      <c r="F1238" s="22" t="n">
        <v>10</v>
      </c>
      <c r="G1238" s="24" t="s">
        <v>1501</v>
      </c>
      <c r="H1238" s="25" t="s">
        <v>31</v>
      </c>
    </row>
    <row r="1239" customFormat="false" ht="15" hidden="false" customHeight="false" outlineLevel="0" collapsed="false">
      <c r="A1239" s="20" t="n">
        <v>1227</v>
      </c>
      <c r="B1239" s="21" t="s">
        <v>648</v>
      </c>
      <c r="C1239" s="22" t="s">
        <v>1313</v>
      </c>
      <c r="D1239" s="22" t="s">
        <v>1885</v>
      </c>
      <c r="E1239" s="23" t="str">
        <f aca="false">MID([1]Hoja1!A3782,11,1)</f>
        <v>H</v>
      </c>
      <c r="F1239" s="22" t="n">
        <v>11</v>
      </c>
      <c r="G1239" s="24" t="s">
        <v>34</v>
      </c>
      <c r="H1239" s="25" t="s">
        <v>31</v>
      </c>
    </row>
    <row r="1240" customFormat="false" ht="15" hidden="false" customHeight="false" outlineLevel="0" collapsed="false">
      <c r="A1240" s="20" t="n">
        <v>1228</v>
      </c>
      <c r="B1240" s="21" t="s">
        <v>648</v>
      </c>
      <c r="C1240" s="22" t="s">
        <v>1886</v>
      </c>
      <c r="D1240" s="22" t="s">
        <v>1887</v>
      </c>
      <c r="E1240" s="23" t="str">
        <f aca="false">MID([1]Hoja1!A1255,11,1)</f>
        <v>M</v>
      </c>
      <c r="F1240" s="22" t="n">
        <v>9</v>
      </c>
      <c r="G1240" s="24" t="s">
        <v>97</v>
      </c>
      <c r="H1240" s="25" t="s">
        <v>31</v>
      </c>
    </row>
    <row r="1241" customFormat="false" ht="15" hidden="false" customHeight="false" outlineLevel="0" collapsed="false">
      <c r="A1241" s="20" t="n">
        <v>1229</v>
      </c>
      <c r="B1241" s="21" t="s">
        <v>648</v>
      </c>
      <c r="C1241" s="22" t="s">
        <v>166</v>
      </c>
      <c r="D1241" s="22" t="s">
        <v>465</v>
      </c>
      <c r="E1241" s="23" t="str">
        <f aca="false">MID([1]Hoja1!A3625,11,1)</f>
        <v>M</v>
      </c>
      <c r="F1241" s="22" t="n">
        <v>12</v>
      </c>
      <c r="G1241" s="24" t="s">
        <v>34</v>
      </c>
      <c r="H1241" s="25" t="s">
        <v>31</v>
      </c>
    </row>
    <row r="1242" customFormat="false" ht="15" hidden="false" customHeight="false" outlineLevel="0" collapsed="false">
      <c r="A1242" s="20" t="n">
        <v>1230</v>
      </c>
      <c r="B1242" s="21" t="s">
        <v>648</v>
      </c>
      <c r="C1242" s="22" t="s">
        <v>166</v>
      </c>
      <c r="D1242" s="22" t="s">
        <v>1888</v>
      </c>
      <c r="E1242" s="23" t="str">
        <f aca="false">MID([1]Hoja1!A1239,11,1)</f>
        <v>H</v>
      </c>
      <c r="F1242" s="22" t="n">
        <v>7</v>
      </c>
      <c r="G1242" s="24" t="s">
        <v>34</v>
      </c>
      <c r="H1242" s="25" t="s">
        <v>31</v>
      </c>
    </row>
    <row r="1243" customFormat="false" ht="15" hidden="false" customHeight="false" outlineLevel="0" collapsed="false">
      <c r="A1243" s="20" t="n">
        <v>1231</v>
      </c>
      <c r="B1243" s="21" t="s">
        <v>1889</v>
      </c>
      <c r="C1243" s="22" t="s">
        <v>253</v>
      </c>
      <c r="D1243" s="22" t="s">
        <v>1890</v>
      </c>
      <c r="E1243" s="23" t="str">
        <f aca="false">MID([1]Hoja1!A1243,11,1)</f>
        <v>H</v>
      </c>
      <c r="F1243" s="22" t="n">
        <v>6</v>
      </c>
      <c r="G1243" s="24" t="s">
        <v>1661</v>
      </c>
      <c r="H1243" s="25" t="s">
        <v>31</v>
      </c>
    </row>
    <row r="1244" customFormat="false" ht="15" hidden="false" customHeight="false" outlineLevel="0" collapsed="false">
      <c r="A1244" s="20" t="n">
        <v>1232</v>
      </c>
      <c r="B1244" s="21" t="s">
        <v>1891</v>
      </c>
      <c r="C1244" s="22" t="s">
        <v>856</v>
      </c>
      <c r="D1244" s="22" t="s">
        <v>1892</v>
      </c>
      <c r="E1244" s="23" t="str">
        <f aca="false">MID([1]Hoja1!A1247,11,1)</f>
        <v>H</v>
      </c>
      <c r="F1244" s="22" t="n">
        <v>9</v>
      </c>
      <c r="G1244" s="24" t="s">
        <v>168</v>
      </c>
      <c r="H1244" s="25" t="s">
        <v>31</v>
      </c>
    </row>
    <row r="1245" customFormat="false" ht="15" hidden="false" customHeight="false" outlineLevel="0" collapsed="false">
      <c r="A1245" s="20" t="n">
        <v>1233</v>
      </c>
      <c r="B1245" s="21" t="s">
        <v>1891</v>
      </c>
      <c r="C1245" s="22" t="s">
        <v>1893</v>
      </c>
      <c r="D1245" s="22" t="s">
        <v>1894</v>
      </c>
      <c r="E1245" s="23" t="str">
        <f aca="false">MID([1]Hoja1!A1245,11,1)</f>
        <v>H</v>
      </c>
      <c r="F1245" s="22" t="n">
        <v>15</v>
      </c>
      <c r="G1245" s="24" t="s">
        <v>39</v>
      </c>
      <c r="H1245" s="25" t="s">
        <v>31</v>
      </c>
    </row>
    <row r="1246" customFormat="false" ht="15" hidden="false" customHeight="false" outlineLevel="0" collapsed="false">
      <c r="A1246" s="20" t="n">
        <v>1234</v>
      </c>
      <c r="B1246" s="21" t="s">
        <v>1891</v>
      </c>
      <c r="C1246" s="22" t="s">
        <v>1895</v>
      </c>
      <c r="D1246" s="22" t="s">
        <v>1896</v>
      </c>
      <c r="E1246" s="23" t="str">
        <f aca="false">MID([1]Hoja1!A1246,11,1)</f>
        <v>H</v>
      </c>
      <c r="F1246" s="22" t="n">
        <v>7</v>
      </c>
      <c r="G1246" s="24" t="s">
        <v>39</v>
      </c>
      <c r="H1246" s="25" t="s">
        <v>31</v>
      </c>
    </row>
    <row r="1247" customFormat="false" ht="15" hidden="false" customHeight="false" outlineLevel="0" collapsed="false">
      <c r="A1247" s="20" t="n">
        <v>1235</v>
      </c>
      <c r="B1247" s="21" t="s">
        <v>1891</v>
      </c>
      <c r="C1247" s="22" t="s">
        <v>130</v>
      </c>
      <c r="D1247" s="22" t="s">
        <v>1897</v>
      </c>
      <c r="E1247" s="23" t="str">
        <f aca="false">MID([1]Hoja1!A1244,11,1)</f>
        <v>H</v>
      </c>
      <c r="F1247" s="22" t="n">
        <v>5</v>
      </c>
      <c r="G1247" s="24" t="s">
        <v>168</v>
      </c>
      <c r="H1247" s="25" t="s">
        <v>31</v>
      </c>
    </row>
    <row r="1248" customFormat="false" ht="15" hidden="false" customHeight="false" outlineLevel="0" collapsed="false">
      <c r="A1248" s="20" t="n">
        <v>1236</v>
      </c>
      <c r="B1248" s="21" t="s">
        <v>1898</v>
      </c>
      <c r="C1248" s="22" t="s">
        <v>368</v>
      </c>
      <c r="D1248" s="22" t="s">
        <v>1899</v>
      </c>
      <c r="E1248" s="23" t="str">
        <f aca="false">MID([1]Hoja1!A5303,11,1)</f>
        <v>M</v>
      </c>
      <c r="F1248" s="22" t="n">
        <v>7</v>
      </c>
      <c r="G1248" s="24" t="s">
        <v>597</v>
      </c>
      <c r="H1248" s="25" t="s">
        <v>31</v>
      </c>
    </row>
    <row r="1249" customFormat="false" ht="15" hidden="false" customHeight="false" outlineLevel="0" collapsed="false">
      <c r="A1249" s="20" t="n">
        <v>1237</v>
      </c>
      <c r="B1249" s="21" t="s">
        <v>1898</v>
      </c>
      <c r="C1249" s="22" t="s">
        <v>368</v>
      </c>
      <c r="D1249" s="22" t="s">
        <v>74</v>
      </c>
      <c r="E1249" s="23" t="str">
        <f aca="false">MID([1]Hoja1!A1248,11,1)</f>
        <v>M</v>
      </c>
      <c r="F1249" s="22" t="n">
        <v>5</v>
      </c>
      <c r="G1249" s="24" t="s">
        <v>597</v>
      </c>
      <c r="H1249" s="25" t="s">
        <v>31</v>
      </c>
    </row>
    <row r="1250" customFormat="false" ht="15" hidden="false" customHeight="false" outlineLevel="0" collapsed="false">
      <c r="A1250" s="20" t="n">
        <v>1238</v>
      </c>
      <c r="B1250" s="21" t="s">
        <v>1900</v>
      </c>
      <c r="C1250" s="22" t="s">
        <v>98</v>
      </c>
      <c r="D1250" s="22" t="s">
        <v>980</v>
      </c>
      <c r="E1250" s="23" t="str">
        <f aca="false">MID([1]Hoja1!A5515,11,1)</f>
        <v>H</v>
      </c>
      <c r="F1250" s="22" t="n">
        <v>14</v>
      </c>
      <c r="G1250" s="24" t="s">
        <v>1501</v>
      </c>
      <c r="H1250" s="25" t="s">
        <v>31</v>
      </c>
    </row>
    <row r="1251" customFormat="false" ht="15" hidden="false" customHeight="false" outlineLevel="0" collapsed="false">
      <c r="A1251" s="20" t="n">
        <v>1239</v>
      </c>
      <c r="B1251" s="21" t="s">
        <v>1901</v>
      </c>
      <c r="C1251" s="22" t="s">
        <v>508</v>
      </c>
      <c r="D1251" s="22" t="s">
        <v>1902</v>
      </c>
      <c r="E1251" s="23" t="str">
        <f aca="false">MID([1]Hoja1!A1251,11,1)</f>
        <v>M</v>
      </c>
      <c r="F1251" s="22" t="n">
        <v>15</v>
      </c>
      <c r="G1251" s="24" t="s">
        <v>1903</v>
      </c>
      <c r="H1251" s="25" t="s">
        <v>31</v>
      </c>
    </row>
    <row r="1252" customFormat="false" ht="15" hidden="false" customHeight="false" outlineLevel="0" collapsed="false">
      <c r="A1252" s="20" t="n">
        <v>1240</v>
      </c>
      <c r="B1252" s="21" t="s">
        <v>1334</v>
      </c>
      <c r="C1252" s="22" t="s">
        <v>1904</v>
      </c>
      <c r="D1252" s="22" t="s">
        <v>674</v>
      </c>
      <c r="E1252" s="23" t="str">
        <f aca="false">MID([1]Hoja1!A4203,11,1)</f>
        <v>H</v>
      </c>
      <c r="F1252" s="22" t="n">
        <v>8</v>
      </c>
      <c r="G1252" s="24" t="s">
        <v>34</v>
      </c>
      <c r="H1252" s="25" t="s">
        <v>31</v>
      </c>
    </row>
    <row r="1253" customFormat="false" ht="15" hidden="false" customHeight="false" outlineLevel="0" collapsed="false">
      <c r="A1253" s="20" t="n">
        <v>1241</v>
      </c>
      <c r="B1253" s="21" t="s">
        <v>1905</v>
      </c>
      <c r="C1253" s="22" t="s">
        <v>172</v>
      </c>
      <c r="D1253" s="22" t="s">
        <v>1887</v>
      </c>
      <c r="E1253" s="23" t="str">
        <f aca="false">MID([1]Hoja1!A2832,11,1)</f>
        <v>M</v>
      </c>
      <c r="F1253" s="22" t="n">
        <v>10</v>
      </c>
      <c r="G1253" s="24" t="s">
        <v>1572</v>
      </c>
      <c r="H1253" s="25" t="s">
        <v>31</v>
      </c>
    </row>
    <row r="1254" customFormat="false" ht="15" hidden="false" customHeight="false" outlineLevel="0" collapsed="false">
      <c r="A1254" s="20" t="n">
        <v>1242</v>
      </c>
      <c r="B1254" s="21" t="s">
        <v>1905</v>
      </c>
      <c r="C1254" s="22" t="s">
        <v>172</v>
      </c>
      <c r="D1254" s="22" t="s">
        <v>1906</v>
      </c>
      <c r="E1254" s="23" t="str">
        <f aca="false">MID([1]Hoja1!A1254,11,1)</f>
        <v>H</v>
      </c>
      <c r="F1254" s="22" t="n">
        <v>8</v>
      </c>
      <c r="G1254" s="24" t="s">
        <v>1572</v>
      </c>
      <c r="H1254" s="25" t="s">
        <v>31</v>
      </c>
    </row>
    <row r="1255" customFormat="false" ht="15" hidden="false" customHeight="false" outlineLevel="0" collapsed="false">
      <c r="A1255" s="20" t="n">
        <v>1243</v>
      </c>
      <c r="B1255" s="21" t="s">
        <v>1905</v>
      </c>
      <c r="C1255" s="22" t="s">
        <v>172</v>
      </c>
      <c r="D1255" s="22" t="s">
        <v>1907</v>
      </c>
      <c r="E1255" s="23" t="str">
        <f aca="false">MID([1]Hoja1!A1253,11,1)</f>
        <v>H</v>
      </c>
      <c r="F1255" s="22" t="n">
        <v>13</v>
      </c>
      <c r="G1255" s="24" t="s">
        <v>1572</v>
      </c>
      <c r="H1255" s="25" t="s">
        <v>31</v>
      </c>
    </row>
    <row r="1256" customFormat="false" ht="15" hidden="false" customHeight="false" outlineLevel="0" collapsed="false">
      <c r="A1256" s="20" t="n">
        <v>1244</v>
      </c>
      <c r="B1256" s="21" t="s">
        <v>1908</v>
      </c>
      <c r="C1256" s="22" t="s">
        <v>780</v>
      </c>
      <c r="D1256" s="22" t="s">
        <v>1909</v>
      </c>
      <c r="E1256" s="23" t="str">
        <f aca="false">MID([1]Hoja1!A1256,11,1)</f>
        <v>M</v>
      </c>
      <c r="F1256" s="22" t="n">
        <v>12</v>
      </c>
      <c r="G1256" s="24" t="s">
        <v>290</v>
      </c>
      <c r="H1256" s="25" t="s">
        <v>31</v>
      </c>
    </row>
    <row r="1257" customFormat="false" ht="15" hidden="false" customHeight="false" outlineLevel="0" collapsed="false">
      <c r="A1257" s="20" t="n">
        <v>1245</v>
      </c>
      <c r="B1257" s="21" t="s">
        <v>1910</v>
      </c>
      <c r="C1257" s="22" t="s">
        <v>107</v>
      </c>
      <c r="D1257" s="22" t="s">
        <v>1911</v>
      </c>
      <c r="E1257" s="23" t="str">
        <f aca="false">MID([1]Hoja1!A1257,11,1)</f>
        <v>M</v>
      </c>
      <c r="F1257" s="22" t="n">
        <v>6</v>
      </c>
      <c r="G1257" s="24" t="s">
        <v>186</v>
      </c>
      <c r="H1257" s="25" t="s">
        <v>31</v>
      </c>
    </row>
    <row r="1258" customFormat="false" ht="15" hidden="false" customHeight="false" outlineLevel="0" collapsed="false">
      <c r="A1258" s="20" t="n">
        <v>1246</v>
      </c>
      <c r="B1258" s="21" t="s">
        <v>1912</v>
      </c>
      <c r="C1258" s="22" t="s">
        <v>427</v>
      </c>
      <c r="D1258" s="22" t="s">
        <v>35</v>
      </c>
      <c r="E1258" s="23" t="str">
        <f aca="false">MID([1]Hoja1!A3462,11,1)</f>
        <v>H</v>
      </c>
      <c r="F1258" s="22" t="n">
        <v>12</v>
      </c>
      <c r="G1258" s="24" t="s">
        <v>733</v>
      </c>
      <c r="H1258" s="25" t="s">
        <v>31</v>
      </c>
    </row>
    <row r="1259" customFormat="false" ht="15" hidden="false" customHeight="false" outlineLevel="0" collapsed="false">
      <c r="A1259" s="20" t="n">
        <v>1247</v>
      </c>
      <c r="B1259" s="21" t="s">
        <v>285</v>
      </c>
      <c r="C1259" s="22" t="s">
        <v>913</v>
      </c>
      <c r="D1259" s="22" t="s">
        <v>1913</v>
      </c>
      <c r="E1259" s="23" t="str">
        <f aca="false">MID([1]Hoja1!A5244,11,1)</f>
        <v>H</v>
      </c>
      <c r="F1259" s="22" t="n">
        <v>11</v>
      </c>
      <c r="G1259" s="24" t="s">
        <v>82</v>
      </c>
      <c r="H1259" s="25" t="s">
        <v>31</v>
      </c>
    </row>
    <row r="1260" customFormat="false" ht="15" hidden="false" customHeight="false" outlineLevel="0" collapsed="false">
      <c r="A1260" s="20" t="n">
        <v>1248</v>
      </c>
      <c r="B1260" s="21" t="s">
        <v>285</v>
      </c>
      <c r="C1260" s="22" t="s">
        <v>685</v>
      </c>
      <c r="D1260" s="22" t="s">
        <v>669</v>
      </c>
      <c r="E1260" s="23" t="str">
        <f aca="false">MID([1]Hoja1!A1158,11,1)</f>
        <v>M</v>
      </c>
      <c r="F1260" s="22" t="n">
        <v>5</v>
      </c>
      <c r="G1260" s="24" t="s">
        <v>60</v>
      </c>
      <c r="H1260" s="25" t="s">
        <v>31</v>
      </c>
    </row>
    <row r="1261" customFormat="false" ht="15" hidden="false" customHeight="false" outlineLevel="0" collapsed="false">
      <c r="A1261" s="20" t="n">
        <v>1249</v>
      </c>
      <c r="B1261" s="21" t="s">
        <v>285</v>
      </c>
      <c r="C1261" s="22" t="s">
        <v>53</v>
      </c>
      <c r="D1261" s="22" t="s">
        <v>1914</v>
      </c>
      <c r="E1261" s="23" t="str">
        <f aca="false">MID([1]Hoja1!A1263,11,1)</f>
        <v>H</v>
      </c>
      <c r="F1261" s="22" t="n">
        <v>5</v>
      </c>
      <c r="G1261" s="24" t="s">
        <v>372</v>
      </c>
      <c r="H1261" s="25" t="s">
        <v>31</v>
      </c>
    </row>
    <row r="1262" customFormat="false" ht="15" hidden="false" customHeight="false" outlineLevel="0" collapsed="false">
      <c r="A1262" s="20" t="n">
        <v>1250</v>
      </c>
      <c r="B1262" s="21" t="s">
        <v>285</v>
      </c>
      <c r="C1262" s="22" t="s">
        <v>998</v>
      </c>
      <c r="D1262" s="22" t="s">
        <v>1915</v>
      </c>
      <c r="E1262" s="23" t="str">
        <f aca="false">MID([1]Hoja1!A1265,11,1)</f>
        <v>H</v>
      </c>
      <c r="F1262" s="22" t="n">
        <v>10</v>
      </c>
      <c r="G1262" s="24" t="s">
        <v>136</v>
      </c>
      <c r="H1262" s="25" t="s">
        <v>31</v>
      </c>
    </row>
    <row r="1263" customFormat="false" ht="15" hidden="false" customHeight="false" outlineLevel="0" collapsed="false">
      <c r="A1263" s="20" t="n">
        <v>1251</v>
      </c>
      <c r="B1263" s="21" t="s">
        <v>285</v>
      </c>
      <c r="C1263" s="22" t="s">
        <v>998</v>
      </c>
      <c r="D1263" s="22" t="s">
        <v>1916</v>
      </c>
      <c r="E1263" s="23" t="str">
        <f aca="false">MID([1]Hoja1!A1266,11,1)</f>
        <v>H</v>
      </c>
      <c r="F1263" s="22" t="n">
        <v>7</v>
      </c>
      <c r="G1263" s="24" t="s">
        <v>136</v>
      </c>
      <c r="H1263" s="25" t="s">
        <v>31</v>
      </c>
    </row>
    <row r="1264" customFormat="false" ht="15" hidden="false" customHeight="false" outlineLevel="0" collapsed="false">
      <c r="A1264" s="20" t="n">
        <v>1252</v>
      </c>
      <c r="B1264" s="21" t="s">
        <v>285</v>
      </c>
      <c r="C1264" s="22" t="s">
        <v>1917</v>
      </c>
      <c r="D1264" s="22" t="s">
        <v>1918</v>
      </c>
      <c r="E1264" s="23" t="str">
        <f aca="false">MID([1]Hoja1!A1273,11,1)</f>
        <v>M</v>
      </c>
      <c r="F1264" s="22" t="n">
        <v>6</v>
      </c>
      <c r="G1264" s="24" t="s">
        <v>415</v>
      </c>
      <c r="H1264" s="25" t="s">
        <v>31</v>
      </c>
    </row>
    <row r="1265" customFormat="false" ht="15" hidden="false" customHeight="false" outlineLevel="0" collapsed="false">
      <c r="A1265" s="20" t="n">
        <v>1253</v>
      </c>
      <c r="B1265" s="21" t="s">
        <v>285</v>
      </c>
      <c r="C1265" s="22" t="s">
        <v>292</v>
      </c>
      <c r="D1265" s="22" t="s">
        <v>1919</v>
      </c>
      <c r="E1265" s="23" t="str">
        <f aca="false">MID([1]Hoja1!A1269,11,1)</f>
        <v>M</v>
      </c>
      <c r="F1265" s="22" t="n">
        <v>11</v>
      </c>
      <c r="G1265" s="24" t="s">
        <v>1143</v>
      </c>
      <c r="H1265" s="25" t="s">
        <v>31</v>
      </c>
    </row>
    <row r="1266" customFormat="false" ht="15" hidden="false" customHeight="false" outlineLevel="0" collapsed="false">
      <c r="A1266" s="20" t="n">
        <v>1254</v>
      </c>
      <c r="B1266" s="21" t="s">
        <v>285</v>
      </c>
      <c r="C1266" s="22" t="s">
        <v>637</v>
      </c>
      <c r="D1266" s="22" t="s">
        <v>1920</v>
      </c>
      <c r="E1266" s="23" t="str">
        <f aca="false">MID([1]Hoja1!A1260,11,1)</f>
        <v>M</v>
      </c>
      <c r="F1266" s="22" t="n">
        <v>11</v>
      </c>
      <c r="G1266" s="24" t="s">
        <v>186</v>
      </c>
      <c r="H1266" s="25" t="s">
        <v>31</v>
      </c>
    </row>
    <row r="1267" customFormat="false" ht="15" hidden="false" customHeight="false" outlineLevel="0" collapsed="false">
      <c r="A1267" s="20" t="n">
        <v>1255</v>
      </c>
      <c r="B1267" s="21" t="s">
        <v>285</v>
      </c>
      <c r="C1267" s="22" t="s">
        <v>797</v>
      </c>
      <c r="D1267" s="22" t="s">
        <v>1921</v>
      </c>
      <c r="E1267" s="23" t="str">
        <f aca="false">MID([1]Hoja1!A1268,11,1)</f>
        <v>M</v>
      </c>
      <c r="F1267" s="22" t="n">
        <v>12</v>
      </c>
      <c r="G1267" s="24" t="s">
        <v>122</v>
      </c>
      <c r="H1267" s="25" t="s">
        <v>31</v>
      </c>
    </row>
    <row r="1268" customFormat="false" ht="15" hidden="false" customHeight="false" outlineLevel="0" collapsed="false">
      <c r="A1268" s="20" t="n">
        <v>1256</v>
      </c>
      <c r="B1268" s="21" t="s">
        <v>285</v>
      </c>
      <c r="C1268" s="22" t="s">
        <v>951</v>
      </c>
      <c r="D1268" s="22" t="s">
        <v>1760</v>
      </c>
      <c r="E1268" s="23" t="str">
        <f aca="false">MID([1]Hoja1!A1267,11,1)</f>
        <v>M</v>
      </c>
      <c r="F1268" s="22" t="n">
        <v>11</v>
      </c>
      <c r="G1268" s="24" t="s">
        <v>370</v>
      </c>
      <c r="H1268" s="25" t="s">
        <v>31</v>
      </c>
    </row>
    <row r="1269" customFormat="false" ht="15" hidden="false" customHeight="false" outlineLevel="0" collapsed="false">
      <c r="A1269" s="20" t="n">
        <v>1257</v>
      </c>
      <c r="B1269" s="21" t="s">
        <v>285</v>
      </c>
      <c r="C1269" s="22" t="s">
        <v>1012</v>
      </c>
      <c r="D1269" s="22" t="s">
        <v>1922</v>
      </c>
      <c r="E1269" s="23" t="str">
        <f aca="false">MID([1]Hoja1!A1264,11,1)</f>
        <v>M</v>
      </c>
      <c r="F1269" s="22" t="n">
        <v>5</v>
      </c>
      <c r="G1269" s="24" t="s">
        <v>1143</v>
      </c>
      <c r="H1269" s="25" t="s">
        <v>31</v>
      </c>
    </row>
    <row r="1270" customFormat="false" ht="15" hidden="false" customHeight="false" outlineLevel="0" collapsed="false">
      <c r="A1270" s="20" t="n">
        <v>1258</v>
      </c>
      <c r="B1270" s="21" t="s">
        <v>285</v>
      </c>
      <c r="C1270" s="22" t="s">
        <v>1923</v>
      </c>
      <c r="D1270" s="22" t="s">
        <v>1924</v>
      </c>
      <c r="E1270" s="23" t="str">
        <f aca="false">MID([1]Hoja1!A1270,11,1)</f>
        <v>M</v>
      </c>
      <c r="F1270" s="22" t="n">
        <v>13</v>
      </c>
      <c r="G1270" s="24" t="s">
        <v>370</v>
      </c>
      <c r="H1270" s="25" t="s">
        <v>31</v>
      </c>
    </row>
    <row r="1271" customFormat="false" ht="15" hidden="false" customHeight="false" outlineLevel="0" collapsed="false">
      <c r="A1271" s="20" t="n">
        <v>1259</v>
      </c>
      <c r="B1271" s="21" t="s">
        <v>285</v>
      </c>
      <c r="C1271" s="22" t="s">
        <v>555</v>
      </c>
      <c r="D1271" s="22" t="s">
        <v>1925</v>
      </c>
      <c r="E1271" s="23" t="str">
        <f aca="false">MID([1]Hoja1!A1271,11,1)</f>
        <v>M</v>
      </c>
      <c r="F1271" s="22" t="n">
        <v>8</v>
      </c>
      <c r="G1271" s="24" t="s">
        <v>370</v>
      </c>
      <c r="H1271" s="25" t="s">
        <v>31</v>
      </c>
    </row>
    <row r="1272" customFormat="false" ht="15" hidden="false" customHeight="false" outlineLevel="0" collapsed="false">
      <c r="A1272" s="20" t="n">
        <v>1260</v>
      </c>
      <c r="B1272" s="21" t="s">
        <v>285</v>
      </c>
      <c r="C1272" s="22" t="s">
        <v>175</v>
      </c>
      <c r="D1272" s="22" t="s">
        <v>1926</v>
      </c>
      <c r="E1272" s="23" t="str">
        <f aca="false">MID([1]Hoja1!A3846,11,1)</f>
        <v>M</v>
      </c>
      <c r="F1272" s="22" t="n">
        <v>7</v>
      </c>
      <c r="G1272" s="24" t="s">
        <v>269</v>
      </c>
      <c r="H1272" s="25" t="s">
        <v>31</v>
      </c>
    </row>
    <row r="1273" customFormat="false" ht="15" hidden="false" customHeight="false" outlineLevel="0" collapsed="false">
      <c r="A1273" s="20" t="n">
        <v>1261</v>
      </c>
      <c r="B1273" s="21" t="s">
        <v>285</v>
      </c>
      <c r="C1273" s="22" t="s">
        <v>175</v>
      </c>
      <c r="D1273" s="22" t="s">
        <v>1927</v>
      </c>
      <c r="E1273" s="23" t="str">
        <f aca="false">MID([1]Hoja1!A1262,11,1)</f>
        <v>M</v>
      </c>
      <c r="F1273" s="22" t="n">
        <v>12</v>
      </c>
      <c r="G1273" s="24" t="s">
        <v>269</v>
      </c>
      <c r="H1273" s="25" t="s">
        <v>31</v>
      </c>
    </row>
    <row r="1274" customFormat="false" ht="15" hidden="false" customHeight="false" outlineLevel="0" collapsed="false">
      <c r="A1274" s="20" t="n">
        <v>1262</v>
      </c>
      <c r="B1274" s="21" t="s">
        <v>1928</v>
      </c>
      <c r="C1274" s="22" t="s">
        <v>424</v>
      </c>
      <c r="D1274" s="22" t="s">
        <v>1270</v>
      </c>
      <c r="E1274" s="23" t="str">
        <f aca="false">MID([1]Hoja1!A720,11,1)</f>
        <v>H</v>
      </c>
      <c r="F1274" s="22" t="n">
        <v>7</v>
      </c>
      <c r="G1274" s="24" t="s">
        <v>431</v>
      </c>
      <c r="H1274" s="25" t="s">
        <v>31</v>
      </c>
    </row>
    <row r="1275" customFormat="false" ht="15" hidden="false" customHeight="false" outlineLevel="0" collapsed="false">
      <c r="A1275" s="20" t="n">
        <v>1263</v>
      </c>
      <c r="B1275" s="21" t="s">
        <v>1928</v>
      </c>
      <c r="C1275" s="22" t="s">
        <v>424</v>
      </c>
      <c r="D1275" s="22" t="s">
        <v>1929</v>
      </c>
      <c r="E1275" s="23" t="str">
        <f aca="false">MID([1]Hoja1!A1275,11,1)</f>
        <v>H</v>
      </c>
      <c r="F1275" s="22" t="n">
        <v>14</v>
      </c>
      <c r="G1275" s="24" t="s">
        <v>431</v>
      </c>
      <c r="H1275" s="25" t="s">
        <v>31</v>
      </c>
    </row>
    <row r="1276" customFormat="false" ht="15" hidden="false" customHeight="false" outlineLevel="0" collapsed="false">
      <c r="A1276" s="20" t="n">
        <v>1264</v>
      </c>
      <c r="B1276" s="21" t="s">
        <v>1930</v>
      </c>
      <c r="C1276" s="22" t="s">
        <v>1007</v>
      </c>
      <c r="D1276" s="22" t="s">
        <v>1931</v>
      </c>
      <c r="E1276" s="23" t="str">
        <f aca="false">MID([1]Hoja1!A1276,11,1)</f>
        <v>M</v>
      </c>
      <c r="F1276" s="22" t="n">
        <v>14</v>
      </c>
      <c r="G1276" s="24" t="s">
        <v>1273</v>
      </c>
      <c r="H1276" s="25" t="s">
        <v>31</v>
      </c>
    </row>
    <row r="1277" customFormat="false" ht="15" hidden="false" customHeight="false" outlineLevel="0" collapsed="false">
      <c r="A1277" s="20" t="n">
        <v>1265</v>
      </c>
      <c r="B1277" s="21" t="s">
        <v>1932</v>
      </c>
      <c r="C1277" s="22" t="s">
        <v>1275</v>
      </c>
      <c r="D1277" s="22" t="s">
        <v>1933</v>
      </c>
      <c r="E1277" s="23" t="str">
        <f aca="false">MID([1]Hoja1!A1277,11,1)</f>
        <v>M</v>
      </c>
      <c r="F1277" s="22" t="n">
        <v>9</v>
      </c>
      <c r="G1277" s="24" t="s">
        <v>273</v>
      </c>
      <c r="H1277" s="25" t="s">
        <v>31</v>
      </c>
    </row>
    <row r="1278" customFormat="false" ht="15" hidden="false" customHeight="false" outlineLevel="0" collapsed="false">
      <c r="A1278" s="20" t="n">
        <v>1266</v>
      </c>
      <c r="B1278" s="21" t="s">
        <v>685</v>
      </c>
      <c r="C1278" s="22" t="s">
        <v>211</v>
      </c>
      <c r="D1278" s="22" t="s">
        <v>1934</v>
      </c>
      <c r="E1278" s="23" t="str">
        <f aca="false">MID([1]Hoja1!A1293,11,1)</f>
        <v>H</v>
      </c>
      <c r="F1278" s="22" t="n">
        <v>7</v>
      </c>
      <c r="G1278" s="24" t="s">
        <v>34</v>
      </c>
      <c r="H1278" s="25" t="s">
        <v>31</v>
      </c>
    </row>
    <row r="1279" customFormat="false" ht="15" hidden="false" customHeight="false" outlineLevel="0" collapsed="false">
      <c r="A1279" s="20" t="n">
        <v>1267</v>
      </c>
      <c r="B1279" s="21" t="s">
        <v>685</v>
      </c>
      <c r="C1279" s="22" t="s">
        <v>316</v>
      </c>
      <c r="D1279" s="22" t="s">
        <v>1485</v>
      </c>
      <c r="E1279" s="23" t="str">
        <f aca="false">MID([1]Hoja1!A1380,11,1)</f>
        <v>H</v>
      </c>
      <c r="F1279" s="22" t="n">
        <v>5</v>
      </c>
      <c r="G1279" s="24" t="s">
        <v>186</v>
      </c>
      <c r="H1279" s="25" t="s">
        <v>31</v>
      </c>
    </row>
    <row r="1280" customFormat="false" ht="15" hidden="false" customHeight="false" outlineLevel="0" collapsed="false">
      <c r="A1280" s="20" t="n">
        <v>1268</v>
      </c>
      <c r="B1280" s="21" t="s">
        <v>685</v>
      </c>
      <c r="C1280" s="22" t="s">
        <v>316</v>
      </c>
      <c r="D1280" s="22" t="s">
        <v>113</v>
      </c>
      <c r="E1280" s="23" t="str">
        <f aca="false">MID([1]Hoja1!A1858,11,1)</f>
        <v>M</v>
      </c>
      <c r="F1280" s="22" t="n">
        <v>6</v>
      </c>
      <c r="G1280" s="24" t="s">
        <v>186</v>
      </c>
      <c r="H1280" s="25" t="s">
        <v>31</v>
      </c>
    </row>
    <row r="1281" customFormat="false" ht="15" hidden="false" customHeight="false" outlineLevel="0" collapsed="false">
      <c r="A1281" s="20" t="n">
        <v>1269</v>
      </c>
      <c r="B1281" s="21" t="s">
        <v>685</v>
      </c>
      <c r="C1281" s="22" t="s">
        <v>316</v>
      </c>
      <c r="D1281" s="22" t="s">
        <v>1935</v>
      </c>
      <c r="E1281" s="23" t="str">
        <f aca="false">MID([1]Hoja1!A1299,11,1)</f>
        <v>M</v>
      </c>
      <c r="F1281" s="22" t="n">
        <v>9</v>
      </c>
      <c r="G1281" s="24" t="s">
        <v>186</v>
      </c>
      <c r="H1281" s="25" t="s">
        <v>31</v>
      </c>
    </row>
    <row r="1282" customFormat="false" ht="15" hidden="false" customHeight="false" outlineLevel="0" collapsed="false">
      <c r="A1282" s="20" t="n">
        <v>1270</v>
      </c>
      <c r="B1282" s="21" t="s">
        <v>685</v>
      </c>
      <c r="C1282" s="22" t="s">
        <v>1201</v>
      </c>
      <c r="D1282" s="22" t="s">
        <v>1936</v>
      </c>
      <c r="E1282" s="23" t="str">
        <f aca="false">MID([1]Hoja1!A1304,11,1)</f>
        <v>M</v>
      </c>
      <c r="F1282" s="22" t="n">
        <v>8</v>
      </c>
      <c r="G1282" s="24" t="s">
        <v>1726</v>
      </c>
      <c r="H1282" s="25" t="s">
        <v>31</v>
      </c>
    </row>
    <row r="1283" customFormat="false" ht="15" hidden="false" customHeight="false" outlineLevel="0" collapsed="false">
      <c r="A1283" s="20" t="n">
        <v>1271</v>
      </c>
      <c r="B1283" s="21" t="s">
        <v>685</v>
      </c>
      <c r="C1283" s="22" t="s">
        <v>1593</v>
      </c>
      <c r="D1283" s="22" t="s">
        <v>1937</v>
      </c>
      <c r="E1283" s="23" t="str">
        <f aca="false">MID([1]Hoja1!A1279,11,1)</f>
        <v>H</v>
      </c>
      <c r="F1283" s="22" t="n">
        <v>8</v>
      </c>
      <c r="G1283" s="24" t="s">
        <v>34</v>
      </c>
      <c r="H1283" s="25" t="s">
        <v>31</v>
      </c>
    </row>
    <row r="1284" customFormat="false" ht="15" hidden="false" customHeight="false" outlineLevel="0" collapsed="false">
      <c r="A1284" s="20" t="n">
        <v>1272</v>
      </c>
      <c r="B1284" s="21" t="s">
        <v>685</v>
      </c>
      <c r="C1284" s="22" t="s">
        <v>1938</v>
      </c>
      <c r="D1284" s="22" t="s">
        <v>732</v>
      </c>
      <c r="E1284" s="23" t="str">
        <f aca="false">MID([1]Hoja1!A4037,11,1)</f>
        <v>H</v>
      </c>
      <c r="F1284" s="22" t="n">
        <v>8</v>
      </c>
      <c r="G1284" s="24" t="s">
        <v>34</v>
      </c>
      <c r="H1284" s="25" t="s">
        <v>31</v>
      </c>
    </row>
    <row r="1285" customFormat="false" ht="15" hidden="false" customHeight="false" outlineLevel="0" collapsed="false">
      <c r="A1285" s="20" t="n">
        <v>1273</v>
      </c>
      <c r="B1285" s="21" t="s">
        <v>685</v>
      </c>
      <c r="C1285" s="22" t="s">
        <v>1141</v>
      </c>
      <c r="D1285" s="22" t="s">
        <v>1939</v>
      </c>
      <c r="E1285" s="23" t="str">
        <f aca="false">MID([1]Hoja1!A3432,11,1)</f>
        <v>M</v>
      </c>
      <c r="F1285" s="22" t="n">
        <v>13</v>
      </c>
      <c r="G1285" s="24" t="s">
        <v>34</v>
      </c>
      <c r="H1285" s="25" t="s">
        <v>31</v>
      </c>
    </row>
    <row r="1286" customFormat="false" ht="15" hidden="false" customHeight="false" outlineLevel="0" collapsed="false">
      <c r="A1286" s="20" t="n">
        <v>1274</v>
      </c>
      <c r="B1286" s="21" t="s">
        <v>685</v>
      </c>
      <c r="C1286" s="22" t="s">
        <v>685</v>
      </c>
      <c r="D1286" s="22" t="s">
        <v>1940</v>
      </c>
      <c r="E1286" s="23" t="str">
        <f aca="false">MID([1]Hoja1!A1309,11,1)</f>
        <v>M</v>
      </c>
      <c r="F1286" s="22" t="n">
        <v>5</v>
      </c>
      <c r="G1286" s="24" t="s">
        <v>1941</v>
      </c>
      <c r="H1286" s="25" t="s">
        <v>31</v>
      </c>
    </row>
    <row r="1287" customFormat="false" ht="15" hidden="false" customHeight="false" outlineLevel="0" collapsed="false">
      <c r="A1287" s="20" t="n">
        <v>1275</v>
      </c>
      <c r="B1287" s="21" t="s">
        <v>685</v>
      </c>
      <c r="C1287" s="22" t="s">
        <v>685</v>
      </c>
      <c r="D1287" s="22" t="s">
        <v>1942</v>
      </c>
      <c r="E1287" s="23" t="str">
        <f aca="false">MID([1]Hoja1!A1300,11,1)</f>
        <v>H</v>
      </c>
      <c r="F1287" s="22" t="n">
        <v>10</v>
      </c>
      <c r="G1287" s="24" t="s">
        <v>881</v>
      </c>
      <c r="H1287" s="25" t="s">
        <v>31</v>
      </c>
    </row>
    <row r="1288" customFormat="false" ht="15" hidden="false" customHeight="false" outlineLevel="0" collapsed="false">
      <c r="A1288" s="20" t="n">
        <v>1276</v>
      </c>
      <c r="B1288" s="21" t="s">
        <v>685</v>
      </c>
      <c r="C1288" s="22" t="s">
        <v>368</v>
      </c>
      <c r="D1288" s="22" t="s">
        <v>1943</v>
      </c>
      <c r="E1288" s="23" t="str">
        <f aca="false">MID([1]Hoja1!A1296,11,1)</f>
        <v>H</v>
      </c>
      <c r="F1288" s="22" t="n">
        <v>12</v>
      </c>
      <c r="G1288" s="24" t="s">
        <v>439</v>
      </c>
      <c r="H1288" s="25" t="s">
        <v>31</v>
      </c>
    </row>
    <row r="1289" customFormat="false" ht="15" hidden="false" customHeight="false" outlineLevel="0" collapsed="false">
      <c r="A1289" s="20" t="n">
        <v>1277</v>
      </c>
      <c r="B1289" s="21" t="s">
        <v>685</v>
      </c>
      <c r="C1289" s="22" t="s">
        <v>1944</v>
      </c>
      <c r="D1289" s="22" t="s">
        <v>1945</v>
      </c>
      <c r="E1289" s="23" t="str">
        <f aca="false">MID([1]Hoja1!A1289,11,1)</f>
        <v>H</v>
      </c>
      <c r="F1289" s="22" t="n">
        <v>11</v>
      </c>
      <c r="G1289" s="24" t="s">
        <v>103</v>
      </c>
      <c r="H1289" s="25" t="s">
        <v>31</v>
      </c>
    </row>
    <row r="1290" customFormat="false" ht="15" hidden="false" customHeight="false" outlineLevel="0" collapsed="false">
      <c r="A1290" s="20" t="n">
        <v>1278</v>
      </c>
      <c r="B1290" s="21" t="s">
        <v>685</v>
      </c>
      <c r="C1290" s="22" t="s">
        <v>1944</v>
      </c>
      <c r="D1290" s="22" t="s">
        <v>1946</v>
      </c>
      <c r="E1290" s="23" t="str">
        <f aca="false">MID([1]Hoja1!A1288,11,1)</f>
        <v>M</v>
      </c>
      <c r="F1290" s="22" t="n">
        <v>10</v>
      </c>
      <c r="G1290" s="24" t="s">
        <v>103</v>
      </c>
      <c r="H1290" s="25" t="s">
        <v>31</v>
      </c>
    </row>
    <row r="1291" customFormat="false" ht="15" hidden="false" customHeight="false" outlineLevel="0" collapsed="false">
      <c r="A1291" s="20" t="n">
        <v>1279</v>
      </c>
      <c r="B1291" s="21" t="s">
        <v>685</v>
      </c>
      <c r="C1291" s="22" t="s">
        <v>112</v>
      </c>
      <c r="D1291" s="22" t="s">
        <v>669</v>
      </c>
      <c r="E1291" s="23" t="str">
        <f aca="false">MID([1]Hoja1!A5527,11,1)</f>
        <v>M</v>
      </c>
      <c r="F1291" s="22" t="n">
        <v>5</v>
      </c>
      <c r="G1291" s="24" t="s">
        <v>346</v>
      </c>
      <c r="H1291" s="25" t="s">
        <v>31</v>
      </c>
    </row>
    <row r="1292" customFormat="false" ht="15" hidden="false" customHeight="false" outlineLevel="0" collapsed="false">
      <c r="A1292" s="20" t="n">
        <v>1280</v>
      </c>
      <c r="B1292" s="21" t="s">
        <v>685</v>
      </c>
      <c r="C1292" s="22" t="s">
        <v>242</v>
      </c>
      <c r="D1292" s="22" t="s">
        <v>1947</v>
      </c>
      <c r="E1292" s="23" t="str">
        <f aca="false">MID([1]Hoja1!A1278,11,1)</f>
        <v>M</v>
      </c>
      <c r="F1292" s="22" t="n">
        <v>14</v>
      </c>
      <c r="G1292" s="24" t="s">
        <v>277</v>
      </c>
      <c r="H1292" s="25" t="s">
        <v>31</v>
      </c>
    </row>
    <row r="1293" customFormat="false" ht="15" hidden="false" customHeight="false" outlineLevel="0" collapsed="false">
      <c r="A1293" s="20" t="n">
        <v>1281</v>
      </c>
      <c r="B1293" s="21" t="s">
        <v>685</v>
      </c>
      <c r="C1293" s="22" t="s">
        <v>1499</v>
      </c>
      <c r="D1293" s="22" t="s">
        <v>1948</v>
      </c>
      <c r="E1293" s="23" t="str">
        <f aca="false">MID([1]Hoja1!A1283,11,1)</f>
        <v>M</v>
      </c>
      <c r="F1293" s="22" t="n">
        <v>7</v>
      </c>
      <c r="G1293" s="24" t="s">
        <v>190</v>
      </c>
      <c r="H1293" s="25" t="s">
        <v>31</v>
      </c>
    </row>
    <row r="1294" customFormat="false" ht="15" hidden="false" customHeight="false" outlineLevel="0" collapsed="false">
      <c r="A1294" s="20" t="n">
        <v>1282</v>
      </c>
      <c r="B1294" s="21" t="s">
        <v>685</v>
      </c>
      <c r="C1294" s="22" t="s">
        <v>1949</v>
      </c>
      <c r="D1294" s="22" t="s">
        <v>1950</v>
      </c>
      <c r="E1294" s="23" t="str">
        <f aca="false">MID([1]Hoja1!A1311,11,1)</f>
        <v>M</v>
      </c>
      <c r="F1294" s="22" t="n">
        <v>13</v>
      </c>
      <c r="G1294" s="24" t="s">
        <v>34</v>
      </c>
      <c r="H1294" s="25" t="s">
        <v>31</v>
      </c>
    </row>
    <row r="1295" customFormat="false" ht="15" hidden="false" customHeight="false" outlineLevel="0" collapsed="false">
      <c r="A1295" s="20" t="n">
        <v>1283</v>
      </c>
      <c r="B1295" s="21" t="s">
        <v>685</v>
      </c>
      <c r="C1295" s="22" t="s">
        <v>292</v>
      </c>
      <c r="D1295" s="22" t="s">
        <v>1951</v>
      </c>
      <c r="E1295" s="23" t="str">
        <f aca="false">MID([1]Hoja1!A1295,11,1)</f>
        <v>H</v>
      </c>
      <c r="F1295" s="22" t="n">
        <v>9</v>
      </c>
      <c r="G1295" s="24" t="s">
        <v>136</v>
      </c>
      <c r="H1295" s="25" t="s">
        <v>31</v>
      </c>
    </row>
    <row r="1296" customFormat="false" ht="15" hidden="false" customHeight="false" outlineLevel="0" collapsed="false">
      <c r="A1296" s="20" t="n">
        <v>1284</v>
      </c>
      <c r="B1296" s="21" t="s">
        <v>685</v>
      </c>
      <c r="C1296" s="22" t="s">
        <v>658</v>
      </c>
      <c r="D1296" s="22" t="s">
        <v>700</v>
      </c>
      <c r="E1296" s="23" t="str">
        <f aca="false">MID([1]Hoja1!A5346,11,1)</f>
        <v>M</v>
      </c>
      <c r="F1296" s="22" t="n">
        <v>10</v>
      </c>
      <c r="G1296" s="24" t="s">
        <v>1515</v>
      </c>
      <c r="H1296" s="25" t="s">
        <v>31</v>
      </c>
    </row>
    <row r="1297" customFormat="false" ht="15" hidden="false" customHeight="false" outlineLevel="0" collapsed="false">
      <c r="A1297" s="20" t="n">
        <v>1285</v>
      </c>
      <c r="B1297" s="21" t="s">
        <v>685</v>
      </c>
      <c r="C1297" s="22" t="s">
        <v>253</v>
      </c>
      <c r="D1297" s="22" t="s">
        <v>1147</v>
      </c>
      <c r="E1297" s="23" t="str">
        <f aca="false">MID([1]Hoja1!A1285,11,1)</f>
        <v>H</v>
      </c>
      <c r="F1297" s="22" t="n">
        <v>13</v>
      </c>
      <c r="G1297" s="24" t="s">
        <v>190</v>
      </c>
      <c r="H1297" s="25" t="s">
        <v>31</v>
      </c>
    </row>
    <row r="1298" customFormat="false" ht="15" hidden="false" customHeight="false" outlineLevel="0" collapsed="false">
      <c r="A1298" s="20" t="n">
        <v>1286</v>
      </c>
      <c r="B1298" s="21" t="s">
        <v>685</v>
      </c>
      <c r="C1298" s="22" t="s">
        <v>1952</v>
      </c>
      <c r="D1298" s="22" t="s">
        <v>1953</v>
      </c>
      <c r="E1298" s="23" t="str">
        <f aca="false">MID([1]Hoja1!A3848,11,1)</f>
        <v>H</v>
      </c>
      <c r="F1298" s="22" t="n">
        <v>11</v>
      </c>
      <c r="G1298" s="24" t="s">
        <v>346</v>
      </c>
      <c r="H1298" s="25" t="s">
        <v>31</v>
      </c>
    </row>
    <row r="1299" customFormat="false" ht="15" hidden="false" customHeight="false" outlineLevel="0" collapsed="false">
      <c r="A1299" s="20" t="n">
        <v>1287</v>
      </c>
      <c r="B1299" s="21" t="s">
        <v>685</v>
      </c>
      <c r="C1299" s="22" t="s">
        <v>1954</v>
      </c>
      <c r="D1299" s="22" t="s">
        <v>928</v>
      </c>
      <c r="E1299" s="23" t="str">
        <f aca="false">MID([1]Hoja1!A1284,11,1)</f>
        <v>H</v>
      </c>
      <c r="F1299" s="22" t="n">
        <v>7</v>
      </c>
      <c r="G1299" s="24" t="s">
        <v>208</v>
      </c>
      <c r="H1299" s="25" t="s">
        <v>31</v>
      </c>
    </row>
    <row r="1300" customFormat="false" ht="15" hidden="false" customHeight="false" outlineLevel="0" collapsed="false">
      <c r="A1300" s="20" t="n">
        <v>1288</v>
      </c>
      <c r="B1300" s="21" t="s">
        <v>685</v>
      </c>
      <c r="C1300" s="22" t="s">
        <v>763</v>
      </c>
      <c r="D1300" s="22" t="s">
        <v>1955</v>
      </c>
      <c r="E1300" s="23" t="str">
        <f aca="false">MID([1]Hoja1!A1310,11,1)</f>
        <v>M</v>
      </c>
      <c r="F1300" s="22" t="n">
        <v>12</v>
      </c>
      <c r="G1300" s="24" t="s">
        <v>596</v>
      </c>
      <c r="H1300" s="25" t="s">
        <v>31</v>
      </c>
    </row>
    <row r="1301" customFormat="false" ht="15" hidden="false" customHeight="false" outlineLevel="0" collapsed="false">
      <c r="A1301" s="20" t="n">
        <v>1289</v>
      </c>
      <c r="B1301" s="21" t="s">
        <v>685</v>
      </c>
      <c r="C1301" s="22" t="s">
        <v>73</v>
      </c>
      <c r="D1301" s="22" t="s">
        <v>1460</v>
      </c>
      <c r="E1301" s="23" t="str">
        <f aca="false">MID([1]Hoja1!A1302,11,1)</f>
        <v>M</v>
      </c>
      <c r="F1301" s="22" t="n">
        <v>8</v>
      </c>
      <c r="G1301" s="24" t="s">
        <v>318</v>
      </c>
      <c r="H1301" s="25" t="s">
        <v>31</v>
      </c>
    </row>
    <row r="1302" customFormat="false" ht="15" hidden="false" customHeight="false" outlineLevel="0" collapsed="false">
      <c r="A1302" s="20" t="n">
        <v>1290</v>
      </c>
      <c r="B1302" s="21" t="s">
        <v>685</v>
      </c>
      <c r="C1302" s="22" t="s">
        <v>73</v>
      </c>
      <c r="D1302" s="22" t="s">
        <v>1956</v>
      </c>
      <c r="E1302" s="23" t="str">
        <f aca="false">MID([1]Hoja1!A1301,11,1)</f>
        <v>H</v>
      </c>
      <c r="F1302" s="22" t="n">
        <v>7</v>
      </c>
      <c r="G1302" s="24" t="s">
        <v>318</v>
      </c>
      <c r="H1302" s="25" t="s">
        <v>31</v>
      </c>
    </row>
    <row r="1303" customFormat="false" ht="15" hidden="false" customHeight="false" outlineLevel="0" collapsed="false">
      <c r="A1303" s="20" t="n">
        <v>1291</v>
      </c>
      <c r="B1303" s="21" t="s">
        <v>685</v>
      </c>
      <c r="C1303" s="22" t="s">
        <v>424</v>
      </c>
      <c r="D1303" s="22" t="s">
        <v>1957</v>
      </c>
      <c r="E1303" s="23" t="str">
        <f aca="false">MID([1]Hoja1!A1307,11,1)</f>
        <v>H</v>
      </c>
      <c r="F1303" s="22" t="n">
        <v>11</v>
      </c>
      <c r="G1303" s="24" t="s">
        <v>186</v>
      </c>
      <c r="H1303" s="25" t="s">
        <v>31</v>
      </c>
    </row>
    <row r="1304" customFormat="false" ht="15" hidden="false" customHeight="false" outlineLevel="0" collapsed="false">
      <c r="A1304" s="20" t="n">
        <v>1292</v>
      </c>
      <c r="B1304" s="21" t="s">
        <v>685</v>
      </c>
      <c r="C1304" s="22" t="s">
        <v>675</v>
      </c>
      <c r="D1304" s="22" t="s">
        <v>1958</v>
      </c>
      <c r="E1304" s="23" t="str">
        <f aca="false">MID([1]Hoja1!A1290,11,1)</f>
        <v>M</v>
      </c>
      <c r="F1304" s="22" t="n">
        <v>13</v>
      </c>
      <c r="G1304" s="24" t="s">
        <v>174</v>
      </c>
      <c r="H1304" s="25" t="s">
        <v>31</v>
      </c>
    </row>
    <row r="1305" customFormat="false" ht="15" hidden="false" customHeight="false" outlineLevel="0" collapsed="false">
      <c r="A1305" s="20" t="n">
        <v>1293</v>
      </c>
      <c r="B1305" s="21" t="s">
        <v>685</v>
      </c>
      <c r="C1305" s="22" t="s">
        <v>1959</v>
      </c>
      <c r="D1305" s="22" t="s">
        <v>1960</v>
      </c>
      <c r="E1305" s="23" t="str">
        <f aca="false">MID([1]Hoja1!A1306,11,1)</f>
        <v>M</v>
      </c>
      <c r="F1305" s="22" t="n">
        <v>10</v>
      </c>
      <c r="G1305" s="24" t="s">
        <v>269</v>
      </c>
      <c r="H1305" s="25" t="s">
        <v>31</v>
      </c>
    </row>
    <row r="1306" customFormat="false" ht="15" hidden="false" customHeight="false" outlineLevel="0" collapsed="false">
      <c r="A1306" s="20" t="n">
        <v>1294</v>
      </c>
      <c r="B1306" s="21" t="s">
        <v>685</v>
      </c>
      <c r="C1306" s="22" t="s">
        <v>1961</v>
      </c>
      <c r="D1306" s="22" t="s">
        <v>1962</v>
      </c>
      <c r="E1306" s="23" t="str">
        <f aca="false">MID([1]Hoja1!A1305,11,1)</f>
        <v>H</v>
      </c>
      <c r="F1306" s="22" t="n">
        <v>7</v>
      </c>
      <c r="G1306" s="24" t="s">
        <v>269</v>
      </c>
      <c r="H1306" s="25" t="s">
        <v>31</v>
      </c>
    </row>
    <row r="1307" customFormat="false" ht="15" hidden="false" customHeight="false" outlineLevel="0" collapsed="false">
      <c r="A1307" s="20" t="n">
        <v>1295</v>
      </c>
      <c r="B1307" s="21" t="s">
        <v>685</v>
      </c>
      <c r="C1307" s="22" t="s">
        <v>166</v>
      </c>
      <c r="D1307" s="22" t="s">
        <v>1963</v>
      </c>
      <c r="E1307" s="23" t="str">
        <f aca="false">MID([1]Hoja1!A1281,11,1)</f>
        <v>M</v>
      </c>
      <c r="F1307" s="22" t="n">
        <v>14</v>
      </c>
      <c r="G1307" s="24" t="s">
        <v>174</v>
      </c>
      <c r="H1307" s="25" t="s">
        <v>31</v>
      </c>
    </row>
    <row r="1308" customFormat="false" ht="15" hidden="false" customHeight="false" outlineLevel="0" collapsed="false">
      <c r="A1308" s="20" t="n">
        <v>1296</v>
      </c>
      <c r="B1308" s="21" t="s">
        <v>685</v>
      </c>
      <c r="C1308" s="22" t="s">
        <v>166</v>
      </c>
      <c r="D1308" s="22" t="s">
        <v>1964</v>
      </c>
      <c r="E1308" s="23" t="str">
        <f aca="false">MID([1]Hoja1!A1282,11,1)</f>
        <v>M</v>
      </c>
      <c r="F1308" s="22" t="n">
        <v>8</v>
      </c>
      <c r="G1308" s="24" t="s">
        <v>174</v>
      </c>
      <c r="H1308" s="25" t="s">
        <v>31</v>
      </c>
    </row>
    <row r="1309" customFormat="false" ht="15" hidden="false" customHeight="false" outlineLevel="0" collapsed="false">
      <c r="A1309" s="20" t="n">
        <v>1297</v>
      </c>
      <c r="B1309" s="21" t="s">
        <v>685</v>
      </c>
      <c r="C1309" s="22" t="s">
        <v>378</v>
      </c>
      <c r="D1309" s="22" t="s">
        <v>1965</v>
      </c>
      <c r="E1309" s="23" t="str">
        <f aca="false">MID([1]Hoja1!A1280,11,1)</f>
        <v>M</v>
      </c>
      <c r="F1309" s="22" t="n">
        <v>8</v>
      </c>
      <c r="G1309" s="24" t="s">
        <v>513</v>
      </c>
      <c r="H1309" s="25" t="s">
        <v>31</v>
      </c>
    </row>
    <row r="1310" customFormat="false" ht="15" hidden="false" customHeight="false" outlineLevel="0" collapsed="false">
      <c r="A1310" s="20" t="n">
        <v>1298</v>
      </c>
      <c r="B1310" s="21" t="s">
        <v>685</v>
      </c>
      <c r="C1310" s="22" t="s">
        <v>1904</v>
      </c>
      <c r="D1310" s="22" t="s">
        <v>1966</v>
      </c>
      <c r="E1310" s="23" t="str">
        <f aca="false">MID([1]Hoja1!A1294,11,1)</f>
        <v>M</v>
      </c>
      <c r="F1310" s="22" t="n">
        <v>15</v>
      </c>
      <c r="G1310" s="24" t="s">
        <v>431</v>
      </c>
      <c r="H1310" s="25" t="s">
        <v>31</v>
      </c>
    </row>
    <row r="1311" customFormat="false" ht="15" hidden="false" customHeight="false" outlineLevel="0" collapsed="false">
      <c r="A1311" s="20" t="n">
        <v>1299</v>
      </c>
      <c r="B1311" s="21" t="s">
        <v>1070</v>
      </c>
      <c r="C1311" s="22" t="s">
        <v>52</v>
      </c>
      <c r="D1311" s="22" t="s">
        <v>1967</v>
      </c>
      <c r="E1311" s="23" t="str">
        <f aca="false">MID([1]Hoja1!A1317,11,1)</f>
        <v>M</v>
      </c>
      <c r="F1311" s="22" t="n">
        <v>9</v>
      </c>
      <c r="G1311" s="24" t="s">
        <v>100</v>
      </c>
      <c r="H1311" s="25" t="s">
        <v>31</v>
      </c>
    </row>
    <row r="1312" customFormat="false" ht="15" hidden="false" customHeight="false" outlineLevel="0" collapsed="false">
      <c r="A1312" s="20" t="n">
        <v>1300</v>
      </c>
      <c r="B1312" s="21" t="s">
        <v>1070</v>
      </c>
      <c r="C1312" s="22" t="s">
        <v>52</v>
      </c>
      <c r="D1312" s="22" t="s">
        <v>1968</v>
      </c>
      <c r="E1312" s="23" t="str">
        <f aca="false">MID([1]Hoja1!A1318,11,1)</f>
        <v>M</v>
      </c>
      <c r="F1312" s="22" t="n">
        <v>11</v>
      </c>
      <c r="G1312" s="24" t="s">
        <v>100</v>
      </c>
      <c r="H1312" s="25" t="s">
        <v>31</v>
      </c>
    </row>
    <row r="1313" customFormat="false" ht="15" hidden="false" customHeight="false" outlineLevel="0" collapsed="false">
      <c r="A1313" s="20" t="n">
        <v>1301</v>
      </c>
      <c r="B1313" s="21" t="s">
        <v>1070</v>
      </c>
      <c r="C1313" s="22" t="s">
        <v>120</v>
      </c>
      <c r="D1313" s="22" t="s">
        <v>1969</v>
      </c>
      <c r="E1313" s="23" t="str">
        <f aca="false">MID([1]Hoja1!A1313,11,1)</f>
        <v>H</v>
      </c>
      <c r="F1313" s="22" t="n">
        <v>7</v>
      </c>
      <c r="G1313" s="24" t="s">
        <v>34</v>
      </c>
      <c r="H1313" s="25" t="s">
        <v>31</v>
      </c>
    </row>
    <row r="1314" customFormat="false" ht="15" hidden="false" customHeight="false" outlineLevel="0" collapsed="false">
      <c r="A1314" s="20" t="n">
        <v>1302</v>
      </c>
      <c r="B1314" s="21" t="s">
        <v>1070</v>
      </c>
      <c r="C1314" s="22" t="s">
        <v>120</v>
      </c>
      <c r="D1314" s="22" t="s">
        <v>1002</v>
      </c>
      <c r="E1314" s="23" t="str">
        <f aca="false">MID([1]Hoja1!A2908,11,1)</f>
        <v>H</v>
      </c>
      <c r="F1314" s="22" t="n">
        <v>9</v>
      </c>
      <c r="G1314" s="24" t="s">
        <v>34</v>
      </c>
      <c r="H1314" s="25" t="s">
        <v>31</v>
      </c>
    </row>
    <row r="1315" customFormat="false" ht="15" hidden="false" customHeight="false" outlineLevel="0" collapsed="false">
      <c r="A1315" s="20" t="n">
        <v>1303</v>
      </c>
      <c r="B1315" s="21" t="s">
        <v>1070</v>
      </c>
      <c r="C1315" s="22" t="s">
        <v>253</v>
      </c>
      <c r="D1315" s="22" t="s">
        <v>33</v>
      </c>
      <c r="E1315" s="23" t="str">
        <f aca="false">MID([1]Hoja1!A2138,11,1)</f>
        <v>M</v>
      </c>
      <c r="F1315" s="22" t="n">
        <v>6</v>
      </c>
      <c r="G1315" s="24" t="s">
        <v>190</v>
      </c>
      <c r="H1315" s="25" t="s">
        <v>31</v>
      </c>
    </row>
    <row r="1316" customFormat="false" ht="15" hidden="false" customHeight="false" outlineLevel="0" collapsed="false">
      <c r="A1316" s="20" t="n">
        <v>1304</v>
      </c>
      <c r="B1316" s="21" t="s">
        <v>1070</v>
      </c>
      <c r="C1316" s="22" t="s">
        <v>966</v>
      </c>
      <c r="D1316" s="22" t="s">
        <v>1970</v>
      </c>
      <c r="E1316" s="23" t="str">
        <f aca="false">MID([1]Hoja1!A1316,11,1)</f>
        <v>M</v>
      </c>
      <c r="F1316" s="22" t="n">
        <v>10</v>
      </c>
      <c r="G1316" s="24" t="s">
        <v>273</v>
      </c>
      <c r="H1316" s="25" t="s">
        <v>31</v>
      </c>
    </row>
    <row r="1317" customFormat="false" ht="15" hidden="false" customHeight="false" outlineLevel="0" collapsed="false">
      <c r="A1317" s="20" t="n">
        <v>1305</v>
      </c>
      <c r="B1317" s="21" t="s">
        <v>1070</v>
      </c>
      <c r="C1317" s="22" t="s">
        <v>675</v>
      </c>
      <c r="D1317" s="22" t="s">
        <v>1971</v>
      </c>
      <c r="E1317" s="23" t="str">
        <f aca="false">MID([1]Hoja1!A1315,11,1)</f>
        <v>H</v>
      </c>
      <c r="F1317" s="22" t="n">
        <v>15</v>
      </c>
      <c r="G1317" s="24" t="s">
        <v>72</v>
      </c>
      <c r="H1317" s="25" t="s">
        <v>31</v>
      </c>
    </row>
    <row r="1318" customFormat="false" ht="15" hidden="false" customHeight="false" outlineLevel="0" collapsed="false">
      <c r="A1318" s="20" t="n">
        <v>1306</v>
      </c>
      <c r="B1318" s="21" t="s">
        <v>1070</v>
      </c>
      <c r="C1318" s="22" t="s">
        <v>675</v>
      </c>
      <c r="D1318" s="22" t="s">
        <v>33</v>
      </c>
      <c r="E1318" s="23" t="str">
        <f aca="false">MID([1]Hoja1!A2507,11,1)</f>
        <v>M</v>
      </c>
      <c r="F1318" s="22" t="n">
        <v>10</v>
      </c>
      <c r="G1318" s="24" t="s">
        <v>1726</v>
      </c>
      <c r="H1318" s="25" t="s">
        <v>31</v>
      </c>
    </row>
    <row r="1319" customFormat="false" ht="15" hidden="false" customHeight="false" outlineLevel="0" collapsed="false">
      <c r="A1319" s="20" t="n">
        <v>1307</v>
      </c>
      <c r="B1319" s="21" t="s">
        <v>1972</v>
      </c>
      <c r="C1319" s="22" t="s">
        <v>1952</v>
      </c>
      <c r="D1319" s="22" t="s">
        <v>1973</v>
      </c>
      <c r="E1319" s="23" t="str">
        <f aca="false">MID([1]Hoja1!A1319,11,1)</f>
        <v>M</v>
      </c>
      <c r="F1319" s="22" t="n">
        <v>8</v>
      </c>
      <c r="G1319" s="24" t="s">
        <v>346</v>
      </c>
      <c r="H1319" s="25" t="s">
        <v>31</v>
      </c>
    </row>
    <row r="1320" customFormat="false" ht="15" hidden="false" customHeight="false" outlineLevel="0" collapsed="false">
      <c r="A1320" s="20" t="n">
        <v>1308</v>
      </c>
      <c r="B1320" s="21" t="s">
        <v>954</v>
      </c>
      <c r="C1320" s="22" t="s">
        <v>1974</v>
      </c>
      <c r="D1320" s="22" t="s">
        <v>1975</v>
      </c>
      <c r="E1320" s="23" t="str">
        <f aca="false">MID([1]Hoja1!A1320,11,1)</f>
        <v>H</v>
      </c>
      <c r="F1320" s="22" t="n">
        <v>6</v>
      </c>
      <c r="G1320" s="24" t="s">
        <v>1976</v>
      </c>
      <c r="H1320" s="25" t="s">
        <v>31</v>
      </c>
    </row>
    <row r="1321" customFormat="false" ht="15" hidden="false" customHeight="false" outlineLevel="0" collapsed="false">
      <c r="A1321" s="20" t="n">
        <v>1309</v>
      </c>
      <c r="B1321" s="21" t="s">
        <v>1977</v>
      </c>
      <c r="C1321" s="22" t="s">
        <v>381</v>
      </c>
      <c r="D1321" s="22" t="s">
        <v>1978</v>
      </c>
      <c r="E1321" s="23" t="str">
        <f aca="false">MID([1]Hoja1!A1321,11,1)</f>
        <v>H</v>
      </c>
      <c r="F1321" s="22" t="n">
        <v>12</v>
      </c>
      <c r="G1321" s="24" t="s">
        <v>1572</v>
      </c>
      <c r="H1321" s="25" t="s">
        <v>31</v>
      </c>
    </row>
    <row r="1322" customFormat="false" ht="15" hidden="false" customHeight="false" outlineLevel="0" collapsed="false">
      <c r="A1322" s="20" t="n">
        <v>1310</v>
      </c>
      <c r="B1322" s="21" t="s">
        <v>1979</v>
      </c>
      <c r="C1322" s="22" t="s">
        <v>1980</v>
      </c>
      <c r="D1322" s="22" t="s">
        <v>1981</v>
      </c>
      <c r="E1322" s="23" t="str">
        <f aca="false">MID([1]Hoja1!A1322,11,1)</f>
        <v>H</v>
      </c>
      <c r="F1322" s="22" t="n">
        <v>13</v>
      </c>
      <c r="G1322" s="24" t="s">
        <v>405</v>
      </c>
      <c r="H1322" s="25" t="s">
        <v>31</v>
      </c>
    </row>
    <row r="1323" customFormat="false" ht="15" hidden="false" customHeight="false" outlineLevel="0" collapsed="false">
      <c r="A1323" s="20" t="n">
        <v>1311</v>
      </c>
      <c r="B1323" s="21" t="s">
        <v>775</v>
      </c>
      <c r="C1323" s="22" t="s">
        <v>1982</v>
      </c>
      <c r="D1323" s="22" t="s">
        <v>1983</v>
      </c>
      <c r="E1323" s="23" t="str">
        <f aca="false">MID([1]Hoja1!A7,11,1)</f>
        <v>M</v>
      </c>
      <c r="F1323" s="22" t="n">
        <v>13</v>
      </c>
      <c r="G1323" s="24" t="s">
        <v>372</v>
      </c>
      <c r="H1323" s="25" t="s">
        <v>31</v>
      </c>
    </row>
    <row r="1324" customFormat="false" ht="15" hidden="false" customHeight="false" outlineLevel="0" collapsed="false">
      <c r="A1324" s="20" t="n">
        <v>1312</v>
      </c>
      <c r="B1324" s="21" t="s">
        <v>775</v>
      </c>
      <c r="C1324" s="22" t="s">
        <v>913</v>
      </c>
      <c r="D1324" s="22" t="s">
        <v>1984</v>
      </c>
      <c r="E1324" s="23" t="str">
        <f aca="false">MID([1]Hoja1!A1323,11,1)</f>
        <v>M</v>
      </c>
      <c r="F1324" s="22" t="n">
        <v>5</v>
      </c>
      <c r="G1324" s="24" t="s">
        <v>174</v>
      </c>
      <c r="H1324" s="25" t="s">
        <v>31</v>
      </c>
    </row>
    <row r="1325" customFormat="false" ht="15" hidden="false" customHeight="false" outlineLevel="0" collapsed="false">
      <c r="A1325" s="20" t="n">
        <v>1313</v>
      </c>
      <c r="B1325" s="21" t="s">
        <v>775</v>
      </c>
      <c r="C1325" s="22" t="s">
        <v>1985</v>
      </c>
      <c r="D1325" s="22" t="s">
        <v>512</v>
      </c>
      <c r="E1325" s="23" t="str">
        <f aca="false">MID([1]Hoja1!A572,11,1)</f>
        <v>H</v>
      </c>
      <c r="F1325" s="22" t="n">
        <v>5</v>
      </c>
      <c r="G1325" s="24" t="s">
        <v>68</v>
      </c>
      <c r="H1325" s="25" t="s">
        <v>31</v>
      </c>
    </row>
    <row r="1326" customFormat="false" ht="15" hidden="false" customHeight="false" outlineLevel="0" collapsed="false">
      <c r="A1326" s="20" t="n">
        <v>1314</v>
      </c>
      <c r="B1326" s="21" t="s">
        <v>775</v>
      </c>
      <c r="C1326" s="22" t="s">
        <v>1985</v>
      </c>
      <c r="D1326" s="22" t="s">
        <v>129</v>
      </c>
      <c r="E1326" s="23" t="str">
        <f aca="false">MID([1]Hoja1!A1326,11,1)</f>
        <v>M</v>
      </c>
      <c r="F1326" s="22" t="n">
        <v>9</v>
      </c>
      <c r="G1326" s="24" t="s">
        <v>68</v>
      </c>
      <c r="H1326" s="25" t="s">
        <v>31</v>
      </c>
    </row>
    <row r="1327" customFormat="false" ht="15" hidden="false" customHeight="false" outlineLevel="0" collapsed="false">
      <c r="A1327" s="20" t="n">
        <v>1315</v>
      </c>
      <c r="B1327" s="21" t="s">
        <v>775</v>
      </c>
      <c r="C1327" s="22" t="s">
        <v>112</v>
      </c>
      <c r="D1327" s="22" t="s">
        <v>1986</v>
      </c>
      <c r="E1327" s="23" t="str">
        <f aca="false">MID([1]Hoja1!A1330,11,1)</f>
        <v>M</v>
      </c>
      <c r="F1327" s="22" t="n">
        <v>11</v>
      </c>
      <c r="G1327" s="24" t="s">
        <v>318</v>
      </c>
      <c r="H1327" s="25" t="s">
        <v>31</v>
      </c>
    </row>
    <row r="1328" customFormat="false" ht="15" hidden="false" customHeight="false" outlineLevel="0" collapsed="false">
      <c r="A1328" s="20" t="n">
        <v>1316</v>
      </c>
      <c r="B1328" s="21" t="s">
        <v>775</v>
      </c>
      <c r="C1328" s="22" t="s">
        <v>1987</v>
      </c>
      <c r="D1328" s="22" t="s">
        <v>1988</v>
      </c>
      <c r="E1328" s="23" t="str">
        <f aca="false">MID([1]Hoja1!A1328,11,1)</f>
        <v>H</v>
      </c>
      <c r="F1328" s="22" t="n">
        <v>10</v>
      </c>
      <c r="G1328" s="24" t="s">
        <v>232</v>
      </c>
      <c r="H1328" s="25" t="s">
        <v>31</v>
      </c>
    </row>
    <row r="1329" customFormat="false" ht="15" hidden="false" customHeight="false" outlineLevel="0" collapsed="false">
      <c r="A1329" s="20" t="n">
        <v>1317</v>
      </c>
      <c r="B1329" s="21" t="s">
        <v>775</v>
      </c>
      <c r="C1329" s="22" t="s">
        <v>766</v>
      </c>
      <c r="D1329" s="22" t="s">
        <v>1989</v>
      </c>
      <c r="E1329" s="23" t="str">
        <f aca="false">MID([1]Hoja1!A1576,11,1)</f>
        <v>H</v>
      </c>
      <c r="F1329" s="22" t="n">
        <v>8</v>
      </c>
      <c r="G1329" s="24" t="s">
        <v>1941</v>
      </c>
      <c r="H1329" s="25" t="s">
        <v>31</v>
      </c>
    </row>
    <row r="1330" customFormat="false" ht="15" hidden="false" customHeight="false" outlineLevel="0" collapsed="false">
      <c r="A1330" s="20" t="n">
        <v>1318</v>
      </c>
      <c r="B1330" s="21" t="s">
        <v>775</v>
      </c>
      <c r="C1330" s="22" t="s">
        <v>292</v>
      </c>
      <c r="D1330" s="22" t="s">
        <v>1990</v>
      </c>
      <c r="E1330" s="23" t="str">
        <f aca="false">MID([1]Hoja1!A1324,11,1)</f>
        <v>M</v>
      </c>
      <c r="F1330" s="22" t="n">
        <v>10</v>
      </c>
      <c r="G1330" s="24" t="s">
        <v>64</v>
      </c>
      <c r="H1330" s="25" t="s">
        <v>31</v>
      </c>
    </row>
    <row r="1331" customFormat="false" ht="15" hidden="false" customHeight="false" outlineLevel="0" collapsed="false">
      <c r="A1331" s="20" t="n">
        <v>1319</v>
      </c>
      <c r="B1331" s="21" t="s">
        <v>775</v>
      </c>
      <c r="C1331" s="22" t="s">
        <v>166</v>
      </c>
      <c r="D1331" s="22" t="s">
        <v>1991</v>
      </c>
      <c r="E1331" s="23" t="str">
        <f aca="false">MID([1]Hoja1!A2914,11,1)</f>
        <v>H</v>
      </c>
      <c r="F1331" s="22" t="n">
        <v>5</v>
      </c>
      <c r="G1331" s="24" t="s">
        <v>1501</v>
      </c>
      <c r="H1331" s="25" t="s">
        <v>31</v>
      </c>
    </row>
    <row r="1332" customFormat="false" ht="15" hidden="false" customHeight="false" outlineLevel="0" collapsed="false">
      <c r="A1332" s="20" t="n">
        <v>1320</v>
      </c>
      <c r="B1332" s="21" t="s">
        <v>775</v>
      </c>
      <c r="C1332" s="22" t="s">
        <v>1992</v>
      </c>
      <c r="D1332" s="22" t="s">
        <v>1993</v>
      </c>
      <c r="E1332" s="23" t="str">
        <f aca="false">MID([1]Hoja1!A1325,11,1)</f>
        <v>H</v>
      </c>
      <c r="F1332" s="22" t="n">
        <v>12</v>
      </c>
      <c r="G1332" s="24" t="s">
        <v>34</v>
      </c>
      <c r="H1332" s="25" t="s">
        <v>31</v>
      </c>
    </row>
    <row r="1333" customFormat="false" ht="15" hidden="false" customHeight="false" outlineLevel="0" collapsed="false">
      <c r="A1333" s="20" t="n">
        <v>1321</v>
      </c>
      <c r="B1333" s="21" t="s">
        <v>1994</v>
      </c>
      <c r="C1333" s="22" t="s">
        <v>1266</v>
      </c>
      <c r="D1333" s="22" t="s">
        <v>1995</v>
      </c>
      <c r="E1333" s="23" t="str">
        <f aca="false">MID([1]Hoja1!A1336,11,1)</f>
        <v>H</v>
      </c>
      <c r="F1333" s="22" t="n">
        <v>9</v>
      </c>
      <c r="G1333" s="24" t="s">
        <v>141</v>
      </c>
      <c r="H1333" s="25" t="s">
        <v>31</v>
      </c>
    </row>
    <row r="1334" customFormat="false" ht="15" hidden="false" customHeight="false" outlineLevel="0" collapsed="false">
      <c r="A1334" s="20" t="n">
        <v>1322</v>
      </c>
      <c r="B1334" s="21" t="s">
        <v>1994</v>
      </c>
      <c r="C1334" s="22" t="s">
        <v>98</v>
      </c>
      <c r="D1334" s="22" t="s">
        <v>1996</v>
      </c>
      <c r="E1334" s="23" t="str">
        <f aca="false">MID([1]Hoja1!A1339,11,1)</f>
        <v>M</v>
      </c>
      <c r="F1334" s="22" t="n">
        <v>8</v>
      </c>
      <c r="G1334" s="24" t="s">
        <v>75</v>
      </c>
      <c r="H1334" s="25" t="s">
        <v>31</v>
      </c>
    </row>
    <row r="1335" customFormat="false" ht="15" hidden="false" customHeight="false" outlineLevel="0" collapsed="false">
      <c r="A1335" s="20" t="n">
        <v>1323</v>
      </c>
      <c r="B1335" s="21" t="s">
        <v>1994</v>
      </c>
      <c r="C1335" s="22" t="s">
        <v>1997</v>
      </c>
      <c r="D1335" s="22" t="s">
        <v>1998</v>
      </c>
      <c r="E1335" s="23" t="str">
        <f aca="false">MID([1]Hoja1!A1342,11,1)</f>
        <v>H</v>
      </c>
      <c r="F1335" s="22" t="n">
        <v>14</v>
      </c>
      <c r="G1335" s="24" t="s">
        <v>232</v>
      </c>
      <c r="H1335" s="25" t="s">
        <v>31</v>
      </c>
    </row>
    <row r="1336" customFormat="false" ht="15" hidden="false" customHeight="false" outlineLevel="0" collapsed="false">
      <c r="A1336" s="20" t="n">
        <v>1324</v>
      </c>
      <c r="B1336" s="21" t="s">
        <v>1994</v>
      </c>
      <c r="C1336" s="22" t="s">
        <v>766</v>
      </c>
      <c r="D1336" s="22" t="s">
        <v>1999</v>
      </c>
      <c r="E1336" s="23" t="str">
        <f aca="false">MID([1]Hoja1!A1340,11,1)</f>
        <v>H</v>
      </c>
      <c r="F1336" s="22" t="n">
        <v>6</v>
      </c>
      <c r="G1336" s="24" t="s">
        <v>405</v>
      </c>
      <c r="H1336" s="25" t="s">
        <v>31</v>
      </c>
    </row>
    <row r="1337" customFormat="false" ht="15" hidden="false" customHeight="false" outlineLevel="0" collapsed="false">
      <c r="A1337" s="20" t="n">
        <v>1325</v>
      </c>
      <c r="B1337" s="21" t="s">
        <v>1994</v>
      </c>
      <c r="C1337" s="22" t="s">
        <v>292</v>
      </c>
      <c r="D1337" s="22" t="s">
        <v>2000</v>
      </c>
      <c r="E1337" s="23" t="str">
        <f aca="false">MID([1]Hoja1!A1332,11,1)</f>
        <v>H</v>
      </c>
      <c r="F1337" s="22" t="n">
        <v>12</v>
      </c>
      <c r="G1337" s="24" t="s">
        <v>186</v>
      </c>
      <c r="H1337" s="25" t="s">
        <v>31</v>
      </c>
    </row>
    <row r="1338" customFormat="false" ht="15" hidden="false" customHeight="false" outlineLevel="0" collapsed="false">
      <c r="A1338" s="20" t="n">
        <v>1326</v>
      </c>
      <c r="B1338" s="21" t="s">
        <v>1994</v>
      </c>
      <c r="C1338" s="22" t="s">
        <v>571</v>
      </c>
      <c r="D1338" s="22" t="s">
        <v>2001</v>
      </c>
      <c r="E1338" s="23" t="str">
        <f aca="false">MID([1]Hoja1!A1335,11,1)</f>
        <v>M</v>
      </c>
      <c r="F1338" s="22" t="n">
        <v>15</v>
      </c>
      <c r="G1338" s="24" t="s">
        <v>439</v>
      </c>
      <c r="H1338" s="25" t="s">
        <v>31</v>
      </c>
    </row>
    <row r="1339" customFormat="false" ht="15" hidden="false" customHeight="false" outlineLevel="0" collapsed="false">
      <c r="A1339" s="20" t="n">
        <v>1327</v>
      </c>
      <c r="B1339" s="21" t="s">
        <v>1994</v>
      </c>
      <c r="C1339" s="22" t="s">
        <v>2002</v>
      </c>
      <c r="D1339" s="22" t="s">
        <v>2003</v>
      </c>
      <c r="E1339" s="23" t="str">
        <f aca="false">MID([1]Hoja1!A1338,11,1)</f>
        <v>H</v>
      </c>
      <c r="F1339" s="22" t="n">
        <v>9</v>
      </c>
      <c r="G1339" s="24" t="s">
        <v>60</v>
      </c>
      <c r="H1339" s="25" t="s">
        <v>31</v>
      </c>
    </row>
    <row r="1340" customFormat="false" ht="15" hidden="false" customHeight="false" outlineLevel="0" collapsed="false">
      <c r="A1340" s="20" t="n">
        <v>1328</v>
      </c>
      <c r="B1340" s="21" t="s">
        <v>1994</v>
      </c>
      <c r="C1340" s="22" t="s">
        <v>1533</v>
      </c>
      <c r="D1340" s="22" t="s">
        <v>2004</v>
      </c>
      <c r="E1340" s="23" t="str">
        <f aca="false">MID([1]Hoja1!A1337,11,1)</f>
        <v>M</v>
      </c>
      <c r="F1340" s="22" t="n">
        <v>15</v>
      </c>
      <c r="G1340" s="24" t="s">
        <v>1049</v>
      </c>
      <c r="H1340" s="25" t="s">
        <v>31</v>
      </c>
    </row>
    <row r="1341" customFormat="false" ht="15" hidden="false" customHeight="false" outlineLevel="0" collapsed="false">
      <c r="A1341" s="20" t="n">
        <v>1329</v>
      </c>
      <c r="B1341" s="21" t="s">
        <v>1994</v>
      </c>
      <c r="C1341" s="22" t="s">
        <v>573</v>
      </c>
      <c r="D1341" s="22" t="s">
        <v>2005</v>
      </c>
      <c r="E1341" s="23" t="str">
        <f aca="false">MID([1]Hoja1!A1333,11,1)</f>
        <v>H</v>
      </c>
      <c r="F1341" s="22" t="n">
        <v>11</v>
      </c>
      <c r="G1341" s="24" t="s">
        <v>186</v>
      </c>
      <c r="H1341" s="25" t="s">
        <v>31</v>
      </c>
    </row>
    <row r="1342" customFormat="false" ht="15" hidden="false" customHeight="false" outlineLevel="0" collapsed="false">
      <c r="A1342" s="20" t="n">
        <v>1330</v>
      </c>
      <c r="B1342" s="21" t="s">
        <v>1994</v>
      </c>
      <c r="C1342" s="22" t="s">
        <v>2006</v>
      </c>
      <c r="D1342" s="22" t="s">
        <v>2007</v>
      </c>
      <c r="E1342" s="23" t="str">
        <f aca="false">MID([1]Hoja1!A1341,11,1)</f>
        <v>H</v>
      </c>
      <c r="F1342" s="22" t="n">
        <v>8</v>
      </c>
      <c r="G1342" s="24" t="s">
        <v>232</v>
      </c>
      <c r="H1342" s="25" t="s">
        <v>31</v>
      </c>
    </row>
    <row r="1343" customFormat="false" ht="15" hidden="false" customHeight="false" outlineLevel="0" collapsed="false">
      <c r="A1343" s="20" t="n">
        <v>1331</v>
      </c>
      <c r="B1343" s="21" t="s">
        <v>1994</v>
      </c>
      <c r="C1343" s="22" t="s">
        <v>2006</v>
      </c>
      <c r="D1343" s="22" t="s">
        <v>2008</v>
      </c>
      <c r="E1343" s="23" t="str">
        <f aca="false">MID([1]Hoja1!A1334,11,1)</f>
        <v>M</v>
      </c>
      <c r="F1343" s="22" t="n">
        <v>15</v>
      </c>
      <c r="G1343" s="24" t="s">
        <v>370</v>
      </c>
      <c r="H1343" s="25" t="s">
        <v>31</v>
      </c>
    </row>
    <row r="1344" customFormat="false" ht="15" hidden="false" customHeight="false" outlineLevel="0" collapsed="false">
      <c r="A1344" s="20" t="n">
        <v>1332</v>
      </c>
      <c r="B1344" s="21" t="s">
        <v>2009</v>
      </c>
      <c r="C1344" s="22" t="s">
        <v>2006</v>
      </c>
      <c r="D1344" s="22" t="s">
        <v>2010</v>
      </c>
      <c r="E1344" s="23" t="str">
        <f aca="false">MID([1]Hoja1!A1343,11,1)</f>
        <v>M</v>
      </c>
      <c r="F1344" s="22" t="n">
        <v>13</v>
      </c>
      <c r="G1344" s="24" t="s">
        <v>1437</v>
      </c>
      <c r="H1344" s="25" t="s">
        <v>31</v>
      </c>
    </row>
    <row r="1345" customFormat="false" ht="15" hidden="false" customHeight="false" outlineLevel="0" collapsed="false">
      <c r="A1345" s="20" t="n">
        <v>1333</v>
      </c>
      <c r="B1345" s="21" t="s">
        <v>2011</v>
      </c>
      <c r="C1345" s="22" t="s">
        <v>2012</v>
      </c>
      <c r="D1345" s="22" t="s">
        <v>674</v>
      </c>
      <c r="E1345" s="23" t="str">
        <f aca="false">MID([1]Hoja1!A1344,11,1)</f>
        <v>H</v>
      </c>
      <c r="F1345" s="22" t="n">
        <v>8</v>
      </c>
      <c r="G1345" s="24" t="s">
        <v>370</v>
      </c>
      <c r="H1345" s="25" t="s">
        <v>31</v>
      </c>
    </row>
    <row r="1346" customFormat="false" ht="15" hidden="false" customHeight="false" outlineLevel="0" collapsed="false">
      <c r="A1346" s="20" t="n">
        <v>1334</v>
      </c>
      <c r="B1346" s="21" t="s">
        <v>1748</v>
      </c>
      <c r="C1346" s="22" t="s">
        <v>242</v>
      </c>
      <c r="D1346" s="22" t="s">
        <v>1419</v>
      </c>
      <c r="E1346" s="23" t="str">
        <f aca="false">MID([1]Hoja1!A4978,11,1)</f>
        <v>M</v>
      </c>
      <c r="F1346" s="22" t="n">
        <v>10</v>
      </c>
      <c r="G1346" s="24" t="s">
        <v>1254</v>
      </c>
      <c r="H1346" s="25" t="s">
        <v>31</v>
      </c>
    </row>
    <row r="1347" customFormat="false" ht="15" hidden="false" customHeight="false" outlineLevel="0" collapsed="false">
      <c r="A1347" s="20" t="n">
        <v>1335</v>
      </c>
      <c r="B1347" s="21" t="s">
        <v>1748</v>
      </c>
      <c r="C1347" s="22" t="s">
        <v>242</v>
      </c>
      <c r="D1347" s="22" t="s">
        <v>1448</v>
      </c>
      <c r="E1347" s="23" t="str">
        <f aca="false">MID([1]Hoja1!A5265,11,1)</f>
        <v>H</v>
      </c>
      <c r="F1347" s="22" t="n">
        <v>13</v>
      </c>
      <c r="G1347" s="24" t="s">
        <v>1254</v>
      </c>
      <c r="H1347" s="25" t="s">
        <v>31</v>
      </c>
    </row>
    <row r="1348" customFormat="false" ht="15" hidden="false" customHeight="false" outlineLevel="0" collapsed="false">
      <c r="A1348" s="20" t="n">
        <v>1336</v>
      </c>
      <c r="B1348" s="21" t="s">
        <v>1748</v>
      </c>
      <c r="C1348" s="22" t="s">
        <v>1641</v>
      </c>
      <c r="D1348" s="22" t="s">
        <v>2013</v>
      </c>
      <c r="E1348" s="23" t="str">
        <f aca="false">MID([1]Hoja1!A1707,11,1)</f>
        <v>M</v>
      </c>
      <c r="F1348" s="22" t="n">
        <v>5</v>
      </c>
      <c r="G1348" s="24" t="s">
        <v>370</v>
      </c>
      <c r="H1348" s="25" t="s">
        <v>31</v>
      </c>
    </row>
    <row r="1349" customFormat="false" ht="15" hidden="false" customHeight="false" outlineLevel="0" collapsed="false">
      <c r="A1349" s="20" t="n">
        <v>1337</v>
      </c>
      <c r="B1349" s="21" t="s">
        <v>2014</v>
      </c>
      <c r="C1349" s="22" t="s">
        <v>2015</v>
      </c>
      <c r="D1349" s="22" t="s">
        <v>2016</v>
      </c>
      <c r="E1349" s="23" t="str">
        <f aca="false">MID([1]Hoja1!A2463,11,1)</f>
        <v>M</v>
      </c>
      <c r="F1349" s="22" t="n">
        <v>7</v>
      </c>
      <c r="G1349" s="24" t="s">
        <v>34</v>
      </c>
      <c r="H1349" s="25" t="s">
        <v>31</v>
      </c>
    </row>
    <row r="1350" customFormat="false" ht="15" hidden="false" customHeight="false" outlineLevel="0" collapsed="false">
      <c r="A1350" s="20" t="n">
        <v>1338</v>
      </c>
      <c r="B1350" s="21" t="s">
        <v>2014</v>
      </c>
      <c r="C1350" s="22" t="s">
        <v>1201</v>
      </c>
      <c r="D1350" s="22" t="s">
        <v>2017</v>
      </c>
      <c r="E1350" s="23" t="str">
        <f aca="false">MID([1]Hoja1!A1350,11,1)</f>
        <v>M</v>
      </c>
      <c r="F1350" s="22" t="n">
        <v>14</v>
      </c>
      <c r="G1350" s="24" t="s">
        <v>656</v>
      </c>
      <c r="H1350" s="25" t="s">
        <v>31</v>
      </c>
    </row>
    <row r="1351" customFormat="false" ht="15" hidden="false" customHeight="false" outlineLevel="0" collapsed="false">
      <c r="A1351" s="20" t="n">
        <v>1339</v>
      </c>
      <c r="B1351" s="21" t="s">
        <v>2014</v>
      </c>
      <c r="C1351" s="22" t="s">
        <v>1201</v>
      </c>
      <c r="D1351" s="22" t="s">
        <v>2018</v>
      </c>
      <c r="E1351" s="23" t="str">
        <f aca="false">MID([1]Hoja1!A1349,11,1)</f>
        <v>H</v>
      </c>
      <c r="F1351" s="22" t="n">
        <v>15</v>
      </c>
      <c r="G1351" s="24" t="s">
        <v>656</v>
      </c>
      <c r="H1351" s="25" t="s">
        <v>31</v>
      </c>
    </row>
    <row r="1352" customFormat="false" ht="15" hidden="false" customHeight="false" outlineLevel="0" collapsed="false">
      <c r="A1352" s="20" t="n">
        <v>1340</v>
      </c>
      <c r="B1352" s="21" t="s">
        <v>2014</v>
      </c>
      <c r="C1352" s="22" t="s">
        <v>2014</v>
      </c>
      <c r="D1352" s="22" t="s">
        <v>1881</v>
      </c>
      <c r="E1352" s="23" t="str">
        <f aca="false">MID([1]Hoja1!A1351,11,1)</f>
        <v>H</v>
      </c>
      <c r="F1352" s="22" t="n">
        <v>5</v>
      </c>
      <c r="G1352" s="24" t="s">
        <v>97</v>
      </c>
      <c r="H1352" s="25" t="s">
        <v>31</v>
      </c>
    </row>
    <row r="1353" customFormat="false" ht="15" hidden="false" customHeight="false" outlineLevel="0" collapsed="false">
      <c r="A1353" s="20" t="n">
        <v>1341</v>
      </c>
      <c r="B1353" s="21" t="s">
        <v>2014</v>
      </c>
      <c r="C1353" s="22" t="s">
        <v>1020</v>
      </c>
      <c r="D1353" s="22" t="s">
        <v>2019</v>
      </c>
      <c r="E1353" s="23" t="str">
        <f aca="false">MID([1]Hoja1!A1354,11,1)</f>
        <v>H</v>
      </c>
      <c r="F1353" s="22" t="n">
        <v>6</v>
      </c>
      <c r="G1353" s="24" t="s">
        <v>158</v>
      </c>
      <c r="H1353" s="25" t="s">
        <v>31</v>
      </c>
    </row>
    <row r="1354" customFormat="false" ht="15" hidden="false" customHeight="false" outlineLevel="0" collapsed="false">
      <c r="A1354" s="20" t="n">
        <v>1342</v>
      </c>
      <c r="B1354" s="21" t="s">
        <v>2014</v>
      </c>
      <c r="C1354" s="22" t="s">
        <v>166</v>
      </c>
      <c r="D1354" s="22" t="s">
        <v>2020</v>
      </c>
      <c r="E1354" s="23" t="str">
        <f aca="false">MID([1]Hoja1!A1348,11,1)</f>
        <v>H</v>
      </c>
      <c r="F1354" s="22" t="n">
        <v>10</v>
      </c>
      <c r="G1354" s="24" t="s">
        <v>186</v>
      </c>
      <c r="H1354" s="25" t="s">
        <v>31</v>
      </c>
    </row>
    <row r="1355" customFormat="false" ht="15" hidden="false" customHeight="false" outlineLevel="0" collapsed="false">
      <c r="A1355" s="20" t="n">
        <v>1343</v>
      </c>
      <c r="B1355" s="21" t="s">
        <v>1007</v>
      </c>
      <c r="C1355" s="22" t="s">
        <v>107</v>
      </c>
      <c r="D1355" s="22" t="s">
        <v>2021</v>
      </c>
      <c r="E1355" s="23" t="str">
        <f aca="false">MID([1]Hoja1!A1352,11,1)</f>
        <v>M</v>
      </c>
      <c r="F1355" s="22" t="n">
        <v>13</v>
      </c>
      <c r="G1355" s="24" t="s">
        <v>244</v>
      </c>
      <c r="H1355" s="25" t="s">
        <v>31</v>
      </c>
    </row>
    <row r="1356" customFormat="false" ht="15" hidden="false" customHeight="false" outlineLevel="0" collapsed="false">
      <c r="A1356" s="20" t="n">
        <v>1344</v>
      </c>
      <c r="B1356" s="21" t="s">
        <v>1007</v>
      </c>
      <c r="C1356" s="22" t="s">
        <v>114</v>
      </c>
      <c r="D1356" s="22" t="s">
        <v>2022</v>
      </c>
      <c r="E1356" s="23" t="str">
        <f aca="false">MID([1]Hoja1!A1355,11,1)</f>
        <v>H</v>
      </c>
      <c r="F1356" s="22" t="n">
        <v>11</v>
      </c>
      <c r="G1356" s="24" t="s">
        <v>34</v>
      </c>
      <c r="H1356" s="25" t="s">
        <v>31</v>
      </c>
    </row>
    <row r="1357" customFormat="false" ht="15" hidden="false" customHeight="false" outlineLevel="0" collapsed="false">
      <c r="A1357" s="20" t="n">
        <v>1345</v>
      </c>
      <c r="B1357" s="21" t="s">
        <v>2023</v>
      </c>
      <c r="C1357" s="22" t="s">
        <v>1748</v>
      </c>
      <c r="D1357" s="22" t="s">
        <v>2024</v>
      </c>
      <c r="E1357" s="23" t="str">
        <f aca="false">MID([1]Hoja1!A1357,11,1)</f>
        <v>H</v>
      </c>
      <c r="F1357" s="22" t="n">
        <v>10</v>
      </c>
      <c r="G1357" s="24" t="s">
        <v>768</v>
      </c>
      <c r="H1357" s="25" t="s">
        <v>31</v>
      </c>
    </row>
    <row r="1358" customFormat="false" ht="15" hidden="false" customHeight="false" outlineLevel="0" collapsed="false">
      <c r="A1358" s="20" t="n">
        <v>1346</v>
      </c>
      <c r="B1358" s="21" t="s">
        <v>2023</v>
      </c>
      <c r="C1358" s="22" t="s">
        <v>406</v>
      </c>
      <c r="D1358" s="22" t="s">
        <v>2025</v>
      </c>
      <c r="E1358" s="23" t="str">
        <f aca="false">MID([1]Hoja1!A1356,11,1)</f>
        <v>M</v>
      </c>
      <c r="F1358" s="22" t="n">
        <v>7</v>
      </c>
      <c r="G1358" s="24" t="s">
        <v>372</v>
      </c>
      <c r="H1358" s="25" t="s">
        <v>31</v>
      </c>
    </row>
    <row r="1359" customFormat="false" ht="15" hidden="false" customHeight="false" outlineLevel="0" collapsed="false">
      <c r="A1359" s="20" t="n">
        <v>1347</v>
      </c>
      <c r="B1359" s="21" t="s">
        <v>2026</v>
      </c>
      <c r="C1359" s="22" t="s">
        <v>504</v>
      </c>
      <c r="D1359" s="22" t="s">
        <v>33</v>
      </c>
      <c r="E1359" s="23" t="str">
        <f aca="false">MID([1]Hoja1!A1853,11,1)</f>
        <v>M</v>
      </c>
      <c r="F1359" s="22" t="n">
        <v>15</v>
      </c>
      <c r="G1359" s="24" t="s">
        <v>158</v>
      </c>
      <c r="H1359" s="25" t="s">
        <v>31</v>
      </c>
    </row>
    <row r="1360" customFormat="false" ht="15" hidden="false" customHeight="false" outlineLevel="0" collapsed="false">
      <c r="A1360" s="20" t="n">
        <v>1348</v>
      </c>
      <c r="B1360" s="21" t="s">
        <v>2026</v>
      </c>
      <c r="C1360" s="22" t="s">
        <v>504</v>
      </c>
      <c r="D1360" s="22" t="s">
        <v>2027</v>
      </c>
      <c r="E1360" s="23" t="str">
        <f aca="false">MID([1]Hoja1!A1358,11,1)</f>
        <v>H</v>
      </c>
      <c r="F1360" s="22" t="n">
        <v>10</v>
      </c>
      <c r="G1360" s="24" t="s">
        <v>158</v>
      </c>
      <c r="H1360" s="25" t="s">
        <v>31</v>
      </c>
    </row>
    <row r="1361" customFormat="false" ht="15" hidden="false" customHeight="false" outlineLevel="0" collapsed="false">
      <c r="A1361" s="20" t="n">
        <v>1349</v>
      </c>
      <c r="B1361" s="21" t="s">
        <v>2026</v>
      </c>
      <c r="C1361" s="22" t="s">
        <v>504</v>
      </c>
      <c r="D1361" s="22" t="s">
        <v>2028</v>
      </c>
      <c r="E1361" s="23" t="str">
        <f aca="false">MID([1]Hoja1!A1360,11,1)</f>
        <v>M</v>
      </c>
      <c r="F1361" s="22" t="n">
        <v>6</v>
      </c>
      <c r="G1361" s="24" t="s">
        <v>158</v>
      </c>
      <c r="H1361" s="25" t="s">
        <v>31</v>
      </c>
    </row>
    <row r="1362" customFormat="false" ht="15" hidden="false" customHeight="false" outlineLevel="0" collapsed="false">
      <c r="A1362" s="20" t="n">
        <v>1350</v>
      </c>
      <c r="B1362" s="21" t="s">
        <v>267</v>
      </c>
      <c r="C1362" s="22" t="s">
        <v>240</v>
      </c>
      <c r="D1362" s="22" t="s">
        <v>2029</v>
      </c>
      <c r="E1362" s="23" t="str">
        <f aca="false">MID([1]Hoja1!A3383,11,1)</f>
        <v>M</v>
      </c>
      <c r="F1362" s="22" t="n">
        <v>6</v>
      </c>
      <c r="G1362" s="24" t="s">
        <v>2030</v>
      </c>
      <c r="H1362" s="25" t="s">
        <v>31</v>
      </c>
    </row>
    <row r="1363" customFormat="false" ht="15" hidden="false" customHeight="false" outlineLevel="0" collapsed="false">
      <c r="A1363" s="20" t="n">
        <v>1351</v>
      </c>
      <c r="B1363" s="21" t="s">
        <v>2031</v>
      </c>
      <c r="C1363" s="22" t="s">
        <v>1142</v>
      </c>
      <c r="D1363" s="22" t="s">
        <v>2032</v>
      </c>
      <c r="E1363" s="23" t="str">
        <f aca="false">MID([1]Hoja1!A1362,11,1)</f>
        <v>M</v>
      </c>
      <c r="F1363" s="22" t="n">
        <v>8</v>
      </c>
      <c r="G1363" s="24" t="s">
        <v>513</v>
      </c>
      <c r="H1363" s="25" t="s">
        <v>31</v>
      </c>
    </row>
    <row r="1364" customFormat="false" ht="15" hidden="false" customHeight="false" outlineLevel="0" collapsed="false">
      <c r="A1364" s="20" t="n">
        <v>1352</v>
      </c>
      <c r="B1364" s="21" t="s">
        <v>724</v>
      </c>
      <c r="C1364" s="22" t="s">
        <v>2033</v>
      </c>
      <c r="D1364" s="22" t="s">
        <v>2034</v>
      </c>
      <c r="E1364" s="23" t="str">
        <f aca="false">MID([1]Hoja1!A1363,11,1)</f>
        <v>M</v>
      </c>
      <c r="F1364" s="22" t="n">
        <v>12</v>
      </c>
      <c r="G1364" s="24" t="s">
        <v>370</v>
      </c>
      <c r="H1364" s="25" t="s">
        <v>31</v>
      </c>
    </row>
    <row r="1365" customFormat="false" ht="15" hidden="false" customHeight="false" outlineLevel="0" collapsed="false">
      <c r="A1365" s="20" t="n">
        <v>1353</v>
      </c>
      <c r="B1365" s="21" t="s">
        <v>2035</v>
      </c>
      <c r="C1365" s="22" t="s">
        <v>598</v>
      </c>
      <c r="D1365" s="22" t="s">
        <v>2036</v>
      </c>
      <c r="E1365" s="23" t="str">
        <f aca="false">MID([1]Hoja1!A1365,11,1)</f>
        <v>H</v>
      </c>
      <c r="F1365" s="22" t="n">
        <v>5</v>
      </c>
      <c r="G1365" s="24" t="s">
        <v>82</v>
      </c>
      <c r="H1365" s="25" t="s">
        <v>31</v>
      </c>
    </row>
    <row r="1366" customFormat="false" ht="15" hidden="false" customHeight="false" outlineLevel="0" collapsed="false">
      <c r="A1366" s="20" t="n">
        <v>1354</v>
      </c>
      <c r="B1366" s="21" t="s">
        <v>2035</v>
      </c>
      <c r="C1366" s="22" t="s">
        <v>598</v>
      </c>
      <c r="D1366" s="22" t="s">
        <v>2037</v>
      </c>
      <c r="E1366" s="23" t="str">
        <f aca="false">MID([1]Hoja1!A1364,11,1)</f>
        <v>H</v>
      </c>
      <c r="F1366" s="22" t="n">
        <v>11</v>
      </c>
      <c r="G1366" s="24" t="s">
        <v>82</v>
      </c>
      <c r="H1366" s="25" t="s">
        <v>31</v>
      </c>
    </row>
    <row r="1367" customFormat="false" ht="15" hidden="false" customHeight="false" outlineLevel="0" collapsed="false">
      <c r="A1367" s="20" t="n">
        <v>1355</v>
      </c>
      <c r="B1367" s="21" t="s">
        <v>2038</v>
      </c>
      <c r="C1367" s="22" t="s">
        <v>1227</v>
      </c>
      <c r="D1367" s="22" t="s">
        <v>2039</v>
      </c>
      <c r="E1367" s="23" t="str">
        <f aca="false">MID([1]Hoja1!A1366,11,1)</f>
        <v>M</v>
      </c>
      <c r="F1367" s="22" t="n">
        <v>5</v>
      </c>
      <c r="G1367" s="24" t="s">
        <v>155</v>
      </c>
      <c r="H1367" s="25" t="s">
        <v>31</v>
      </c>
    </row>
    <row r="1368" customFormat="false" ht="15" hidden="false" customHeight="false" outlineLevel="0" collapsed="false">
      <c r="A1368" s="20" t="n">
        <v>1356</v>
      </c>
      <c r="B1368" s="21" t="s">
        <v>2040</v>
      </c>
      <c r="C1368" s="22" t="s">
        <v>1454</v>
      </c>
      <c r="D1368" s="22" t="s">
        <v>486</v>
      </c>
      <c r="E1368" s="23" t="str">
        <f aca="false">MID([1]Hoja1!A1479,11,1)</f>
        <v>M</v>
      </c>
      <c r="F1368" s="22" t="n">
        <v>6</v>
      </c>
      <c r="G1368" s="24" t="s">
        <v>168</v>
      </c>
      <c r="H1368" s="25" t="s">
        <v>31</v>
      </c>
    </row>
    <row r="1369" customFormat="false" ht="15" hidden="false" customHeight="false" outlineLevel="0" collapsed="false">
      <c r="A1369" s="20" t="n">
        <v>1357</v>
      </c>
      <c r="B1369" s="21" t="s">
        <v>2040</v>
      </c>
      <c r="C1369" s="22" t="s">
        <v>543</v>
      </c>
      <c r="D1369" s="22" t="s">
        <v>2041</v>
      </c>
      <c r="E1369" s="23" t="str">
        <f aca="false">MID([1]Hoja1!A1368,11,1)</f>
        <v>M</v>
      </c>
      <c r="F1369" s="22" t="n">
        <v>11</v>
      </c>
      <c r="G1369" s="24" t="s">
        <v>168</v>
      </c>
      <c r="H1369" s="25" t="s">
        <v>31</v>
      </c>
    </row>
    <row r="1370" customFormat="false" ht="15" hidden="false" customHeight="false" outlineLevel="0" collapsed="false">
      <c r="A1370" s="20" t="n">
        <v>1358</v>
      </c>
      <c r="B1370" s="21" t="s">
        <v>2040</v>
      </c>
      <c r="C1370" s="22" t="s">
        <v>543</v>
      </c>
      <c r="D1370" s="22" t="s">
        <v>247</v>
      </c>
      <c r="E1370" s="23" t="str">
        <f aca="false">MID([1]Hoja1!A3854,11,1)</f>
        <v>M</v>
      </c>
      <c r="F1370" s="22" t="n">
        <v>6</v>
      </c>
      <c r="G1370" s="24" t="s">
        <v>168</v>
      </c>
      <c r="H1370" s="25" t="s">
        <v>31</v>
      </c>
    </row>
    <row r="1371" customFormat="false" ht="15" hidden="false" customHeight="false" outlineLevel="0" collapsed="false">
      <c r="A1371" s="20" t="n">
        <v>1359</v>
      </c>
      <c r="B1371" s="21" t="s">
        <v>2042</v>
      </c>
      <c r="C1371" s="22" t="s">
        <v>285</v>
      </c>
      <c r="D1371" s="22" t="s">
        <v>2043</v>
      </c>
      <c r="E1371" s="23" t="str">
        <f aca="false">MID([1]Hoja1!A1370,11,1)</f>
        <v>M</v>
      </c>
      <c r="F1371" s="22" t="n">
        <v>13</v>
      </c>
      <c r="G1371" s="24" t="s">
        <v>97</v>
      </c>
      <c r="H1371" s="25" t="s">
        <v>31</v>
      </c>
    </row>
    <row r="1372" customFormat="false" ht="15" hidden="false" customHeight="false" outlineLevel="0" collapsed="false">
      <c r="A1372" s="20" t="n">
        <v>1360</v>
      </c>
      <c r="B1372" s="21" t="s">
        <v>2044</v>
      </c>
      <c r="C1372" s="22" t="s">
        <v>598</v>
      </c>
      <c r="D1372" s="22" t="s">
        <v>2045</v>
      </c>
      <c r="E1372" s="23" t="str">
        <f aca="false">MID([1]Hoja1!A1372,11,1)</f>
        <v>M</v>
      </c>
      <c r="F1372" s="22" t="n">
        <v>7</v>
      </c>
      <c r="G1372" s="24" t="s">
        <v>34</v>
      </c>
      <c r="H1372" s="25" t="s">
        <v>31</v>
      </c>
    </row>
    <row r="1373" customFormat="false" ht="15" hidden="false" customHeight="false" outlineLevel="0" collapsed="false">
      <c r="A1373" s="20" t="n">
        <v>1361</v>
      </c>
      <c r="B1373" s="21" t="s">
        <v>2044</v>
      </c>
      <c r="C1373" s="22" t="s">
        <v>598</v>
      </c>
      <c r="D1373" s="22" t="s">
        <v>2046</v>
      </c>
      <c r="E1373" s="23" t="str">
        <f aca="false">MID([1]Hoja1!A1371,11,1)</f>
        <v>M</v>
      </c>
      <c r="F1373" s="22" t="n">
        <v>12</v>
      </c>
      <c r="G1373" s="24" t="s">
        <v>34</v>
      </c>
      <c r="H1373" s="25" t="s">
        <v>31</v>
      </c>
    </row>
    <row r="1374" customFormat="false" ht="15" hidden="false" customHeight="false" outlineLevel="0" collapsed="false">
      <c r="A1374" s="20" t="n">
        <v>1362</v>
      </c>
      <c r="B1374" s="21" t="s">
        <v>2047</v>
      </c>
      <c r="C1374" s="22" t="s">
        <v>285</v>
      </c>
      <c r="D1374" s="22" t="s">
        <v>2048</v>
      </c>
      <c r="E1374" s="23" t="str">
        <f aca="false">MID([1]Hoja1!A1373,11,1)</f>
        <v>M</v>
      </c>
      <c r="F1374" s="22" t="n">
        <v>11</v>
      </c>
      <c r="G1374" s="24" t="s">
        <v>601</v>
      </c>
      <c r="H1374" s="25" t="s">
        <v>31</v>
      </c>
    </row>
    <row r="1375" customFormat="false" ht="15" hidden="false" customHeight="false" outlineLevel="0" collapsed="false">
      <c r="A1375" s="20" t="n">
        <v>1363</v>
      </c>
      <c r="B1375" s="21" t="s">
        <v>2049</v>
      </c>
      <c r="C1375" s="22" t="s">
        <v>441</v>
      </c>
      <c r="D1375" s="22" t="s">
        <v>2050</v>
      </c>
      <c r="E1375" s="23" t="str">
        <f aca="false">MID([1]Hoja1!A1375,11,1)</f>
        <v>M</v>
      </c>
      <c r="F1375" s="22" t="n">
        <v>5</v>
      </c>
      <c r="G1375" s="24" t="s">
        <v>269</v>
      </c>
      <c r="H1375" s="25" t="s">
        <v>31</v>
      </c>
    </row>
    <row r="1376" customFormat="false" ht="15" hidden="false" customHeight="false" outlineLevel="0" collapsed="false">
      <c r="A1376" s="20" t="n">
        <v>1364</v>
      </c>
      <c r="B1376" s="21" t="s">
        <v>2049</v>
      </c>
      <c r="C1376" s="22" t="s">
        <v>166</v>
      </c>
      <c r="D1376" s="22" t="s">
        <v>2051</v>
      </c>
      <c r="E1376" s="23" t="str">
        <f aca="false">MID([1]Hoja1!A1374,11,1)</f>
        <v>M</v>
      </c>
      <c r="F1376" s="22" t="n">
        <v>6</v>
      </c>
      <c r="G1376" s="24" t="s">
        <v>232</v>
      </c>
      <c r="H1376" s="25" t="s">
        <v>31</v>
      </c>
    </row>
    <row r="1377" customFormat="false" ht="15" hidden="false" customHeight="false" outlineLevel="0" collapsed="false">
      <c r="A1377" s="20" t="n">
        <v>1365</v>
      </c>
      <c r="B1377" s="21" t="s">
        <v>2052</v>
      </c>
      <c r="C1377" s="22" t="s">
        <v>353</v>
      </c>
      <c r="D1377" s="22" t="s">
        <v>2053</v>
      </c>
      <c r="E1377" s="23" t="str">
        <f aca="false">MID([1]Hoja1!A1381,11,1)</f>
        <v>M</v>
      </c>
      <c r="F1377" s="22" t="n">
        <v>8</v>
      </c>
      <c r="G1377" s="24" t="s">
        <v>158</v>
      </c>
      <c r="H1377" s="25" t="s">
        <v>31</v>
      </c>
    </row>
    <row r="1378" customFormat="false" ht="15" hidden="false" customHeight="false" outlineLevel="0" collapsed="false">
      <c r="A1378" s="20" t="n">
        <v>1366</v>
      </c>
      <c r="B1378" s="21" t="s">
        <v>2052</v>
      </c>
      <c r="C1378" s="22" t="s">
        <v>1495</v>
      </c>
      <c r="D1378" s="22" t="s">
        <v>2054</v>
      </c>
      <c r="E1378" s="23" t="str">
        <f aca="false">MID([1]Hoja1!A1379,11,1)</f>
        <v>M</v>
      </c>
      <c r="F1378" s="22" t="n">
        <v>7</v>
      </c>
      <c r="G1378" s="24" t="s">
        <v>174</v>
      </c>
      <c r="H1378" s="25" t="s">
        <v>31</v>
      </c>
    </row>
    <row r="1379" customFormat="false" ht="15" hidden="false" customHeight="false" outlineLevel="0" collapsed="false">
      <c r="A1379" s="20" t="n">
        <v>1367</v>
      </c>
      <c r="B1379" s="21" t="s">
        <v>2052</v>
      </c>
      <c r="C1379" s="22" t="s">
        <v>1495</v>
      </c>
      <c r="D1379" s="22" t="s">
        <v>312</v>
      </c>
      <c r="E1379" s="23" t="str">
        <f aca="false">MID([1]Hoja1!A5079,11,1)</f>
        <v>H</v>
      </c>
      <c r="F1379" s="22" t="n">
        <v>15</v>
      </c>
      <c r="G1379" s="24" t="s">
        <v>174</v>
      </c>
      <c r="H1379" s="25" t="s">
        <v>31</v>
      </c>
    </row>
    <row r="1380" customFormat="false" ht="15" hidden="false" customHeight="false" outlineLevel="0" collapsed="false">
      <c r="A1380" s="20" t="n">
        <v>1368</v>
      </c>
      <c r="B1380" s="21" t="s">
        <v>2052</v>
      </c>
      <c r="C1380" s="22" t="s">
        <v>623</v>
      </c>
      <c r="D1380" s="22" t="s">
        <v>2055</v>
      </c>
      <c r="E1380" s="23" t="str">
        <f aca="false">MID([1]Hoja1!A1382,11,1)</f>
        <v>H</v>
      </c>
      <c r="F1380" s="22" t="n">
        <v>8</v>
      </c>
      <c r="G1380" s="24" t="s">
        <v>881</v>
      </c>
      <c r="H1380" s="25" t="s">
        <v>31</v>
      </c>
    </row>
    <row r="1381" customFormat="false" ht="15" hidden="false" customHeight="false" outlineLevel="0" collapsed="false">
      <c r="A1381" s="20" t="n">
        <v>1369</v>
      </c>
      <c r="B1381" s="21" t="s">
        <v>2052</v>
      </c>
      <c r="C1381" s="22" t="s">
        <v>114</v>
      </c>
      <c r="D1381" s="22" t="s">
        <v>1485</v>
      </c>
      <c r="E1381" s="23" t="str">
        <f aca="false">MID([1]Hoja1!A1297,11,1)</f>
        <v>H</v>
      </c>
      <c r="F1381" s="22" t="n">
        <v>10</v>
      </c>
      <c r="G1381" s="24" t="s">
        <v>596</v>
      </c>
      <c r="H1381" s="25" t="s">
        <v>31</v>
      </c>
    </row>
    <row r="1382" customFormat="false" ht="15" hidden="false" customHeight="false" outlineLevel="0" collapsed="false">
      <c r="A1382" s="20" t="n">
        <v>1370</v>
      </c>
      <c r="B1382" s="21" t="s">
        <v>2052</v>
      </c>
      <c r="C1382" s="22" t="s">
        <v>2056</v>
      </c>
      <c r="D1382" s="22" t="s">
        <v>2057</v>
      </c>
      <c r="E1382" s="23" t="str">
        <f aca="false">MID([1]Hoja1!A1376,11,1)</f>
        <v>M</v>
      </c>
      <c r="F1382" s="22" t="n">
        <v>15</v>
      </c>
      <c r="G1382" s="24" t="s">
        <v>64</v>
      </c>
      <c r="H1382" s="25" t="s">
        <v>31</v>
      </c>
    </row>
    <row r="1383" customFormat="false" ht="15" hidden="false" customHeight="false" outlineLevel="0" collapsed="false">
      <c r="A1383" s="20" t="n">
        <v>1371</v>
      </c>
      <c r="B1383" s="21" t="s">
        <v>2052</v>
      </c>
      <c r="C1383" s="22" t="s">
        <v>2056</v>
      </c>
      <c r="D1383" s="22" t="s">
        <v>2058</v>
      </c>
      <c r="E1383" s="23" t="str">
        <f aca="false">MID([1]Hoja1!A1377,11,1)</f>
        <v>M</v>
      </c>
      <c r="F1383" s="22" t="n">
        <v>14</v>
      </c>
      <c r="G1383" s="24" t="s">
        <v>64</v>
      </c>
      <c r="H1383" s="25" t="s">
        <v>31</v>
      </c>
    </row>
    <row r="1384" customFormat="false" ht="15" hidden="false" customHeight="false" outlineLevel="0" collapsed="false">
      <c r="A1384" s="20" t="n">
        <v>1372</v>
      </c>
      <c r="B1384" s="21" t="s">
        <v>2059</v>
      </c>
      <c r="C1384" s="22" t="s">
        <v>406</v>
      </c>
      <c r="D1384" s="22" t="s">
        <v>2060</v>
      </c>
      <c r="E1384" s="23" t="str">
        <f aca="false">MID([1]Hoja1!A1383,11,1)</f>
        <v>M</v>
      </c>
      <c r="F1384" s="22" t="n">
        <v>5</v>
      </c>
      <c r="G1384" s="24" t="s">
        <v>34</v>
      </c>
      <c r="H1384" s="25" t="s">
        <v>31</v>
      </c>
    </row>
    <row r="1385" customFormat="false" ht="15" hidden="false" customHeight="false" outlineLevel="0" collapsed="false">
      <c r="A1385" s="20" t="n">
        <v>1373</v>
      </c>
      <c r="B1385" s="21" t="s">
        <v>2061</v>
      </c>
      <c r="C1385" s="22" t="s">
        <v>98</v>
      </c>
      <c r="D1385" s="22" t="s">
        <v>2062</v>
      </c>
      <c r="E1385" s="23" t="str">
        <f aca="false">MID([1]Hoja1!A1384,11,1)</f>
        <v>H</v>
      </c>
      <c r="F1385" s="22" t="n">
        <v>9</v>
      </c>
      <c r="G1385" s="24" t="s">
        <v>125</v>
      </c>
      <c r="H1385" s="25" t="s">
        <v>31</v>
      </c>
    </row>
    <row r="1386" customFormat="false" ht="15" hidden="false" customHeight="false" outlineLevel="0" collapsed="false">
      <c r="A1386" s="20" t="n">
        <v>1374</v>
      </c>
      <c r="B1386" s="21" t="s">
        <v>2063</v>
      </c>
      <c r="C1386" s="22" t="s">
        <v>259</v>
      </c>
      <c r="D1386" s="22" t="s">
        <v>2064</v>
      </c>
      <c r="E1386" s="23" t="str">
        <f aca="false">MID([1]Hoja1!A1385,11,1)</f>
        <v>H</v>
      </c>
      <c r="F1386" s="22" t="n">
        <v>8</v>
      </c>
      <c r="G1386" s="24" t="s">
        <v>75</v>
      </c>
      <c r="H1386" s="25" t="s">
        <v>31</v>
      </c>
    </row>
    <row r="1387" customFormat="false" ht="15" hidden="false" customHeight="false" outlineLevel="0" collapsed="false">
      <c r="A1387" s="20" t="n">
        <v>1375</v>
      </c>
      <c r="B1387" s="21" t="s">
        <v>2063</v>
      </c>
      <c r="C1387" s="22" t="s">
        <v>635</v>
      </c>
      <c r="D1387" s="22" t="s">
        <v>2065</v>
      </c>
      <c r="E1387" s="23" t="str">
        <f aca="false">MID([1]Hoja1!A1386,11,1)</f>
        <v>H</v>
      </c>
      <c r="F1387" s="22" t="n">
        <v>6</v>
      </c>
      <c r="G1387" s="24" t="s">
        <v>132</v>
      </c>
      <c r="H1387" s="25" t="s">
        <v>31</v>
      </c>
    </row>
    <row r="1388" customFormat="false" ht="15" hidden="false" customHeight="false" outlineLevel="0" collapsed="false">
      <c r="A1388" s="20" t="n">
        <v>1376</v>
      </c>
      <c r="B1388" s="21" t="s">
        <v>2063</v>
      </c>
      <c r="C1388" s="22" t="s">
        <v>635</v>
      </c>
      <c r="D1388" s="22" t="s">
        <v>2066</v>
      </c>
      <c r="E1388" s="23" t="str">
        <f aca="false">MID([1]Hoja1!A1387,11,1)</f>
        <v>M</v>
      </c>
      <c r="F1388" s="22" t="n">
        <v>12</v>
      </c>
      <c r="G1388" s="24" t="s">
        <v>132</v>
      </c>
      <c r="H1388" s="25" t="s">
        <v>31</v>
      </c>
    </row>
    <row r="1389" customFormat="false" ht="15" hidden="false" customHeight="false" outlineLevel="0" collapsed="false">
      <c r="A1389" s="20" t="n">
        <v>1377</v>
      </c>
      <c r="B1389" s="21" t="s">
        <v>2067</v>
      </c>
      <c r="C1389" s="22" t="s">
        <v>675</v>
      </c>
      <c r="D1389" s="22" t="s">
        <v>33</v>
      </c>
      <c r="E1389" s="23" t="str">
        <f aca="false">MID([1]Hoja1!A974,11,1)</f>
        <v>M</v>
      </c>
      <c r="F1389" s="22" t="n">
        <v>8</v>
      </c>
      <c r="G1389" s="24" t="s">
        <v>596</v>
      </c>
      <c r="H1389" s="25" t="s">
        <v>31</v>
      </c>
    </row>
    <row r="1390" customFormat="false" ht="15" hidden="false" customHeight="false" outlineLevel="0" collapsed="false">
      <c r="A1390" s="20" t="n">
        <v>1378</v>
      </c>
      <c r="B1390" s="21" t="s">
        <v>2068</v>
      </c>
      <c r="C1390" s="22" t="s">
        <v>1815</v>
      </c>
      <c r="D1390" s="22" t="s">
        <v>2069</v>
      </c>
      <c r="E1390" s="23" t="str">
        <f aca="false">MID([1]Hoja1!A1389,11,1)</f>
        <v>M</v>
      </c>
      <c r="F1390" s="22" t="n">
        <v>10</v>
      </c>
      <c r="G1390" s="24" t="s">
        <v>1515</v>
      </c>
      <c r="H1390" s="25" t="s">
        <v>31</v>
      </c>
    </row>
    <row r="1391" customFormat="false" ht="15" hidden="false" customHeight="false" outlineLevel="0" collapsed="false">
      <c r="A1391" s="20" t="n">
        <v>1379</v>
      </c>
      <c r="B1391" s="21" t="s">
        <v>2070</v>
      </c>
      <c r="C1391" s="22" t="s">
        <v>202</v>
      </c>
      <c r="D1391" s="22" t="s">
        <v>746</v>
      </c>
      <c r="E1391" s="23" t="str">
        <f aca="false">MID([1]Hoja1!A2728,11,1)</f>
        <v>M</v>
      </c>
      <c r="F1391" s="22" t="n">
        <v>13</v>
      </c>
      <c r="G1391" s="24" t="s">
        <v>1726</v>
      </c>
      <c r="H1391" s="25" t="s">
        <v>31</v>
      </c>
    </row>
    <row r="1392" customFormat="false" ht="15" hidden="false" customHeight="false" outlineLevel="0" collapsed="false">
      <c r="A1392" s="20" t="n">
        <v>1380</v>
      </c>
      <c r="B1392" s="21" t="s">
        <v>2071</v>
      </c>
      <c r="C1392" s="22" t="s">
        <v>745</v>
      </c>
      <c r="D1392" s="22" t="s">
        <v>2072</v>
      </c>
      <c r="E1392" s="23" t="str">
        <f aca="false">MID([1]Hoja1!A1391,11,1)</f>
        <v>H</v>
      </c>
      <c r="F1392" s="22" t="n">
        <v>15</v>
      </c>
      <c r="G1392" s="24" t="s">
        <v>68</v>
      </c>
      <c r="H1392" s="25" t="s">
        <v>31</v>
      </c>
    </row>
    <row r="1393" customFormat="false" ht="15" hidden="false" customHeight="false" outlineLevel="0" collapsed="false">
      <c r="A1393" s="20" t="n">
        <v>1381</v>
      </c>
      <c r="B1393" s="21" t="s">
        <v>2071</v>
      </c>
      <c r="C1393" s="22" t="s">
        <v>98</v>
      </c>
      <c r="D1393" s="22" t="s">
        <v>2073</v>
      </c>
      <c r="E1393" s="23" t="str">
        <f aca="false">MID([1]Hoja1!A1392,11,1)</f>
        <v>H</v>
      </c>
      <c r="F1393" s="22" t="n">
        <v>14</v>
      </c>
      <c r="G1393" s="24" t="s">
        <v>97</v>
      </c>
      <c r="H1393" s="25" t="s">
        <v>31</v>
      </c>
    </row>
    <row r="1394" customFormat="false" ht="15" hidden="false" customHeight="false" outlineLevel="0" collapsed="false">
      <c r="A1394" s="20" t="n">
        <v>1382</v>
      </c>
      <c r="B1394" s="21" t="s">
        <v>2074</v>
      </c>
      <c r="C1394" s="22" t="s">
        <v>1912</v>
      </c>
      <c r="D1394" s="22" t="s">
        <v>2075</v>
      </c>
      <c r="E1394" s="23" t="str">
        <f aca="false">MID([1]Hoja1!A1393,11,1)</f>
        <v>M</v>
      </c>
      <c r="F1394" s="22" t="n">
        <v>8</v>
      </c>
      <c r="G1394" s="24" t="s">
        <v>34</v>
      </c>
      <c r="H1394" s="25" t="s">
        <v>31</v>
      </c>
    </row>
    <row r="1395" customFormat="false" ht="15" hidden="false" customHeight="false" outlineLevel="0" collapsed="false">
      <c r="A1395" s="20" t="n">
        <v>1383</v>
      </c>
      <c r="B1395" s="21" t="s">
        <v>2076</v>
      </c>
      <c r="C1395" s="22" t="s">
        <v>240</v>
      </c>
      <c r="D1395" s="22" t="s">
        <v>2077</v>
      </c>
      <c r="E1395" s="23" t="str">
        <f aca="false">MID([1]Hoja1!A1394,11,1)</f>
        <v>M</v>
      </c>
      <c r="F1395" s="22" t="n">
        <v>15</v>
      </c>
      <c r="G1395" s="24" t="s">
        <v>1240</v>
      </c>
      <c r="H1395" s="25" t="s">
        <v>31</v>
      </c>
    </row>
    <row r="1396" customFormat="false" ht="15" hidden="false" customHeight="false" outlineLevel="0" collapsed="false">
      <c r="A1396" s="20" t="n">
        <v>1384</v>
      </c>
      <c r="B1396" s="21" t="s">
        <v>2078</v>
      </c>
      <c r="C1396" s="22" t="s">
        <v>395</v>
      </c>
      <c r="D1396" s="22" t="s">
        <v>2079</v>
      </c>
      <c r="E1396" s="23" t="str">
        <f aca="false">MID([1]Hoja1!A1395,11,1)</f>
        <v>H</v>
      </c>
      <c r="F1396" s="22" t="n">
        <v>6</v>
      </c>
      <c r="G1396" s="24" t="s">
        <v>361</v>
      </c>
      <c r="H1396" s="25" t="s">
        <v>31</v>
      </c>
    </row>
    <row r="1397" customFormat="false" ht="15" hidden="false" customHeight="false" outlineLevel="0" collapsed="false">
      <c r="A1397" s="20" t="n">
        <v>1385</v>
      </c>
      <c r="B1397" s="21" t="s">
        <v>2078</v>
      </c>
      <c r="C1397" s="22" t="s">
        <v>368</v>
      </c>
      <c r="D1397" s="22" t="s">
        <v>2080</v>
      </c>
      <c r="E1397" s="23" t="str">
        <f aca="false">MID([1]Hoja1!A1396,11,1)</f>
        <v>M</v>
      </c>
      <c r="F1397" s="22" t="n">
        <v>12</v>
      </c>
      <c r="G1397" s="24" t="s">
        <v>60</v>
      </c>
      <c r="H1397" s="25" t="s">
        <v>31</v>
      </c>
    </row>
    <row r="1398" customFormat="false" ht="15" hidden="false" customHeight="false" outlineLevel="0" collapsed="false">
      <c r="A1398" s="20" t="n">
        <v>1386</v>
      </c>
      <c r="B1398" s="21" t="s">
        <v>2081</v>
      </c>
      <c r="C1398" s="22" t="s">
        <v>1141</v>
      </c>
      <c r="D1398" s="22" t="s">
        <v>547</v>
      </c>
      <c r="E1398" s="23" t="str">
        <f aca="false">MID([1]Hoja1!A1397,11,1)</f>
        <v>H</v>
      </c>
      <c r="F1398" s="22" t="n">
        <v>9</v>
      </c>
      <c r="G1398" s="24" t="s">
        <v>283</v>
      </c>
      <c r="H1398" s="25" t="s">
        <v>31</v>
      </c>
    </row>
    <row r="1399" customFormat="false" ht="15" hidden="false" customHeight="false" outlineLevel="0" collapsed="false">
      <c r="A1399" s="20" t="n">
        <v>1387</v>
      </c>
      <c r="B1399" s="21" t="s">
        <v>937</v>
      </c>
      <c r="C1399" s="22" t="s">
        <v>79</v>
      </c>
      <c r="D1399" s="22" t="s">
        <v>2082</v>
      </c>
      <c r="E1399" s="23" t="str">
        <f aca="false">MID([1]Hoja1!A1403,11,1)</f>
        <v>H</v>
      </c>
      <c r="F1399" s="22" t="n">
        <v>7</v>
      </c>
      <c r="G1399" s="24" t="s">
        <v>82</v>
      </c>
      <c r="H1399" s="25" t="s">
        <v>31</v>
      </c>
    </row>
    <row r="1400" customFormat="false" ht="15" hidden="false" customHeight="false" outlineLevel="0" collapsed="false">
      <c r="A1400" s="20" t="n">
        <v>1388</v>
      </c>
      <c r="B1400" s="21" t="s">
        <v>937</v>
      </c>
      <c r="C1400" s="22" t="s">
        <v>79</v>
      </c>
      <c r="D1400" s="22" t="s">
        <v>2083</v>
      </c>
      <c r="E1400" s="23" t="str">
        <f aca="false">MID([1]Hoja1!A1404,11,1)</f>
        <v>H</v>
      </c>
      <c r="F1400" s="22" t="n">
        <v>11</v>
      </c>
      <c r="G1400" s="24" t="s">
        <v>82</v>
      </c>
      <c r="H1400" s="25" t="s">
        <v>31</v>
      </c>
    </row>
    <row r="1401" customFormat="false" ht="15" hidden="false" customHeight="false" outlineLevel="0" collapsed="false">
      <c r="A1401" s="20" t="n">
        <v>1389</v>
      </c>
      <c r="B1401" s="21" t="s">
        <v>937</v>
      </c>
      <c r="C1401" s="22" t="s">
        <v>79</v>
      </c>
      <c r="D1401" s="22" t="s">
        <v>2084</v>
      </c>
      <c r="E1401" s="23" t="str">
        <f aca="false">MID([1]Hoja1!A1405,11,1)</f>
        <v>H</v>
      </c>
      <c r="F1401" s="22" t="n">
        <v>9</v>
      </c>
      <c r="G1401" s="24" t="s">
        <v>82</v>
      </c>
      <c r="H1401" s="25" t="s">
        <v>31</v>
      </c>
    </row>
    <row r="1402" customFormat="false" ht="15" hidden="false" customHeight="false" outlineLevel="0" collapsed="false">
      <c r="A1402" s="20" t="n">
        <v>1390</v>
      </c>
      <c r="B1402" s="21" t="s">
        <v>937</v>
      </c>
      <c r="C1402" s="22" t="s">
        <v>98</v>
      </c>
      <c r="D1402" s="22" t="s">
        <v>2085</v>
      </c>
      <c r="E1402" s="23" t="str">
        <f aca="false">MID([1]Hoja1!A1400,11,1)</f>
        <v>M</v>
      </c>
      <c r="F1402" s="22" t="n">
        <v>5</v>
      </c>
      <c r="G1402" s="24" t="s">
        <v>513</v>
      </c>
      <c r="H1402" s="25" t="s">
        <v>31</v>
      </c>
    </row>
    <row r="1403" customFormat="false" ht="15" hidden="false" customHeight="false" outlineLevel="0" collapsed="false">
      <c r="A1403" s="20" t="n">
        <v>1391</v>
      </c>
      <c r="B1403" s="21" t="s">
        <v>937</v>
      </c>
      <c r="C1403" s="22" t="s">
        <v>44</v>
      </c>
      <c r="D1403" s="22" t="s">
        <v>1830</v>
      </c>
      <c r="E1403" s="23" t="str">
        <f aca="false">MID([1]Hoja1!A1410,11,1)</f>
        <v>H</v>
      </c>
      <c r="F1403" s="22" t="n">
        <v>9</v>
      </c>
      <c r="G1403" s="24" t="s">
        <v>1292</v>
      </c>
      <c r="H1403" s="25" t="s">
        <v>31</v>
      </c>
    </row>
    <row r="1404" customFormat="false" ht="15" hidden="false" customHeight="false" outlineLevel="0" collapsed="false">
      <c r="A1404" s="20" t="n">
        <v>1392</v>
      </c>
      <c r="B1404" s="21" t="s">
        <v>937</v>
      </c>
      <c r="C1404" s="22" t="s">
        <v>728</v>
      </c>
      <c r="D1404" s="22" t="s">
        <v>2086</v>
      </c>
      <c r="E1404" s="23" t="str">
        <f aca="false">MID([1]Hoja1!A1407,11,1)</f>
        <v>H</v>
      </c>
      <c r="F1404" s="22" t="n">
        <v>8</v>
      </c>
      <c r="G1404" s="24" t="s">
        <v>1096</v>
      </c>
      <c r="H1404" s="25" t="s">
        <v>31</v>
      </c>
    </row>
    <row r="1405" customFormat="false" ht="15" hidden="false" customHeight="false" outlineLevel="0" collapsed="false">
      <c r="A1405" s="20" t="n">
        <v>1393</v>
      </c>
      <c r="B1405" s="21" t="s">
        <v>937</v>
      </c>
      <c r="C1405" s="22" t="s">
        <v>114</v>
      </c>
      <c r="D1405" s="22" t="s">
        <v>2087</v>
      </c>
      <c r="E1405" s="23" t="str">
        <f aca="false">MID([1]Hoja1!A1409,11,1)</f>
        <v>M</v>
      </c>
      <c r="F1405" s="22" t="n">
        <v>6</v>
      </c>
      <c r="G1405" s="24" t="s">
        <v>273</v>
      </c>
      <c r="H1405" s="25" t="s">
        <v>31</v>
      </c>
    </row>
    <row r="1406" customFormat="false" ht="15" hidden="false" customHeight="false" outlineLevel="0" collapsed="false">
      <c r="A1406" s="20" t="n">
        <v>1394</v>
      </c>
      <c r="B1406" s="21" t="s">
        <v>937</v>
      </c>
      <c r="C1406" s="22" t="s">
        <v>114</v>
      </c>
      <c r="D1406" s="22" t="s">
        <v>2088</v>
      </c>
      <c r="E1406" s="23" t="str">
        <f aca="false">MID([1]Hoja1!A1408,11,1)</f>
        <v>H</v>
      </c>
      <c r="F1406" s="22" t="n">
        <v>14</v>
      </c>
      <c r="G1406" s="24" t="s">
        <v>273</v>
      </c>
      <c r="H1406" s="25" t="s">
        <v>31</v>
      </c>
    </row>
    <row r="1407" customFormat="false" ht="15" hidden="false" customHeight="false" outlineLevel="0" collapsed="false">
      <c r="A1407" s="20" t="n">
        <v>1395</v>
      </c>
      <c r="B1407" s="21" t="s">
        <v>937</v>
      </c>
      <c r="C1407" s="22" t="s">
        <v>998</v>
      </c>
      <c r="D1407" s="22" t="s">
        <v>2089</v>
      </c>
      <c r="E1407" s="23" t="str">
        <f aca="false">MID([1]Hoja1!A1402,11,1)</f>
        <v>M</v>
      </c>
      <c r="F1407" s="22" t="n">
        <v>5</v>
      </c>
      <c r="G1407" s="24" t="s">
        <v>88</v>
      </c>
      <c r="H1407" s="25" t="s">
        <v>31</v>
      </c>
    </row>
    <row r="1408" customFormat="false" ht="15" hidden="false" customHeight="false" outlineLevel="0" collapsed="false">
      <c r="A1408" s="20" t="n">
        <v>1396</v>
      </c>
      <c r="B1408" s="21" t="s">
        <v>937</v>
      </c>
      <c r="C1408" s="22" t="s">
        <v>70</v>
      </c>
      <c r="D1408" s="22" t="s">
        <v>1758</v>
      </c>
      <c r="E1408" s="23" t="str">
        <f aca="false">MID([1]Hoja1!A1401,11,1)</f>
        <v>M</v>
      </c>
      <c r="F1408" s="22" t="n">
        <v>10</v>
      </c>
      <c r="G1408" s="24" t="s">
        <v>34</v>
      </c>
      <c r="H1408" s="25" t="s">
        <v>31</v>
      </c>
    </row>
    <row r="1409" customFormat="false" ht="15" hidden="false" customHeight="false" outlineLevel="0" collapsed="false">
      <c r="A1409" s="20" t="n">
        <v>1397</v>
      </c>
      <c r="B1409" s="21" t="s">
        <v>937</v>
      </c>
      <c r="C1409" s="22" t="s">
        <v>2090</v>
      </c>
      <c r="D1409" s="22" t="s">
        <v>2091</v>
      </c>
      <c r="E1409" s="23" t="str">
        <f aca="false">MID([1]Hoja1!A1399,11,1)</f>
        <v>H</v>
      </c>
      <c r="F1409" s="22" t="n">
        <v>7</v>
      </c>
      <c r="G1409" s="24" t="s">
        <v>287</v>
      </c>
      <c r="H1409" s="25" t="s">
        <v>31</v>
      </c>
    </row>
    <row r="1410" customFormat="false" ht="15" hidden="false" customHeight="false" outlineLevel="0" collapsed="false">
      <c r="A1410" s="20" t="n">
        <v>1398</v>
      </c>
      <c r="B1410" s="21" t="s">
        <v>937</v>
      </c>
      <c r="C1410" s="22" t="s">
        <v>2090</v>
      </c>
      <c r="D1410" s="22" t="s">
        <v>2092</v>
      </c>
      <c r="E1410" s="23" t="str">
        <f aca="false">MID([1]Hoja1!A1398,11,1)</f>
        <v>M</v>
      </c>
      <c r="F1410" s="22" t="n">
        <v>10</v>
      </c>
      <c r="G1410" s="24" t="s">
        <v>287</v>
      </c>
      <c r="H1410" s="25" t="s">
        <v>31</v>
      </c>
    </row>
    <row r="1411" customFormat="false" ht="15" hidden="false" customHeight="false" outlineLevel="0" collapsed="false">
      <c r="A1411" s="20" t="n">
        <v>1399</v>
      </c>
      <c r="B1411" s="21" t="s">
        <v>937</v>
      </c>
      <c r="C1411" s="22" t="s">
        <v>675</v>
      </c>
      <c r="D1411" s="22" t="s">
        <v>2093</v>
      </c>
      <c r="E1411" s="23" t="str">
        <f aca="false">MID([1]Hoja1!A1411,11,1)</f>
        <v>H</v>
      </c>
      <c r="F1411" s="22" t="n">
        <v>11</v>
      </c>
      <c r="G1411" s="24" t="s">
        <v>490</v>
      </c>
      <c r="H1411" s="25" t="s">
        <v>31</v>
      </c>
    </row>
    <row r="1412" customFormat="false" ht="15" hidden="false" customHeight="false" outlineLevel="0" collapsed="false">
      <c r="A1412" s="20" t="n">
        <v>1400</v>
      </c>
      <c r="B1412" s="21" t="s">
        <v>937</v>
      </c>
      <c r="C1412" s="22" t="s">
        <v>714</v>
      </c>
      <c r="D1412" s="22" t="s">
        <v>2094</v>
      </c>
      <c r="E1412" s="23" t="str">
        <f aca="false">MID([1]Hoja1!A1406,11,1)</f>
        <v>M</v>
      </c>
      <c r="F1412" s="22" t="n">
        <v>15</v>
      </c>
      <c r="G1412" s="24" t="s">
        <v>94</v>
      </c>
      <c r="H1412" s="25" t="s">
        <v>31</v>
      </c>
    </row>
    <row r="1413" customFormat="false" ht="15" hidden="false" customHeight="false" outlineLevel="0" collapsed="false">
      <c r="A1413" s="20" t="n">
        <v>1401</v>
      </c>
      <c r="B1413" s="21" t="s">
        <v>1626</v>
      </c>
      <c r="C1413" s="22" t="s">
        <v>180</v>
      </c>
      <c r="D1413" s="22" t="s">
        <v>2095</v>
      </c>
      <c r="E1413" s="23" t="str">
        <f aca="false">MID([1]Hoja1!A1416,11,1)</f>
        <v>M</v>
      </c>
      <c r="F1413" s="22" t="n">
        <v>5</v>
      </c>
      <c r="G1413" s="24" t="s">
        <v>82</v>
      </c>
      <c r="H1413" s="25" t="s">
        <v>31</v>
      </c>
    </row>
    <row r="1414" customFormat="false" ht="15" hidden="false" customHeight="false" outlineLevel="0" collapsed="false">
      <c r="A1414" s="20" t="n">
        <v>1402</v>
      </c>
      <c r="B1414" s="21" t="s">
        <v>1626</v>
      </c>
      <c r="C1414" s="22" t="s">
        <v>701</v>
      </c>
      <c r="D1414" s="22" t="s">
        <v>2096</v>
      </c>
      <c r="E1414" s="23" t="str">
        <f aca="false">MID([1]Hoja1!A1414,11,1)</f>
        <v>H</v>
      </c>
      <c r="F1414" s="22" t="n">
        <v>7</v>
      </c>
      <c r="G1414" s="24" t="s">
        <v>186</v>
      </c>
      <c r="H1414" s="25" t="s">
        <v>31</v>
      </c>
    </row>
    <row r="1415" customFormat="false" ht="15" hidden="false" customHeight="false" outlineLevel="0" collapsed="false">
      <c r="A1415" s="20" t="n">
        <v>1403</v>
      </c>
      <c r="B1415" s="21" t="s">
        <v>1626</v>
      </c>
      <c r="C1415" s="22" t="s">
        <v>508</v>
      </c>
      <c r="D1415" s="22" t="s">
        <v>2097</v>
      </c>
      <c r="E1415" s="23" t="str">
        <f aca="false">MID([1]Hoja1!A1413,11,1)</f>
        <v>H</v>
      </c>
      <c r="F1415" s="22" t="n">
        <v>6</v>
      </c>
      <c r="G1415" s="24" t="s">
        <v>208</v>
      </c>
      <c r="H1415" s="25" t="s">
        <v>31</v>
      </c>
    </row>
    <row r="1416" customFormat="false" ht="15" hidden="false" customHeight="false" outlineLevel="0" collapsed="false">
      <c r="A1416" s="20" t="n">
        <v>1404</v>
      </c>
      <c r="B1416" s="21" t="s">
        <v>1626</v>
      </c>
      <c r="C1416" s="22" t="s">
        <v>1298</v>
      </c>
      <c r="D1416" s="22" t="s">
        <v>2098</v>
      </c>
      <c r="E1416" s="23" t="str">
        <f aca="false">MID([1]Hoja1!A1419,11,1)</f>
        <v>M</v>
      </c>
      <c r="F1416" s="22" t="n">
        <v>11</v>
      </c>
      <c r="G1416" s="24" t="s">
        <v>1302</v>
      </c>
      <c r="H1416" s="25" t="s">
        <v>31</v>
      </c>
    </row>
    <row r="1417" customFormat="false" ht="15" hidden="false" customHeight="false" outlineLevel="0" collapsed="false">
      <c r="A1417" s="20" t="n">
        <v>1405</v>
      </c>
      <c r="B1417" s="21" t="s">
        <v>1626</v>
      </c>
      <c r="C1417" s="22" t="s">
        <v>98</v>
      </c>
      <c r="D1417" s="22" t="s">
        <v>272</v>
      </c>
      <c r="E1417" s="23" t="str">
        <f aca="false">MID([1]Hoja1!A5574,11,1)</f>
        <v>H</v>
      </c>
      <c r="F1417" s="22" t="n">
        <v>8</v>
      </c>
      <c r="G1417" s="24" t="s">
        <v>97</v>
      </c>
      <c r="H1417" s="25" t="s">
        <v>31</v>
      </c>
    </row>
    <row r="1418" customFormat="false" ht="15" hidden="false" customHeight="false" outlineLevel="0" collapsed="false">
      <c r="A1418" s="20" t="n">
        <v>1406</v>
      </c>
      <c r="B1418" s="21" t="s">
        <v>1626</v>
      </c>
      <c r="C1418" s="22" t="s">
        <v>292</v>
      </c>
      <c r="D1418" s="22" t="s">
        <v>2099</v>
      </c>
      <c r="E1418" s="23" t="str">
        <f aca="false">MID([1]Hoja1!A1415,11,1)</f>
        <v>M</v>
      </c>
      <c r="F1418" s="22" t="n">
        <v>5</v>
      </c>
      <c r="G1418" s="24" t="s">
        <v>109</v>
      </c>
      <c r="H1418" s="25" t="s">
        <v>31</v>
      </c>
    </row>
    <row r="1419" customFormat="false" ht="15" hidden="false" customHeight="false" outlineLevel="0" collapsed="false">
      <c r="A1419" s="20" t="n">
        <v>1407</v>
      </c>
      <c r="B1419" s="21" t="s">
        <v>1626</v>
      </c>
      <c r="C1419" s="22" t="s">
        <v>126</v>
      </c>
      <c r="D1419" s="22" t="s">
        <v>2100</v>
      </c>
      <c r="E1419" s="23" t="str">
        <f aca="false">MID([1]Hoja1!A1418,11,1)</f>
        <v>M</v>
      </c>
      <c r="F1419" s="22" t="n">
        <v>13</v>
      </c>
      <c r="G1419" s="24" t="s">
        <v>926</v>
      </c>
      <c r="H1419" s="25" t="s">
        <v>31</v>
      </c>
    </row>
    <row r="1420" customFormat="false" ht="15" hidden="false" customHeight="false" outlineLevel="0" collapsed="false">
      <c r="A1420" s="20" t="n">
        <v>1408</v>
      </c>
      <c r="B1420" s="21" t="s">
        <v>1626</v>
      </c>
      <c r="C1420" s="22" t="s">
        <v>675</v>
      </c>
      <c r="D1420" s="22" t="s">
        <v>2101</v>
      </c>
      <c r="E1420" s="23" t="str">
        <f aca="false">MID([1]Hoja1!A1600,11,1)</f>
        <v>M</v>
      </c>
      <c r="F1420" s="22" t="n">
        <v>5</v>
      </c>
      <c r="G1420" s="24" t="s">
        <v>34</v>
      </c>
      <c r="H1420" s="25" t="s">
        <v>31</v>
      </c>
    </row>
    <row r="1421" customFormat="false" ht="15" hidden="false" customHeight="false" outlineLevel="0" collapsed="false">
      <c r="A1421" s="20" t="n">
        <v>1409</v>
      </c>
      <c r="B1421" s="21" t="s">
        <v>1626</v>
      </c>
      <c r="C1421" s="22" t="s">
        <v>573</v>
      </c>
      <c r="D1421" s="22" t="s">
        <v>732</v>
      </c>
      <c r="E1421" s="23" t="str">
        <f aca="false">MID([1]Hoja1!A1417,11,1)</f>
        <v>H</v>
      </c>
      <c r="F1421" s="22" t="n">
        <v>10</v>
      </c>
      <c r="G1421" s="24" t="s">
        <v>1582</v>
      </c>
      <c r="H1421" s="25" t="s">
        <v>31</v>
      </c>
    </row>
    <row r="1422" customFormat="false" ht="15" hidden="false" customHeight="false" outlineLevel="0" collapsed="false">
      <c r="A1422" s="20" t="n">
        <v>1410</v>
      </c>
      <c r="B1422" s="21" t="s">
        <v>2102</v>
      </c>
      <c r="C1422" s="22" t="s">
        <v>2103</v>
      </c>
      <c r="D1422" s="22" t="s">
        <v>2104</v>
      </c>
      <c r="E1422" s="23" t="str">
        <f aca="false">MID([1]Hoja1!A2034,11,1)</f>
        <v>H</v>
      </c>
      <c r="F1422" s="22" t="n">
        <v>11</v>
      </c>
      <c r="G1422" s="24" t="s">
        <v>2105</v>
      </c>
      <c r="H1422" s="25" t="s">
        <v>31</v>
      </c>
    </row>
    <row r="1423" customFormat="false" ht="15" hidden="false" customHeight="false" outlineLevel="0" collapsed="false">
      <c r="A1423" s="20" t="n">
        <v>1411</v>
      </c>
      <c r="B1423" s="21" t="s">
        <v>2106</v>
      </c>
      <c r="C1423" s="22" t="s">
        <v>2107</v>
      </c>
      <c r="D1423" s="22" t="s">
        <v>2108</v>
      </c>
      <c r="E1423" s="23" t="str">
        <f aca="false">MID([1]Hoja1!A1422,11,1)</f>
        <v>M</v>
      </c>
      <c r="F1423" s="22" t="n">
        <v>13</v>
      </c>
      <c r="G1423" s="24" t="s">
        <v>1515</v>
      </c>
      <c r="H1423" s="25" t="s">
        <v>31</v>
      </c>
    </row>
    <row r="1424" customFormat="false" ht="15" hidden="false" customHeight="false" outlineLevel="0" collapsed="false">
      <c r="A1424" s="20" t="n">
        <v>1412</v>
      </c>
      <c r="B1424" s="21" t="s">
        <v>2109</v>
      </c>
      <c r="C1424" s="22" t="s">
        <v>2110</v>
      </c>
      <c r="D1424" s="22" t="s">
        <v>345</v>
      </c>
      <c r="E1424" s="23" t="str">
        <f aca="false">MID([1]Hoja1!A1423,11,1)</f>
        <v>H</v>
      </c>
      <c r="F1424" s="22" t="n">
        <v>13</v>
      </c>
      <c r="G1424" s="24" t="s">
        <v>522</v>
      </c>
      <c r="H1424" s="25" t="s">
        <v>31</v>
      </c>
    </row>
    <row r="1425" customFormat="false" ht="15" hidden="false" customHeight="false" outlineLevel="0" collapsed="false">
      <c r="A1425" s="20" t="n">
        <v>1413</v>
      </c>
      <c r="B1425" s="21" t="s">
        <v>2111</v>
      </c>
      <c r="C1425" s="22" t="s">
        <v>134</v>
      </c>
      <c r="D1425" s="22" t="s">
        <v>2112</v>
      </c>
      <c r="E1425" s="23" t="str">
        <f aca="false">MID([1]Hoja1!A1424,11,1)</f>
        <v>M</v>
      </c>
      <c r="F1425" s="22" t="n">
        <v>9</v>
      </c>
      <c r="G1425" s="24" t="s">
        <v>322</v>
      </c>
      <c r="H1425" s="25" t="s">
        <v>31</v>
      </c>
    </row>
    <row r="1426" customFormat="false" ht="15" hidden="false" customHeight="false" outlineLevel="0" collapsed="false">
      <c r="A1426" s="20" t="n">
        <v>1414</v>
      </c>
      <c r="B1426" s="21" t="s">
        <v>2113</v>
      </c>
      <c r="C1426" s="22" t="s">
        <v>291</v>
      </c>
      <c r="D1426" s="22" t="s">
        <v>2114</v>
      </c>
      <c r="E1426" s="23" t="str">
        <f aca="false">MID([1]Hoja1!A1425,11,1)</f>
        <v>M</v>
      </c>
      <c r="F1426" s="22" t="n">
        <v>15</v>
      </c>
      <c r="G1426" s="24" t="s">
        <v>361</v>
      </c>
      <c r="H1426" s="25" t="s">
        <v>31</v>
      </c>
    </row>
    <row r="1427" customFormat="false" ht="15" hidden="false" customHeight="false" outlineLevel="0" collapsed="false">
      <c r="A1427" s="20" t="n">
        <v>1415</v>
      </c>
      <c r="B1427" s="21" t="s">
        <v>53</v>
      </c>
      <c r="C1427" s="22" t="s">
        <v>149</v>
      </c>
      <c r="D1427" s="22" t="s">
        <v>2115</v>
      </c>
      <c r="E1427" s="23" t="str">
        <f aca="false">MID([1]Hoja1!A1433,11,1)</f>
        <v>M</v>
      </c>
      <c r="F1427" s="22" t="n">
        <v>11</v>
      </c>
      <c r="G1427" s="24" t="s">
        <v>415</v>
      </c>
      <c r="H1427" s="25" t="s">
        <v>31</v>
      </c>
    </row>
    <row r="1428" customFormat="false" ht="15" hidden="false" customHeight="false" outlineLevel="0" collapsed="false">
      <c r="A1428" s="20" t="n">
        <v>1416</v>
      </c>
      <c r="B1428" s="21" t="s">
        <v>53</v>
      </c>
      <c r="C1428" s="22" t="s">
        <v>1495</v>
      </c>
      <c r="D1428" s="22" t="s">
        <v>2116</v>
      </c>
      <c r="E1428" s="23" t="str">
        <f aca="false">MID([1]Hoja1!A1434,11,1)</f>
        <v>M</v>
      </c>
      <c r="F1428" s="22" t="n">
        <v>6</v>
      </c>
      <c r="G1428" s="24" t="s">
        <v>244</v>
      </c>
      <c r="H1428" s="25" t="s">
        <v>31</v>
      </c>
    </row>
    <row r="1429" customFormat="false" ht="15" hidden="false" customHeight="false" outlineLevel="0" collapsed="false">
      <c r="A1429" s="20" t="n">
        <v>1417</v>
      </c>
      <c r="B1429" s="21" t="s">
        <v>53</v>
      </c>
      <c r="C1429" s="22" t="s">
        <v>1495</v>
      </c>
      <c r="D1429" s="22" t="s">
        <v>2117</v>
      </c>
      <c r="E1429" s="23" t="str">
        <f aca="false">MID([1]Hoja1!A1435,11,1)</f>
        <v>H</v>
      </c>
      <c r="F1429" s="22" t="n">
        <v>10</v>
      </c>
      <c r="G1429" s="24" t="s">
        <v>244</v>
      </c>
      <c r="H1429" s="25" t="s">
        <v>31</v>
      </c>
    </row>
    <row r="1430" customFormat="false" ht="15" hidden="false" customHeight="false" outlineLevel="0" collapsed="false">
      <c r="A1430" s="20" t="n">
        <v>1418</v>
      </c>
      <c r="B1430" s="21" t="s">
        <v>53</v>
      </c>
      <c r="C1430" s="22" t="s">
        <v>114</v>
      </c>
      <c r="D1430" s="22" t="s">
        <v>329</v>
      </c>
      <c r="E1430" s="23" t="str">
        <f aca="false">MID([1]Hoja1!A2671,11,1)</f>
        <v>M</v>
      </c>
      <c r="F1430" s="22" t="n">
        <v>11</v>
      </c>
      <c r="G1430" s="24" t="s">
        <v>1377</v>
      </c>
      <c r="H1430" s="25" t="s">
        <v>31</v>
      </c>
    </row>
    <row r="1431" customFormat="false" ht="15" hidden="false" customHeight="false" outlineLevel="0" collapsed="false">
      <c r="A1431" s="20" t="n">
        <v>1419</v>
      </c>
      <c r="B1431" s="21" t="s">
        <v>53</v>
      </c>
      <c r="C1431" s="22" t="s">
        <v>630</v>
      </c>
      <c r="D1431" s="22" t="s">
        <v>2118</v>
      </c>
      <c r="E1431" s="23" t="str">
        <f aca="false">MID([1]Hoja1!A1426,11,1)</f>
        <v>M</v>
      </c>
      <c r="F1431" s="22" t="n">
        <v>7</v>
      </c>
      <c r="G1431" s="24" t="s">
        <v>97</v>
      </c>
      <c r="H1431" s="25" t="s">
        <v>31</v>
      </c>
    </row>
    <row r="1432" customFormat="false" ht="15" hidden="false" customHeight="false" outlineLevel="0" collapsed="false">
      <c r="A1432" s="20" t="n">
        <v>1420</v>
      </c>
      <c r="B1432" s="21" t="s">
        <v>53</v>
      </c>
      <c r="C1432" s="22" t="s">
        <v>2119</v>
      </c>
      <c r="D1432" s="22" t="s">
        <v>2120</v>
      </c>
      <c r="E1432" s="23" t="str">
        <f aca="false">MID([1]Hoja1!A4022,11,1)</f>
        <v>H</v>
      </c>
      <c r="F1432" s="22" t="n">
        <v>13</v>
      </c>
      <c r="G1432" s="24" t="s">
        <v>34</v>
      </c>
      <c r="H1432" s="25" t="s">
        <v>31</v>
      </c>
    </row>
    <row r="1433" customFormat="false" ht="15" hidden="false" customHeight="false" outlineLevel="0" collapsed="false">
      <c r="A1433" s="20" t="n">
        <v>1421</v>
      </c>
      <c r="B1433" s="21" t="s">
        <v>53</v>
      </c>
      <c r="C1433" s="22" t="s">
        <v>2119</v>
      </c>
      <c r="D1433" s="22" t="s">
        <v>2121</v>
      </c>
      <c r="E1433" s="23" t="str">
        <f aca="false">MID([1]Hoja1!A1429,11,1)</f>
        <v>H</v>
      </c>
      <c r="F1433" s="22" t="n">
        <v>15</v>
      </c>
      <c r="G1433" s="24" t="s">
        <v>34</v>
      </c>
      <c r="H1433" s="25" t="s">
        <v>31</v>
      </c>
    </row>
    <row r="1434" customFormat="false" ht="15" hidden="false" customHeight="false" outlineLevel="0" collapsed="false">
      <c r="A1434" s="20" t="n">
        <v>1422</v>
      </c>
      <c r="B1434" s="21" t="s">
        <v>53</v>
      </c>
      <c r="C1434" s="22" t="s">
        <v>2119</v>
      </c>
      <c r="D1434" s="22" t="s">
        <v>2122</v>
      </c>
      <c r="E1434" s="23" t="str">
        <f aca="false">MID([1]Hoja1!A1431,11,1)</f>
        <v>H</v>
      </c>
      <c r="F1434" s="22" t="n">
        <v>10</v>
      </c>
      <c r="G1434" s="24" t="s">
        <v>34</v>
      </c>
      <c r="H1434" s="25" t="s">
        <v>31</v>
      </c>
    </row>
    <row r="1435" customFormat="false" ht="15" hidden="false" customHeight="false" outlineLevel="0" collapsed="false">
      <c r="A1435" s="20" t="n">
        <v>1423</v>
      </c>
      <c r="B1435" s="21" t="s">
        <v>53</v>
      </c>
      <c r="C1435" s="22" t="s">
        <v>840</v>
      </c>
      <c r="D1435" s="22" t="s">
        <v>345</v>
      </c>
      <c r="E1435" s="23" t="str">
        <f aca="false">MID([1]Hoja1!A142,11,1)</f>
        <v>H</v>
      </c>
      <c r="F1435" s="22" t="n">
        <v>6</v>
      </c>
      <c r="G1435" s="24" t="s">
        <v>350</v>
      </c>
      <c r="H1435" s="25" t="s">
        <v>31</v>
      </c>
    </row>
    <row r="1436" customFormat="false" ht="15" hidden="false" customHeight="false" outlineLevel="0" collapsed="false">
      <c r="A1436" s="20" t="n">
        <v>1424</v>
      </c>
      <c r="B1436" s="21" t="s">
        <v>53</v>
      </c>
      <c r="C1436" s="22" t="s">
        <v>840</v>
      </c>
      <c r="D1436" s="22" t="s">
        <v>2123</v>
      </c>
      <c r="E1436" s="23" t="str">
        <f aca="false">MID([1]Hoja1!A1437,11,1)</f>
        <v>M</v>
      </c>
      <c r="F1436" s="22" t="n">
        <v>12</v>
      </c>
      <c r="G1436" s="24" t="s">
        <v>136</v>
      </c>
      <c r="H1436" s="25" t="s">
        <v>31</v>
      </c>
    </row>
    <row r="1437" customFormat="false" ht="15" hidden="false" customHeight="false" outlineLevel="0" collapsed="false">
      <c r="A1437" s="20" t="n">
        <v>1425</v>
      </c>
      <c r="B1437" s="21" t="s">
        <v>53</v>
      </c>
      <c r="C1437" s="22" t="s">
        <v>134</v>
      </c>
      <c r="D1437" s="22" t="s">
        <v>2124</v>
      </c>
      <c r="E1437" s="23" t="str">
        <f aca="false">MID([1]Hoja1!A1436,11,1)</f>
        <v>H</v>
      </c>
      <c r="F1437" s="22" t="n">
        <v>15</v>
      </c>
      <c r="G1437" s="24" t="s">
        <v>322</v>
      </c>
      <c r="H1437" s="25" t="s">
        <v>31</v>
      </c>
    </row>
    <row r="1438" customFormat="false" ht="15" hidden="false" customHeight="false" outlineLevel="0" collapsed="false">
      <c r="A1438" s="20" t="n">
        <v>1426</v>
      </c>
      <c r="B1438" s="21" t="s">
        <v>53</v>
      </c>
      <c r="C1438" s="22" t="s">
        <v>441</v>
      </c>
      <c r="D1438" s="22" t="s">
        <v>35</v>
      </c>
      <c r="E1438" s="23" t="str">
        <f aca="false">MID([1]Hoja1!A3032,11,1)</f>
        <v>H</v>
      </c>
      <c r="F1438" s="22" t="n">
        <v>10</v>
      </c>
      <c r="G1438" s="24" t="s">
        <v>186</v>
      </c>
      <c r="H1438" s="25" t="s">
        <v>31</v>
      </c>
    </row>
    <row r="1439" customFormat="false" ht="15" hidden="false" customHeight="false" outlineLevel="0" collapsed="false">
      <c r="A1439" s="20" t="n">
        <v>1427</v>
      </c>
      <c r="B1439" s="21" t="s">
        <v>53</v>
      </c>
      <c r="C1439" s="22" t="s">
        <v>555</v>
      </c>
      <c r="D1439" s="22" t="s">
        <v>1618</v>
      </c>
      <c r="E1439" s="23" t="str">
        <f aca="false">MID([1]Hoja1!A2102,11,1)</f>
        <v>H</v>
      </c>
      <c r="F1439" s="22" t="n">
        <v>11</v>
      </c>
      <c r="G1439" s="24" t="s">
        <v>118</v>
      </c>
      <c r="H1439" s="25" t="s">
        <v>31</v>
      </c>
    </row>
    <row r="1440" customFormat="false" ht="15" hidden="false" customHeight="false" outlineLevel="0" collapsed="false">
      <c r="A1440" s="20" t="n">
        <v>1428</v>
      </c>
      <c r="B1440" s="21" t="s">
        <v>53</v>
      </c>
      <c r="C1440" s="22" t="s">
        <v>378</v>
      </c>
      <c r="D1440" s="22" t="s">
        <v>2125</v>
      </c>
      <c r="E1440" s="23" t="str">
        <f aca="false">MID([1]Hoja1!A1427,11,1)</f>
        <v>M</v>
      </c>
      <c r="F1440" s="22" t="n">
        <v>12</v>
      </c>
      <c r="G1440" s="24" t="s">
        <v>287</v>
      </c>
      <c r="H1440" s="25" t="s">
        <v>31</v>
      </c>
    </row>
    <row r="1441" customFormat="false" ht="15" hidden="false" customHeight="false" outlineLevel="0" collapsed="false">
      <c r="A1441" s="20" t="n">
        <v>1429</v>
      </c>
      <c r="B1441" s="21" t="s">
        <v>2126</v>
      </c>
      <c r="C1441" s="22" t="s">
        <v>227</v>
      </c>
      <c r="D1441" s="22" t="s">
        <v>781</v>
      </c>
      <c r="E1441" s="23" t="str">
        <f aca="false">MID([1]Hoja1!A384,11,1)</f>
        <v>H</v>
      </c>
      <c r="F1441" s="22" t="n">
        <v>8</v>
      </c>
      <c r="G1441" s="24" t="s">
        <v>60</v>
      </c>
      <c r="H1441" s="25" t="s">
        <v>31</v>
      </c>
    </row>
    <row r="1442" customFormat="false" ht="15" hidden="false" customHeight="false" outlineLevel="0" collapsed="false">
      <c r="A1442" s="20" t="n">
        <v>1430</v>
      </c>
      <c r="B1442" s="21" t="s">
        <v>2126</v>
      </c>
      <c r="C1442" s="22" t="s">
        <v>1859</v>
      </c>
      <c r="D1442" s="22" t="s">
        <v>2127</v>
      </c>
      <c r="E1442" s="23" t="str">
        <f aca="false">MID([1]Hoja1!A4874,11,1)</f>
        <v>M</v>
      </c>
      <c r="F1442" s="22" t="n">
        <v>10</v>
      </c>
      <c r="G1442" s="24" t="s">
        <v>415</v>
      </c>
      <c r="H1442" s="25" t="s">
        <v>31</v>
      </c>
    </row>
    <row r="1443" customFormat="false" ht="15" hidden="false" customHeight="false" outlineLevel="0" collapsed="false">
      <c r="A1443" s="20" t="n">
        <v>1431</v>
      </c>
      <c r="B1443" s="21" t="s">
        <v>2126</v>
      </c>
      <c r="C1443" s="22" t="s">
        <v>1859</v>
      </c>
      <c r="D1443" s="22" t="s">
        <v>119</v>
      </c>
      <c r="E1443" s="23" t="str">
        <f aca="false">MID([1]Hoja1!A1632,11,1)</f>
        <v>H</v>
      </c>
      <c r="F1443" s="22" t="n">
        <v>8</v>
      </c>
      <c r="G1443" s="24" t="s">
        <v>415</v>
      </c>
      <c r="H1443" s="25" t="s">
        <v>31</v>
      </c>
    </row>
    <row r="1444" customFormat="false" ht="15" hidden="false" customHeight="false" outlineLevel="0" collapsed="false">
      <c r="A1444" s="20" t="n">
        <v>1432</v>
      </c>
      <c r="B1444" s="21" t="s">
        <v>2128</v>
      </c>
      <c r="C1444" s="22" t="s">
        <v>259</v>
      </c>
      <c r="D1444" s="22" t="s">
        <v>312</v>
      </c>
      <c r="E1444" s="23" t="str">
        <f aca="false">MID([1]Hoja1!A1045,11,1)</f>
        <v>H</v>
      </c>
      <c r="F1444" s="22" t="n">
        <v>6</v>
      </c>
      <c r="G1444" s="24" t="s">
        <v>1745</v>
      </c>
      <c r="H1444" s="25" t="s">
        <v>31</v>
      </c>
    </row>
    <row r="1445" customFormat="false" ht="15" hidden="false" customHeight="false" outlineLevel="0" collapsed="false">
      <c r="A1445" s="20" t="n">
        <v>1433</v>
      </c>
      <c r="B1445" s="21" t="s">
        <v>2128</v>
      </c>
      <c r="C1445" s="22" t="s">
        <v>259</v>
      </c>
      <c r="D1445" s="22" t="s">
        <v>2129</v>
      </c>
      <c r="E1445" s="23" t="str">
        <f aca="false">MID([1]Hoja1!A1444,11,1)</f>
        <v>M</v>
      </c>
      <c r="F1445" s="22" t="n">
        <v>10</v>
      </c>
      <c r="G1445" s="24" t="s">
        <v>30</v>
      </c>
      <c r="H1445" s="25" t="s">
        <v>31</v>
      </c>
    </row>
    <row r="1446" customFormat="false" ht="15" hidden="false" customHeight="false" outlineLevel="0" collapsed="false">
      <c r="A1446" s="20" t="n">
        <v>1434</v>
      </c>
      <c r="B1446" s="21" t="s">
        <v>202</v>
      </c>
      <c r="C1446" s="22" t="s">
        <v>2130</v>
      </c>
      <c r="D1446" s="22" t="s">
        <v>2131</v>
      </c>
      <c r="E1446" s="23" t="str">
        <f aca="false">MID([1]Hoja1!A3626,11,1)</f>
        <v>H</v>
      </c>
      <c r="F1446" s="22" t="n">
        <v>7</v>
      </c>
      <c r="G1446" s="24" t="s">
        <v>64</v>
      </c>
      <c r="H1446" s="25" t="s">
        <v>31</v>
      </c>
    </row>
    <row r="1447" customFormat="false" ht="15" hidden="false" customHeight="false" outlineLevel="0" collapsed="false">
      <c r="A1447" s="20" t="n">
        <v>1435</v>
      </c>
      <c r="B1447" s="21" t="s">
        <v>202</v>
      </c>
      <c r="C1447" s="22" t="s">
        <v>2132</v>
      </c>
      <c r="D1447" s="22" t="s">
        <v>2133</v>
      </c>
      <c r="E1447" s="23" t="str">
        <f aca="false">MID([1]Hoja1!A1450,11,1)</f>
        <v>H</v>
      </c>
      <c r="F1447" s="22" t="n">
        <v>6</v>
      </c>
      <c r="G1447" s="24" t="s">
        <v>64</v>
      </c>
      <c r="H1447" s="25" t="s">
        <v>31</v>
      </c>
    </row>
    <row r="1448" customFormat="false" ht="15" hidden="false" customHeight="false" outlineLevel="0" collapsed="false">
      <c r="A1448" s="20" t="n">
        <v>1436</v>
      </c>
      <c r="B1448" s="21" t="s">
        <v>202</v>
      </c>
      <c r="C1448" s="22" t="s">
        <v>2074</v>
      </c>
      <c r="D1448" s="22" t="s">
        <v>2134</v>
      </c>
      <c r="E1448" s="23" t="str">
        <f aca="false">MID([1]Hoja1!A1457,11,1)</f>
        <v>H</v>
      </c>
      <c r="F1448" s="22" t="n">
        <v>9</v>
      </c>
      <c r="G1448" s="24" t="s">
        <v>68</v>
      </c>
      <c r="H1448" s="25" t="s">
        <v>31</v>
      </c>
    </row>
    <row r="1449" customFormat="false" ht="15" hidden="false" customHeight="false" outlineLevel="0" collapsed="false">
      <c r="A1449" s="20" t="n">
        <v>1437</v>
      </c>
      <c r="B1449" s="21" t="s">
        <v>202</v>
      </c>
      <c r="C1449" s="22" t="s">
        <v>368</v>
      </c>
      <c r="D1449" s="22" t="s">
        <v>2135</v>
      </c>
      <c r="E1449" s="23" t="str">
        <f aca="false">MID([1]Hoja1!A1452,11,1)</f>
        <v>M</v>
      </c>
      <c r="F1449" s="22" t="n">
        <v>15</v>
      </c>
      <c r="G1449" s="24" t="s">
        <v>68</v>
      </c>
      <c r="H1449" s="25" t="s">
        <v>31</v>
      </c>
    </row>
    <row r="1450" customFormat="false" ht="15" hidden="false" customHeight="false" outlineLevel="0" collapsed="false">
      <c r="A1450" s="20" t="n">
        <v>1438</v>
      </c>
      <c r="B1450" s="21" t="s">
        <v>202</v>
      </c>
      <c r="C1450" s="22" t="s">
        <v>240</v>
      </c>
      <c r="D1450" s="22" t="s">
        <v>1065</v>
      </c>
      <c r="E1450" s="23" t="str">
        <f aca="false">MID([1]Hoja1!A5955,11,1)</f>
        <v>H</v>
      </c>
      <c r="F1450" s="22" t="n">
        <v>11</v>
      </c>
      <c r="G1450" s="24" t="s">
        <v>68</v>
      </c>
      <c r="H1450" s="25" t="s">
        <v>31</v>
      </c>
    </row>
    <row r="1451" customFormat="false" ht="15" hidden="false" customHeight="false" outlineLevel="0" collapsed="false">
      <c r="A1451" s="20" t="n">
        <v>1439</v>
      </c>
      <c r="B1451" s="21" t="s">
        <v>202</v>
      </c>
      <c r="C1451" s="22" t="s">
        <v>240</v>
      </c>
      <c r="D1451" s="22" t="s">
        <v>2136</v>
      </c>
      <c r="E1451" s="23" t="str">
        <f aca="false">MID([1]Hoja1!A1464,11,1)</f>
        <v>M</v>
      </c>
      <c r="F1451" s="22" t="n">
        <v>13</v>
      </c>
      <c r="G1451" s="24" t="s">
        <v>132</v>
      </c>
      <c r="H1451" s="25" t="s">
        <v>31</v>
      </c>
    </row>
    <row r="1452" customFormat="false" ht="15" hidden="false" customHeight="false" outlineLevel="0" collapsed="false">
      <c r="A1452" s="20" t="n">
        <v>1440</v>
      </c>
      <c r="B1452" s="21" t="s">
        <v>202</v>
      </c>
      <c r="C1452" s="22" t="s">
        <v>154</v>
      </c>
      <c r="D1452" s="22" t="s">
        <v>2137</v>
      </c>
      <c r="E1452" s="23" t="str">
        <f aca="false">MID([1]Hoja1!A1456,11,1)</f>
        <v>H</v>
      </c>
      <c r="F1452" s="22" t="n">
        <v>14</v>
      </c>
      <c r="G1452" s="24" t="s">
        <v>415</v>
      </c>
      <c r="H1452" s="25" t="s">
        <v>31</v>
      </c>
    </row>
    <row r="1453" customFormat="false" ht="15" hidden="false" customHeight="false" outlineLevel="0" collapsed="false">
      <c r="A1453" s="20" t="n">
        <v>1441</v>
      </c>
      <c r="B1453" s="21" t="s">
        <v>202</v>
      </c>
      <c r="C1453" s="22" t="s">
        <v>154</v>
      </c>
      <c r="D1453" s="22" t="s">
        <v>2138</v>
      </c>
      <c r="E1453" s="23" t="str">
        <f aca="false">MID([1]Hoja1!A1455,11,1)</f>
        <v>M</v>
      </c>
      <c r="F1453" s="22" t="n">
        <v>12</v>
      </c>
      <c r="G1453" s="24" t="s">
        <v>415</v>
      </c>
      <c r="H1453" s="25" t="s">
        <v>31</v>
      </c>
    </row>
    <row r="1454" customFormat="false" ht="15" hidden="false" customHeight="false" outlineLevel="0" collapsed="false">
      <c r="A1454" s="20" t="n">
        <v>1442</v>
      </c>
      <c r="B1454" s="21" t="s">
        <v>202</v>
      </c>
      <c r="C1454" s="22" t="s">
        <v>2139</v>
      </c>
      <c r="D1454" s="22" t="s">
        <v>2140</v>
      </c>
      <c r="E1454" s="23" t="str">
        <f aca="false">MID([1]Hoja1!A1522,11,1)</f>
        <v>H</v>
      </c>
      <c r="F1454" s="22" t="n">
        <v>8</v>
      </c>
      <c r="G1454" s="24" t="s">
        <v>186</v>
      </c>
      <c r="H1454" s="25" t="s">
        <v>31</v>
      </c>
    </row>
    <row r="1455" customFormat="false" ht="15" hidden="false" customHeight="false" outlineLevel="0" collapsed="false">
      <c r="A1455" s="20" t="n">
        <v>1443</v>
      </c>
      <c r="B1455" s="21" t="s">
        <v>202</v>
      </c>
      <c r="C1455" s="22" t="s">
        <v>2139</v>
      </c>
      <c r="D1455" s="22" t="s">
        <v>2141</v>
      </c>
      <c r="E1455" s="23" t="str">
        <f aca="false">MID([1]Hoja1!A1463,11,1)</f>
        <v>H</v>
      </c>
      <c r="F1455" s="22" t="n">
        <v>12</v>
      </c>
      <c r="G1455" s="24" t="s">
        <v>186</v>
      </c>
      <c r="H1455" s="25" t="s">
        <v>31</v>
      </c>
    </row>
    <row r="1456" customFormat="false" ht="15" hidden="false" customHeight="false" outlineLevel="0" collapsed="false">
      <c r="A1456" s="20" t="n">
        <v>1444</v>
      </c>
      <c r="B1456" s="21" t="s">
        <v>202</v>
      </c>
      <c r="C1456" s="22" t="s">
        <v>2142</v>
      </c>
      <c r="D1456" s="22" t="s">
        <v>401</v>
      </c>
      <c r="E1456" s="23" t="str">
        <f aca="false">MID([1]Hoja1!A1465,11,1)</f>
        <v>H</v>
      </c>
      <c r="F1456" s="22" t="n">
        <v>15</v>
      </c>
      <c r="G1456" s="24" t="s">
        <v>232</v>
      </c>
      <c r="H1456" s="25" t="s">
        <v>31</v>
      </c>
    </row>
    <row r="1457" customFormat="false" ht="15" hidden="false" customHeight="false" outlineLevel="0" collapsed="false">
      <c r="A1457" s="20" t="n">
        <v>1445</v>
      </c>
      <c r="B1457" s="21" t="s">
        <v>202</v>
      </c>
      <c r="C1457" s="22" t="s">
        <v>292</v>
      </c>
      <c r="D1457" s="22" t="s">
        <v>2143</v>
      </c>
      <c r="E1457" s="23" t="str">
        <f aca="false">MID([1]Hoja1!A1446,11,1)</f>
        <v>M</v>
      </c>
      <c r="F1457" s="22" t="n">
        <v>7</v>
      </c>
      <c r="G1457" s="24" t="s">
        <v>186</v>
      </c>
      <c r="H1457" s="25" t="s">
        <v>31</v>
      </c>
    </row>
    <row r="1458" customFormat="false" ht="15" hidden="false" customHeight="false" outlineLevel="0" collapsed="false">
      <c r="A1458" s="20" t="n">
        <v>1446</v>
      </c>
      <c r="B1458" s="21" t="s">
        <v>202</v>
      </c>
      <c r="C1458" s="22" t="s">
        <v>2144</v>
      </c>
      <c r="D1458" s="22" t="s">
        <v>2145</v>
      </c>
      <c r="E1458" s="23" t="str">
        <f aca="false">MID([1]Hoja1!A1448,11,1)</f>
        <v>H</v>
      </c>
      <c r="F1458" s="22" t="n">
        <v>8</v>
      </c>
      <c r="G1458" s="24" t="s">
        <v>122</v>
      </c>
      <c r="H1458" s="25" t="s">
        <v>31</v>
      </c>
    </row>
    <row r="1459" customFormat="false" ht="15" hidden="false" customHeight="false" outlineLevel="0" collapsed="false">
      <c r="A1459" s="20" t="n">
        <v>1447</v>
      </c>
      <c r="B1459" s="21" t="s">
        <v>202</v>
      </c>
      <c r="C1459" s="22" t="s">
        <v>1001</v>
      </c>
      <c r="D1459" s="22" t="s">
        <v>224</v>
      </c>
      <c r="E1459" s="23" t="str">
        <f aca="false">MID([1]Hoja1!A1451,11,1)</f>
        <v>M</v>
      </c>
      <c r="F1459" s="22" t="n">
        <v>10</v>
      </c>
      <c r="G1459" s="24" t="s">
        <v>346</v>
      </c>
      <c r="H1459" s="25" t="s">
        <v>31</v>
      </c>
    </row>
    <row r="1460" customFormat="false" ht="15" hidden="false" customHeight="false" outlineLevel="0" collapsed="false">
      <c r="A1460" s="20" t="n">
        <v>1448</v>
      </c>
      <c r="B1460" s="21" t="s">
        <v>202</v>
      </c>
      <c r="C1460" s="22" t="s">
        <v>1639</v>
      </c>
      <c r="D1460" s="22" t="s">
        <v>2146</v>
      </c>
      <c r="E1460" s="23" t="str">
        <f aca="false">MID([1]Hoja1!A1458,11,1)</f>
        <v>H</v>
      </c>
      <c r="F1460" s="22" t="n">
        <v>5</v>
      </c>
      <c r="G1460" s="24" t="s">
        <v>60</v>
      </c>
      <c r="H1460" s="25" t="s">
        <v>31</v>
      </c>
    </row>
    <row r="1461" customFormat="false" ht="15" hidden="false" customHeight="false" outlineLevel="0" collapsed="false">
      <c r="A1461" s="20" t="n">
        <v>1449</v>
      </c>
      <c r="B1461" s="21" t="s">
        <v>202</v>
      </c>
      <c r="C1461" s="22" t="s">
        <v>637</v>
      </c>
      <c r="D1461" s="22" t="s">
        <v>2147</v>
      </c>
      <c r="E1461" s="23" t="str">
        <f aca="false">MID([1]Hoja1!A1461,11,1)</f>
        <v>H</v>
      </c>
      <c r="F1461" s="22" t="n">
        <v>15</v>
      </c>
      <c r="G1461" s="24" t="s">
        <v>828</v>
      </c>
      <c r="H1461" s="25" t="s">
        <v>31</v>
      </c>
    </row>
    <row r="1462" customFormat="false" ht="15" hidden="false" customHeight="false" outlineLevel="0" collapsed="false">
      <c r="A1462" s="20" t="n">
        <v>1450</v>
      </c>
      <c r="B1462" s="21" t="s">
        <v>202</v>
      </c>
      <c r="C1462" s="22" t="s">
        <v>2148</v>
      </c>
      <c r="D1462" s="22" t="s">
        <v>2149</v>
      </c>
      <c r="E1462" s="23" t="str">
        <f aca="false">MID([1]Hoja1!A1445,11,1)</f>
        <v>H</v>
      </c>
      <c r="F1462" s="22" t="n">
        <v>14</v>
      </c>
      <c r="G1462" s="24" t="s">
        <v>171</v>
      </c>
      <c r="H1462" s="25" t="s">
        <v>31</v>
      </c>
    </row>
    <row r="1463" customFormat="false" ht="15" hidden="false" customHeight="false" outlineLevel="0" collapsed="false">
      <c r="A1463" s="20" t="n">
        <v>1451</v>
      </c>
      <c r="B1463" s="21" t="s">
        <v>202</v>
      </c>
      <c r="C1463" s="22" t="s">
        <v>2150</v>
      </c>
      <c r="D1463" s="22" t="s">
        <v>2151</v>
      </c>
      <c r="E1463" s="23" t="str">
        <f aca="false">MID([1]Hoja1!A1462,11,1)</f>
        <v>M</v>
      </c>
      <c r="F1463" s="22" t="n">
        <v>5</v>
      </c>
      <c r="G1463" s="24" t="s">
        <v>361</v>
      </c>
      <c r="H1463" s="25" t="s">
        <v>31</v>
      </c>
    </row>
    <row r="1464" customFormat="false" ht="15" hidden="false" customHeight="false" outlineLevel="0" collapsed="false">
      <c r="A1464" s="20" t="n">
        <v>1452</v>
      </c>
      <c r="B1464" s="21" t="s">
        <v>202</v>
      </c>
      <c r="C1464" s="22" t="s">
        <v>139</v>
      </c>
      <c r="D1464" s="22" t="s">
        <v>2152</v>
      </c>
      <c r="E1464" s="23" t="str">
        <f aca="false">MID([1]Hoja1!A1454,11,1)</f>
        <v>M</v>
      </c>
      <c r="F1464" s="22" t="n">
        <v>9</v>
      </c>
      <c r="G1464" s="24" t="s">
        <v>372</v>
      </c>
      <c r="H1464" s="25" t="s">
        <v>31</v>
      </c>
    </row>
    <row r="1465" customFormat="false" ht="15" hidden="false" customHeight="false" outlineLevel="0" collapsed="false">
      <c r="A1465" s="20" t="n">
        <v>1453</v>
      </c>
      <c r="B1465" s="21" t="s">
        <v>202</v>
      </c>
      <c r="C1465" s="22" t="s">
        <v>271</v>
      </c>
      <c r="D1465" s="22" t="s">
        <v>2153</v>
      </c>
      <c r="E1465" s="23" t="str">
        <f aca="false">MID([1]Hoja1!A1460,11,1)</f>
        <v>M</v>
      </c>
      <c r="F1465" s="22" t="n">
        <v>12</v>
      </c>
      <c r="G1465" s="24" t="s">
        <v>68</v>
      </c>
      <c r="H1465" s="25" t="s">
        <v>31</v>
      </c>
    </row>
    <row r="1466" customFormat="false" ht="15" hidden="false" customHeight="false" outlineLevel="0" collapsed="false">
      <c r="A1466" s="20" t="n">
        <v>1454</v>
      </c>
      <c r="B1466" s="21" t="s">
        <v>202</v>
      </c>
      <c r="C1466" s="22" t="s">
        <v>271</v>
      </c>
      <c r="D1466" s="22" t="s">
        <v>2154</v>
      </c>
      <c r="E1466" s="23" t="str">
        <f aca="false">MID([1]Hoja1!A1459,11,1)</f>
        <v>M</v>
      </c>
      <c r="F1466" s="22" t="n">
        <v>6</v>
      </c>
      <c r="G1466" s="24" t="s">
        <v>68</v>
      </c>
      <c r="H1466" s="25" t="s">
        <v>31</v>
      </c>
    </row>
    <row r="1467" customFormat="false" ht="15" hidden="false" customHeight="false" outlineLevel="0" collapsed="false">
      <c r="A1467" s="20" t="n">
        <v>1455</v>
      </c>
      <c r="B1467" s="21" t="s">
        <v>202</v>
      </c>
      <c r="C1467" s="22" t="s">
        <v>2155</v>
      </c>
      <c r="D1467" s="22" t="s">
        <v>409</v>
      </c>
      <c r="E1467" s="23" t="str">
        <f aca="false">MID([1]Hoja1!A2395,11,1)</f>
        <v>M</v>
      </c>
      <c r="F1467" s="22" t="n">
        <v>6</v>
      </c>
      <c r="G1467" s="24" t="s">
        <v>158</v>
      </c>
      <c r="H1467" s="25" t="s">
        <v>31</v>
      </c>
    </row>
    <row r="1468" customFormat="false" ht="15" hidden="false" customHeight="false" outlineLevel="0" collapsed="false">
      <c r="A1468" s="20" t="n">
        <v>1456</v>
      </c>
      <c r="B1468" s="21" t="s">
        <v>2156</v>
      </c>
      <c r="C1468" s="22" t="s">
        <v>1421</v>
      </c>
      <c r="D1468" s="22" t="s">
        <v>2157</v>
      </c>
      <c r="E1468" s="23" t="str">
        <f aca="false">MID([1]Hoja1!A1468,11,1)</f>
        <v>H</v>
      </c>
      <c r="F1468" s="22" t="n">
        <v>6</v>
      </c>
      <c r="G1468" s="24" t="s">
        <v>405</v>
      </c>
      <c r="H1468" s="25" t="s">
        <v>31</v>
      </c>
    </row>
    <row r="1469" customFormat="false" ht="15" hidden="false" customHeight="false" outlineLevel="0" collapsed="false">
      <c r="A1469" s="20" t="n">
        <v>1457</v>
      </c>
      <c r="B1469" s="21" t="s">
        <v>2156</v>
      </c>
      <c r="C1469" s="22" t="s">
        <v>1421</v>
      </c>
      <c r="D1469" s="22" t="s">
        <v>404</v>
      </c>
      <c r="E1469" s="23" t="str">
        <f aca="false">MID([1]Hoja1!A182,11,1)</f>
        <v>M</v>
      </c>
      <c r="F1469" s="22" t="n">
        <v>7</v>
      </c>
      <c r="G1469" s="24" t="s">
        <v>405</v>
      </c>
      <c r="H1469" s="25" t="s">
        <v>31</v>
      </c>
    </row>
    <row r="1470" customFormat="false" ht="15" hidden="false" customHeight="false" outlineLevel="0" collapsed="false">
      <c r="A1470" s="20" t="n">
        <v>1458</v>
      </c>
      <c r="B1470" s="21" t="s">
        <v>1159</v>
      </c>
      <c r="C1470" s="22" t="s">
        <v>1469</v>
      </c>
      <c r="D1470" s="22" t="s">
        <v>2158</v>
      </c>
      <c r="E1470" s="23" t="str">
        <f aca="false">MID([1]Hoja1!A1469,11,1)</f>
        <v>H</v>
      </c>
      <c r="F1470" s="22" t="n">
        <v>10</v>
      </c>
      <c r="G1470" s="24" t="s">
        <v>109</v>
      </c>
      <c r="H1470" s="25" t="s">
        <v>31</v>
      </c>
    </row>
    <row r="1471" customFormat="false" ht="15" hidden="false" customHeight="false" outlineLevel="0" collapsed="false">
      <c r="A1471" s="20" t="n">
        <v>1459</v>
      </c>
      <c r="B1471" s="21" t="s">
        <v>1159</v>
      </c>
      <c r="C1471" s="22" t="s">
        <v>1469</v>
      </c>
      <c r="D1471" s="22" t="s">
        <v>2159</v>
      </c>
      <c r="E1471" s="23" t="str">
        <f aca="false">MID([1]Hoja1!A1470,11,1)</f>
        <v>M</v>
      </c>
      <c r="F1471" s="22" t="n">
        <v>8</v>
      </c>
      <c r="G1471" s="24" t="s">
        <v>109</v>
      </c>
      <c r="H1471" s="25" t="s">
        <v>31</v>
      </c>
    </row>
    <row r="1472" customFormat="false" ht="15" hidden="false" customHeight="false" outlineLevel="0" collapsed="false">
      <c r="A1472" s="20" t="n">
        <v>1460</v>
      </c>
      <c r="B1472" s="21" t="s">
        <v>2160</v>
      </c>
      <c r="C1472" s="22" t="s">
        <v>1484</v>
      </c>
      <c r="D1472" s="22" t="s">
        <v>2161</v>
      </c>
      <c r="E1472" s="23" t="str">
        <f aca="false">MID([1]Hoja1!A1472,11,1)</f>
        <v>M</v>
      </c>
      <c r="F1472" s="22" t="n">
        <v>5</v>
      </c>
      <c r="G1472" s="24" t="s">
        <v>601</v>
      </c>
      <c r="H1472" s="25" t="s">
        <v>31</v>
      </c>
    </row>
    <row r="1473" customFormat="false" ht="15" hidden="false" customHeight="false" outlineLevel="0" collapsed="false">
      <c r="A1473" s="20" t="n">
        <v>1461</v>
      </c>
      <c r="B1473" s="21" t="s">
        <v>2160</v>
      </c>
      <c r="C1473" s="22" t="s">
        <v>1484</v>
      </c>
      <c r="D1473" s="22" t="s">
        <v>2162</v>
      </c>
      <c r="E1473" s="23" t="str">
        <f aca="false">MID([1]Hoja1!A1471,11,1)</f>
        <v>M</v>
      </c>
      <c r="F1473" s="22" t="n">
        <v>10</v>
      </c>
      <c r="G1473" s="24" t="s">
        <v>601</v>
      </c>
      <c r="H1473" s="25" t="s">
        <v>31</v>
      </c>
    </row>
    <row r="1474" customFormat="false" ht="15" hidden="false" customHeight="false" outlineLevel="0" collapsed="false">
      <c r="A1474" s="20" t="n">
        <v>1462</v>
      </c>
      <c r="B1474" s="21" t="s">
        <v>2163</v>
      </c>
      <c r="C1474" s="22" t="s">
        <v>112</v>
      </c>
      <c r="D1474" s="22" t="s">
        <v>2164</v>
      </c>
      <c r="E1474" s="23" t="str">
        <f aca="false">MID([1]Hoja1!A1473,11,1)</f>
        <v>M</v>
      </c>
      <c r="F1474" s="22" t="n">
        <v>6</v>
      </c>
      <c r="G1474" s="24" t="s">
        <v>886</v>
      </c>
      <c r="H1474" s="25" t="s">
        <v>31</v>
      </c>
    </row>
    <row r="1475" customFormat="false" ht="15" hidden="false" customHeight="false" outlineLevel="0" collapsed="false">
      <c r="A1475" s="20" t="n">
        <v>1463</v>
      </c>
      <c r="B1475" s="21" t="s">
        <v>2163</v>
      </c>
      <c r="C1475" s="22" t="s">
        <v>2165</v>
      </c>
      <c r="D1475" s="22" t="s">
        <v>2166</v>
      </c>
      <c r="E1475" s="23" t="str">
        <f aca="false">MID([1]Hoja1!A1475,11,1)</f>
        <v>H</v>
      </c>
      <c r="F1475" s="22" t="n">
        <v>7</v>
      </c>
      <c r="G1475" s="24" t="s">
        <v>82</v>
      </c>
      <c r="H1475" s="25" t="s">
        <v>31</v>
      </c>
    </row>
    <row r="1476" customFormat="false" ht="15" hidden="false" customHeight="false" outlineLevel="0" collapsed="false">
      <c r="A1476" s="20" t="n">
        <v>1464</v>
      </c>
      <c r="B1476" s="21" t="s">
        <v>2163</v>
      </c>
      <c r="C1476" s="22" t="s">
        <v>2165</v>
      </c>
      <c r="D1476" s="22" t="s">
        <v>2167</v>
      </c>
      <c r="E1476" s="23" t="str">
        <f aca="false">MID([1]Hoja1!A1474,11,1)</f>
        <v>M</v>
      </c>
      <c r="F1476" s="22" t="n">
        <v>5</v>
      </c>
      <c r="G1476" s="24" t="s">
        <v>82</v>
      </c>
      <c r="H1476" s="25" t="s">
        <v>31</v>
      </c>
    </row>
    <row r="1477" customFormat="false" ht="15" hidden="false" customHeight="false" outlineLevel="0" collapsed="false">
      <c r="A1477" s="20" t="n">
        <v>1465</v>
      </c>
      <c r="B1477" s="21" t="s">
        <v>1163</v>
      </c>
      <c r="C1477" s="22" t="s">
        <v>1858</v>
      </c>
      <c r="D1477" s="22" t="s">
        <v>2168</v>
      </c>
      <c r="E1477" s="23" t="str">
        <f aca="false">MID([1]Hoja1!A1478,11,1)</f>
        <v>M</v>
      </c>
      <c r="F1477" s="22" t="n">
        <v>7</v>
      </c>
      <c r="G1477" s="24" t="s">
        <v>415</v>
      </c>
      <c r="H1477" s="25" t="s">
        <v>31</v>
      </c>
    </row>
    <row r="1478" customFormat="false" ht="15" hidden="false" customHeight="false" outlineLevel="0" collapsed="false">
      <c r="A1478" s="20" t="n">
        <v>1466</v>
      </c>
      <c r="B1478" s="21" t="s">
        <v>1163</v>
      </c>
      <c r="C1478" s="22" t="s">
        <v>714</v>
      </c>
      <c r="D1478" s="22" t="s">
        <v>2169</v>
      </c>
      <c r="E1478" s="23" t="str">
        <f aca="false">MID([1]Hoja1!A1476,11,1)</f>
        <v>M</v>
      </c>
      <c r="F1478" s="22" t="n">
        <v>13</v>
      </c>
      <c r="G1478" s="24" t="s">
        <v>232</v>
      </c>
      <c r="H1478" s="25" t="s">
        <v>31</v>
      </c>
    </row>
    <row r="1479" customFormat="false" ht="15" hidden="false" customHeight="false" outlineLevel="0" collapsed="false">
      <c r="A1479" s="20" t="n">
        <v>1467</v>
      </c>
      <c r="B1479" s="21" t="s">
        <v>1163</v>
      </c>
      <c r="C1479" s="22" t="s">
        <v>714</v>
      </c>
      <c r="D1479" s="22" t="s">
        <v>1638</v>
      </c>
      <c r="E1479" s="23" t="str">
        <f aca="false">MID([1]Hoja1!A2744,11,1)</f>
        <v>H</v>
      </c>
      <c r="F1479" s="22" t="n">
        <v>15</v>
      </c>
      <c r="G1479" s="24" t="s">
        <v>232</v>
      </c>
      <c r="H1479" s="25" t="s">
        <v>31</v>
      </c>
    </row>
    <row r="1480" customFormat="false" ht="15" hidden="false" customHeight="false" outlineLevel="0" collapsed="false">
      <c r="A1480" s="20" t="n">
        <v>1468</v>
      </c>
      <c r="B1480" s="21" t="s">
        <v>2170</v>
      </c>
      <c r="C1480" s="22" t="s">
        <v>579</v>
      </c>
      <c r="D1480" s="22" t="s">
        <v>486</v>
      </c>
      <c r="E1480" s="23" t="str">
        <f aca="false">MID([1]Hoja1!A5047,11,1)</f>
        <v>M</v>
      </c>
      <c r="F1480" s="22" t="n">
        <v>5</v>
      </c>
      <c r="G1480" s="24" t="s">
        <v>513</v>
      </c>
      <c r="H1480" s="25" t="s">
        <v>31</v>
      </c>
    </row>
    <row r="1481" customFormat="false" ht="15" hidden="false" customHeight="false" outlineLevel="0" collapsed="false">
      <c r="A1481" s="20" t="n">
        <v>1469</v>
      </c>
      <c r="B1481" s="21" t="s">
        <v>2171</v>
      </c>
      <c r="C1481" s="22" t="s">
        <v>114</v>
      </c>
      <c r="D1481" s="22" t="s">
        <v>2172</v>
      </c>
      <c r="E1481" s="23" t="str">
        <f aca="false">MID([1]Hoja1!A2865,11,1)</f>
        <v>H</v>
      </c>
      <c r="F1481" s="22" t="n">
        <v>10</v>
      </c>
      <c r="G1481" s="24" t="s">
        <v>2173</v>
      </c>
      <c r="H1481" s="25" t="s">
        <v>31</v>
      </c>
    </row>
    <row r="1482" customFormat="false" ht="15" hidden="false" customHeight="false" outlineLevel="0" collapsed="false">
      <c r="A1482" s="20" t="n">
        <v>1470</v>
      </c>
      <c r="B1482" s="21" t="s">
        <v>2174</v>
      </c>
      <c r="C1482" s="22" t="s">
        <v>206</v>
      </c>
      <c r="D1482" s="22" t="s">
        <v>2175</v>
      </c>
      <c r="E1482" s="23" t="str">
        <f aca="false">MID([1]Hoja1!A1481,11,1)</f>
        <v>H</v>
      </c>
      <c r="F1482" s="22" t="n">
        <v>9</v>
      </c>
      <c r="G1482" s="24" t="s">
        <v>322</v>
      </c>
      <c r="H1482" s="25" t="s">
        <v>31</v>
      </c>
    </row>
    <row r="1483" customFormat="false" ht="15" hidden="false" customHeight="false" outlineLevel="0" collapsed="false">
      <c r="A1483" s="20" t="n">
        <v>1471</v>
      </c>
      <c r="B1483" s="21" t="s">
        <v>2176</v>
      </c>
      <c r="C1483" s="22" t="s">
        <v>1313</v>
      </c>
      <c r="D1483" s="22" t="s">
        <v>2177</v>
      </c>
      <c r="E1483" s="23" t="str">
        <f aca="false">MID([1]Hoja1!A1482,11,1)</f>
        <v>H</v>
      </c>
      <c r="F1483" s="22" t="n">
        <v>7</v>
      </c>
      <c r="G1483" s="24" t="s">
        <v>287</v>
      </c>
      <c r="H1483" s="25" t="s">
        <v>31</v>
      </c>
    </row>
    <row r="1484" customFormat="false" ht="15" hidden="false" customHeight="false" outlineLevel="0" collapsed="false">
      <c r="A1484" s="20" t="n">
        <v>1472</v>
      </c>
      <c r="B1484" s="21" t="s">
        <v>2176</v>
      </c>
      <c r="C1484" s="22" t="s">
        <v>2178</v>
      </c>
      <c r="D1484" s="22" t="s">
        <v>2179</v>
      </c>
      <c r="E1484" s="23" t="str">
        <f aca="false">MID([1]Hoja1!A1485,11,1)</f>
        <v>M</v>
      </c>
      <c r="F1484" s="22" t="n">
        <v>12</v>
      </c>
      <c r="G1484" s="24" t="s">
        <v>109</v>
      </c>
      <c r="H1484" s="25" t="s">
        <v>31</v>
      </c>
    </row>
    <row r="1485" customFormat="false" ht="15" hidden="false" customHeight="false" outlineLevel="0" collapsed="false">
      <c r="A1485" s="20" t="n">
        <v>1473</v>
      </c>
      <c r="B1485" s="21" t="s">
        <v>2176</v>
      </c>
      <c r="C1485" s="22" t="s">
        <v>2178</v>
      </c>
      <c r="D1485" s="22" t="s">
        <v>746</v>
      </c>
      <c r="E1485" s="23" t="str">
        <f aca="false">MID([1]Hoja1!A803,11,1)</f>
        <v>M</v>
      </c>
      <c r="F1485" s="22" t="n">
        <v>9</v>
      </c>
      <c r="G1485" s="24" t="s">
        <v>109</v>
      </c>
      <c r="H1485" s="25" t="s">
        <v>31</v>
      </c>
    </row>
    <row r="1486" customFormat="false" ht="15" hidden="false" customHeight="false" outlineLevel="0" collapsed="false">
      <c r="A1486" s="20" t="n">
        <v>1474</v>
      </c>
      <c r="B1486" s="21" t="s">
        <v>2176</v>
      </c>
      <c r="C1486" s="22" t="s">
        <v>1904</v>
      </c>
      <c r="D1486" s="22" t="s">
        <v>2180</v>
      </c>
      <c r="E1486" s="23" t="str">
        <f aca="false">MID([1]Hoja1!A3099,11,1)</f>
        <v>M</v>
      </c>
      <c r="F1486" s="22" t="n">
        <v>13</v>
      </c>
      <c r="G1486" s="24" t="s">
        <v>109</v>
      </c>
      <c r="H1486" s="25" t="s">
        <v>31</v>
      </c>
    </row>
    <row r="1487" customFormat="false" ht="15" hidden="false" customHeight="false" outlineLevel="0" collapsed="false">
      <c r="A1487" s="20" t="n">
        <v>1475</v>
      </c>
      <c r="B1487" s="21" t="s">
        <v>2176</v>
      </c>
      <c r="C1487" s="22" t="s">
        <v>1904</v>
      </c>
      <c r="D1487" s="22" t="s">
        <v>2181</v>
      </c>
      <c r="E1487" s="23" t="str">
        <f aca="false">MID([1]Hoja1!A1484,11,1)</f>
        <v>M</v>
      </c>
      <c r="F1487" s="22" t="n">
        <v>9</v>
      </c>
      <c r="G1487" s="24" t="s">
        <v>109</v>
      </c>
      <c r="H1487" s="25" t="s">
        <v>31</v>
      </c>
    </row>
    <row r="1488" customFormat="false" ht="15" hidden="false" customHeight="false" outlineLevel="0" collapsed="false">
      <c r="A1488" s="20" t="n">
        <v>1476</v>
      </c>
      <c r="B1488" s="21" t="s">
        <v>2182</v>
      </c>
      <c r="C1488" s="22" t="s">
        <v>458</v>
      </c>
      <c r="D1488" s="22" t="s">
        <v>2183</v>
      </c>
      <c r="E1488" s="23" t="str">
        <f aca="false">MID([1]Hoja1!A1489,11,1)</f>
        <v>M</v>
      </c>
      <c r="F1488" s="22" t="n">
        <v>7</v>
      </c>
      <c r="G1488" s="24" t="s">
        <v>82</v>
      </c>
      <c r="H1488" s="25" t="s">
        <v>31</v>
      </c>
    </row>
    <row r="1489" customFormat="false" ht="15" hidden="false" customHeight="false" outlineLevel="0" collapsed="false">
      <c r="A1489" s="20" t="n">
        <v>1477</v>
      </c>
      <c r="B1489" s="21" t="s">
        <v>2182</v>
      </c>
      <c r="C1489" s="22" t="s">
        <v>227</v>
      </c>
      <c r="D1489" s="22" t="s">
        <v>2184</v>
      </c>
      <c r="E1489" s="23" t="str">
        <f aca="false">MID([1]Hoja1!A1488,11,1)</f>
        <v>H</v>
      </c>
      <c r="F1489" s="22" t="n">
        <v>10</v>
      </c>
      <c r="G1489" s="24" t="s">
        <v>75</v>
      </c>
      <c r="H1489" s="25" t="s">
        <v>31</v>
      </c>
    </row>
    <row r="1490" customFormat="false" ht="15" hidden="false" customHeight="false" outlineLevel="0" collapsed="false">
      <c r="A1490" s="20" t="n">
        <v>1478</v>
      </c>
      <c r="B1490" s="21" t="s">
        <v>2182</v>
      </c>
      <c r="C1490" s="22" t="s">
        <v>227</v>
      </c>
      <c r="D1490" s="22" t="s">
        <v>2185</v>
      </c>
      <c r="E1490" s="23" t="str">
        <f aca="false">MID([1]Hoja1!A1487,11,1)</f>
        <v>M</v>
      </c>
      <c r="F1490" s="22" t="n">
        <v>6</v>
      </c>
      <c r="G1490" s="24" t="s">
        <v>158</v>
      </c>
      <c r="H1490" s="25" t="s">
        <v>31</v>
      </c>
    </row>
    <row r="1491" customFormat="false" ht="15" hidden="false" customHeight="false" outlineLevel="0" collapsed="false">
      <c r="A1491" s="20" t="n">
        <v>1479</v>
      </c>
      <c r="B1491" s="21" t="s">
        <v>2186</v>
      </c>
      <c r="C1491" s="22" t="s">
        <v>98</v>
      </c>
      <c r="D1491" s="22" t="s">
        <v>2187</v>
      </c>
      <c r="E1491" s="23" t="str">
        <f aca="false">MID([1]Hoja1!A1490,11,1)</f>
        <v>M</v>
      </c>
      <c r="F1491" s="22" t="n">
        <v>5</v>
      </c>
      <c r="G1491" s="24" t="s">
        <v>1066</v>
      </c>
      <c r="H1491" s="25" t="s">
        <v>31</v>
      </c>
    </row>
    <row r="1492" customFormat="false" ht="15" hidden="false" customHeight="false" outlineLevel="0" collapsed="false">
      <c r="A1492" s="20" t="n">
        <v>1480</v>
      </c>
      <c r="B1492" s="21" t="s">
        <v>1851</v>
      </c>
      <c r="C1492" s="22" t="s">
        <v>2188</v>
      </c>
      <c r="D1492" s="22" t="s">
        <v>2189</v>
      </c>
      <c r="E1492" s="23" t="str">
        <f aca="false">MID([1]Hoja1!A1494,11,1)</f>
        <v>M</v>
      </c>
      <c r="F1492" s="22" t="n">
        <v>9</v>
      </c>
      <c r="G1492" s="24" t="s">
        <v>60</v>
      </c>
      <c r="H1492" s="25" t="s">
        <v>31</v>
      </c>
    </row>
    <row r="1493" customFormat="false" ht="15" hidden="false" customHeight="false" outlineLevel="0" collapsed="false">
      <c r="A1493" s="20" t="n">
        <v>1481</v>
      </c>
      <c r="B1493" s="21" t="s">
        <v>1851</v>
      </c>
      <c r="C1493" s="22" t="s">
        <v>2188</v>
      </c>
      <c r="D1493" s="22" t="s">
        <v>574</v>
      </c>
      <c r="E1493" s="23" t="str">
        <f aca="false">MID([1]Hoja1!A247,11,1)</f>
        <v>H</v>
      </c>
      <c r="F1493" s="22" t="n">
        <v>13</v>
      </c>
      <c r="G1493" s="24" t="s">
        <v>155</v>
      </c>
      <c r="H1493" s="25" t="s">
        <v>31</v>
      </c>
    </row>
    <row r="1494" customFormat="false" ht="15" hidden="false" customHeight="false" outlineLevel="0" collapsed="false">
      <c r="A1494" s="20" t="n">
        <v>1482</v>
      </c>
      <c r="B1494" s="21" t="s">
        <v>1851</v>
      </c>
      <c r="C1494" s="22" t="s">
        <v>73</v>
      </c>
      <c r="D1494" s="22" t="s">
        <v>2190</v>
      </c>
      <c r="E1494" s="23" t="str">
        <f aca="false">MID([1]Hoja1!A1495,11,1)</f>
        <v>M</v>
      </c>
      <c r="F1494" s="22" t="n">
        <v>15</v>
      </c>
      <c r="G1494" s="24" t="s">
        <v>60</v>
      </c>
      <c r="H1494" s="25" t="s">
        <v>31</v>
      </c>
    </row>
    <row r="1495" customFormat="false" ht="15" hidden="false" customHeight="false" outlineLevel="0" collapsed="false">
      <c r="A1495" s="20" t="n">
        <v>1483</v>
      </c>
      <c r="B1495" s="21" t="s">
        <v>1851</v>
      </c>
      <c r="C1495" s="22" t="s">
        <v>73</v>
      </c>
      <c r="D1495" s="22" t="s">
        <v>2191</v>
      </c>
      <c r="E1495" s="23" t="str">
        <f aca="false">MID([1]Hoja1!A5550,11,1)</f>
        <v>M</v>
      </c>
      <c r="F1495" s="22" t="n">
        <v>10</v>
      </c>
      <c r="G1495" s="24" t="s">
        <v>60</v>
      </c>
      <c r="H1495" s="25" t="s">
        <v>31</v>
      </c>
    </row>
    <row r="1496" customFormat="false" ht="15" hidden="false" customHeight="false" outlineLevel="0" collapsed="false">
      <c r="A1496" s="20" t="n">
        <v>1484</v>
      </c>
      <c r="B1496" s="21" t="s">
        <v>1851</v>
      </c>
      <c r="C1496" s="22" t="s">
        <v>73</v>
      </c>
      <c r="D1496" s="22" t="s">
        <v>2192</v>
      </c>
      <c r="E1496" s="23" t="str">
        <f aca="false">MID([1]Hoja1!A1491,11,1)</f>
        <v>H</v>
      </c>
      <c r="F1496" s="22" t="n">
        <v>10</v>
      </c>
      <c r="G1496" s="24" t="s">
        <v>315</v>
      </c>
      <c r="H1496" s="25" t="s">
        <v>31</v>
      </c>
    </row>
    <row r="1497" customFormat="false" ht="15" hidden="false" customHeight="false" outlineLevel="0" collapsed="false">
      <c r="A1497" s="20" t="n">
        <v>1485</v>
      </c>
      <c r="B1497" s="21" t="s">
        <v>1851</v>
      </c>
      <c r="C1497" s="22" t="s">
        <v>1904</v>
      </c>
      <c r="D1497" s="22" t="s">
        <v>2193</v>
      </c>
      <c r="E1497" s="23" t="str">
        <f aca="false">MID([1]Hoja1!A1492,11,1)</f>
        <v>M</v>
      </c>
      <c r="F1497" s="22" t="n">
        <v>14</v>
      </c>
      <c r="G1497" s="24" t="s">
        <v>273</v>
      </c>
      <c r="H1497" s="25" t="s">
        <v>31</v>
      </c>
    </row>
    <row r="1498" customFormat="false" ht="15" hidden="false" customHeight="false" outlineLevel="0" collapsed="false">
      <c r="A1498" s="20" t="n">
        <v>1486</v>
      </c>
      <c r="B1498" s="21" t="s">
        <v>2194</v>
      </c>
      <c r="C1498" s="22" t="s">
        <v>134</v>
      </c>
      <c r="D1498" s="22" t="s">
        <v>2195</v>
      </c>
      <c r="E1498" s="23" t="str">
        <f aca="false">MID([1]Hoja1!A1497,11,1)</f>
        <v>M</v>
      </c>
      <c r="F1498" s="22" t="n">
        <v>14</v>
      </c>
      <c r="G1498" s="24" t="s">
        <v>34</v>
      </c>
      <c r="H1498" s="25" t="s">
        <v>31</v>
      </c>
    </row>
    <row r="1499" customFormat="false" ht="15" hidden="false" customHeight="false" outlineLevel="0" collapsed="false">
      <c r="A1499" s="20" t="n">
        <v>1487</v>
      </c>
      <c r="B1499" s="21" t="s">
        <v>2196</v>
      </c>
      <c r="C1499" s="22" t="s">
        <v>2155</v>
      </c>
      <c r="D1499" s="22" t="s">
        <v>2197</v>
      </c>
      <c r="E1499" s="23" t="str">
        <f aca="false">MID([1]Hoja1!A1498,11,1)</f>
        <v>M</v>
      </c>
      <c r="F1499" s="22" t="n">
        <v>15</v>
      </c>
      <c r="G1499" s="24" t="s">
        <v>174</v>
      </c>
      <c r="H1499" s="25" t="s">
        <v>31</v>
      </c>
    </row>
    <row r="1500" customFormat="false" ht="15" hidden="false" customHeight="false" outlineLevel="0" collapsed="false">
      <c r="A1500" s="20" t="n">
        <v>1488</v>
      </c>
      <c r="B1500" s="21" t="s">
        <v>2196</v>
      </c>
      <c r="C1500" s="22" t="s">
        <v>2155</v>
      </c>
      <c r="D1500" s="22" t="s">
        <v>715</v>
      </c>
      <c r="E1500" s="23" t="str">
        <f aca="false">MID([1]Hoja1!A5088,11,1)</f>
        <v>H</v>
      </c>
      <c r="F1500" s="22" t="n">
        <v>13</v>
      </c>
      <c r="G1500" s="24" t="s">
        <v>174</v>
      </c>
      <c r="H1500" s="25" t="s">
        <v>31</v>
      </c>
    </row>
    <row r="1501" customFormat="false" ht="15" hidden="false" customHeight="false" outlineLevel="0" collapsed="false">
      <c r="A1501" s="20" t="n">
        <v>1489</v>
      </c>
      <c r="B1501" s="21" t="s">
        <v>2196</v>
      </c>
      <c r="C1501" s="22" t="s">
        <v>2155</v>
      </c>
      <c r="D1501" s="22" t="s">
        <v>2198</v>
      </c>
      <c r="E1501" s="23" t="str">
        <f aca="false">MID([1]Hoja1!A1499,11,1)</f>
        <v>M</v>
      </c>
      <c r="F1501" s="22" t="n">
        <v>8</v>
      </c>
      <c r="G1501" s="24" t="s">
        <v>174</v>
      </c>
      <c r="H1501" s="25" t="s">
        <v>31</v>
      </c>
    </row>
    <row r="1502" customFormat="false" ht="15" hidden="false" customHeight="false" outlineLevel="0" collapsed="false">
      <c r="A1502" s="20" t="n">
        <v>1490</v>
      </c>
      <c r="B1502" s="21" t="s">
        <v>2199</v>
      </c>
      <c r="C1502" s="22" t="s">
        <v>1396</v>
      </c>
      <c r="D1502" s="22" t="s">
        <v>2200</v>
      </c>
      <c r="E1502" s="23" t="str">
        <f aca="false">MID([1]Hoja1!A1501,11,1)</f>
        <v>H</v>
      </c>
      <c r="F1502" s="22" t="n">
        <v>13</v>
      </c>
      <c r="G1502" s="24" t="s">
        <v>82</v>
      </c>
      <c r="H1502" s="25" t="s">
        <v>31</v>
      </c>
    </row>
    <row r="1503" customFormat="false" ht="15" hidden="false" customHeight="false" outlineLevel="0" collapsed="false">
      <c r="A1503" s="20" t="n">
        <v>1491</v>
      </c>
      <c r="B1503" s="21" t="s">
        <v>1478</v>
      </c>
      <c r="C1503" s="22" t="s">
        <v>464</v>
      </c>
      <c r="D1503" s="22" t="s">
        <v>2201</v>
      </c>
      <c r="E1503" s="23" t="str">
        <f aca="false">MID([1]Hoja1!A1502,11,1)</f>
        <v>H</v>
      </c>
      <c r="F1503" s="22" t="n">
        <v>13</v>
      </c>
      <c r="G1503" s="24" t="s">
        <v>60</v>
      </c>
      <c r="H1503" s="25" t="s">
        <v>31</v>
      </c>
    </row>
    <row r="1504" customFormat="false" ht="15" hidden="false" customHeight="false" outlineLevel="0" collapsed="false">
      <c r="A1504" s="20" t="n">
        <v>1492</v>
      </c>
      <c r="B1504" s="21" t="s">
        <v>1478</v>
      </c>
      <c r="C1504" s="22" t="s">
        <v>2202</v>
      </c>
      <c r="D1504" s="22" t="s">
        <v>1479</v>
      </c>
      <c r="E1504" s="23" t="str">
        <f aca="false">MID([1]Hoja1!A5683,11,1)</f>
        <v>H</v>
      </c>
      <c r="F1504" s="22" t="n">
        <v>6</v>
      </c>
      <c r="G1504" s="24" t="s">
        <v>1437</v>
      </c>
      <c r="H1504" s="25" t="s">
        <v>31</v>
      </c>
    </row>
    <row r="1505" customFormat="false" ht="15" hidden="false" customHeight="false" outlineLevel="0" collapsed="false">
      <c r="A1505" s="20" t="n">
        <v>1493</v>
      </c>
      <c r="B1505" s="21" t="s">
        <v>1478</v>
      </c>
      <c r="C1505" s="22" t="s">
        <v>2202</v>
      </c>
      <c r="D1505" s="22" t="s">
        <v>286</v>
      </c>
      <c r="E1505" s="23" t="str">
        <f aca="false">MID([1]Hoja1!A6009,11,1)</f>
        <v>H</v>
      </c>
      <c r="F1505" s="22" t="n">
        <v>7</v>
      </c>
      <c r="G1505" s="24" t="s">
        <v>1437</v>
      </c>
      <c r="H1505" s="25" t="s">
        <v>31</v>
      </c>
    </row>
    <row r="1506" customFormat="false" ht="15" hidden="false" customHeight="false" outlineLevel="0" collapsed="false">
      <c r="A1506" s="20" t="n">
        <v>1494</v>
      </c>
      <c r="B1506" s="21" t="s">
        <v>1478</v>
      </c>
      <c r="C1506" s="22" t="s">
        <v>2203</v>
      </c>
      <c r="D1506" s="22" t="s">
        <v>2204</v>
      </c>
      <c r="E1506" s="23" t="str">
        <f aca="false">MID([1]Hoja1!A1506,11,1)</f>
        <v>H</v>
      </c>
      <c r="F1506" s="22" t="n">
        <v>13</v>
      </c>
      <c r="G1506" s="24" t="s">
        <v>106</v>
      </c>
      <c r="H1506" s="25" t="s">
        <v>31</v>
      </c>
    </row>
    <row r="1507" customFormat="false" ht="15" hidden="false" customHeight="false" outlineLevel="0" collapsed="false">
      <c r="A1507" s="20" t="n">
        <v>1495</v>
      </c>
      <c r="B1507" s="21" t="s">
        <v>1478</v>
      </c>
      <c r="C1507" s="22" t="s">
        <v>2205</v>
      </c>
      <c r="D1507" s="22" t="s">
        <v>74</v>
      </c>
      <c r="E1507" s="23" t="str">
        <f aca="false">MID([1]Hoja1!A2031,11,1)</f>
        <v>M</v>
      </c>
      <c r="F1507" s="22" t="n">
        <v>7</v>
      </c>
      <c r="G1507" s="24" t="s">
        <v>269</v>
      </c>
      <c r="H1507" s="25" t="s">
        <v>31</v>
      </c>
    </row>
    <row r="1508" customFormat="false" ht="15" hidden="false" customHeight="false" outlineLevel="0" collapsed="false">
      <c r="A1508" s="20" t="n">
        <v>1496</v>
      </c>
      <c r="B1508" s="21" t="s">
        <v>1478</v>
      </c>
      <c r="C1508" s="22" t="s">
        <v>2206</v>
      </c>
      <c r="D1508" s="22" t="s">
        <v>2207</v>
      </c>
      <c r="E1508" s="23" t="str">
        <f aca="false">MID([1]Hoja1!A1505,11,1)</f>
        <v>M</v>
      </c>
      <c r="F1508" s="22" t="n">
        <v>13</v>
      </c>
      <c r="G1508" s="24" t="s">
        <v>34</v>
      </c>
      <c r="H1508" s="25" t="s">
        <v>31</v>
      </c>
    </row>
    <row r="1509" customFormat="false" ht="15" hidden="false" customHeight="false" outlineLevel="0" collapsed="false">
      <c r="A1509" s="20" t="n">
        <v>1497</v>
      </c>
      <c r="B1509" s="21" t="s">
        <v>711</v>
      </c>
      <c r="C1509" s="22" t="s">
        <v>998</v>
      </c>
      <c r="D1509" s="22" t="s">
        <v>2208</v>
      </c>
      <c r="E1509" s="23" t="str">
        <f aca="false">MID([1]Hoja1!A1511,11,1)</f>
        <v>M</v>
      </c>
      <c r="F1509" s="22" t="n">
        <v>15</v>
      </c>
      <c r="G1509" s="24" t="s">
        <v>1501</v>
      </c>
      <c r="H1509" s="25" t="s">
        <v>31</v>
      </c>
    </row>
    <row r="1510" customFormat="false" ht="15" hidden="false" customHeight="false" outlineLevel="0" collapsed="false">
      <c r="A1510" s="20" t="n">
        <v>1498</v>
      </c>
      <c r="B1510" s="21" t="s">
        <v>711</v>
      </c>
      <c r="C1510" s="22" t="s">
        <v>998</v>
      </c>
      <c r="D1510" s="22" t="s">
        <v>2209</v>
      </c>
      <c r="E1510" s="23" t="str">
        <f aca="false">MID([1]Hoja1!A1949,11,1)</f>
        <v>M</v>
      </c>
      <c r="F1510" s="22" t="n">
        <v>13</v>
      </c>
      <c r="G1510" s="24" t="s">
        <v>1501</v>
      </c>
      <c r="H1510" s="25" t="s">
        <v>31</v>
      </c>
    </row>
    <row r="1511" customFormat="false" ht="15" hidden="false" customHeight="false" outlineLevel="0" collapsed="false">
      <c r="A1511" s="20" t="n">
        <v>1499</v>
      </c>
      <c r="B1511" s="21" t="s">
        <v>711</v>
      </c>
      <c r="C1511" s="22" t="s">
        <v>856</v>
      </c>
      <c r="D1511" s="22" t="s">
        <v>2210</v>
      </c>
      <c r="E1511" s="23" t="str">
        <f aca="false">MID([1]Hoja1!A1510,11,1)</f>
        <v>M</v>
      </c>
      <c r="F1511" s="22" t="n">
        <v>11</v>
      </c>
      <c r="G1511" s="24" t="s">
        <v>1501</v>
      </c>
      <c r="H1511" s="25" t="s">
        <v>31</v>
      </c>
    </row>
    <row r="1512" customFormat="false" ht="15" hidden="false" customHeight="false" outlineLevel="0" collapsed="false">
      <c r="A1512" s="20" t="n">
        <v>1500</v>
      </c>
      <c r="B1512" s="21" t="s">
        <v>711</v>
      </c>
      <c r="C1512" s="22" t="s">
        <v>2211</v>
      </c>
      <c r="D1512" s="22" t="s">
        <v>2212</v>
      </c>
      <c r="E1512" s="23" t="str">
        <f aca="false">MID([1]Hoja1!A1507,11,1)</f>
        <v>H</v>
      </c>
      <c r="F1512" s="22" t="n">
        <v>6</v>
      </c>
      <c r="G1512" s="24" t="s">
        <v>939</v>
      </c>
      <c r="H1512" s="25" t="s">
        <v>31</v>
      </c>
    </row>
    <row r="1513" customFormat="false" ht="15" hidden="false" customHeight="false" outlineLevel="0" collapsed="false">
      <c r="A1513" s="20" t="n">
        <v>1501</v>
      </c>
      <c r="B1513" s="21" t="s">
        <v>711</v>
      </c>
      <c r="C1513" s="22" t="s">
        <v>2203</v>
      </c>
      <c r="D1513" s="22" t="s">
        <v>2213</v>
      </c>
      <c r="E1513" s="23" t="str">
        <f aca="false">MID([1]Hoja1!A1512,11,1)</f>
        <v>H</v>
      </c>
      <c r="F1513" s="22" t="n">
        <v>15</v>
      </c>
      <c r="G1513" s="24" t="s">
        <v>106</v>
      </c>
      <c r="H1513" s="25" t="s">
        <v>31</v>
      </c>
    </row>
    <row r="1514" customFormat="false" ht="15" hidden="false" customHeight="false" outlineLevel="0" collapsed="false">
      <c r="A1514" s="20" t="n">
        <v>1502</v>
      </c>
      <c r="B1514" s="21" t="s">
        <v>2214</v>
      </c>
      <c r="C1514" s="22" t="s">
        <v>114</v>
      </c>
      <c r="D1514" s="22" t="s">
        <v>1065</v>
      </c>
      <c r="E1514" s="23" t="str">
        <f aca="false">MID([1]Hoja1!A4759,11,1)</f>
        <v>H</v>
      </c>
      <c r="F1514" s="22" t="n">
        <v>6</v>
      </c>
      <c r="G1514" s="24" t="s">
        <v>656</v>
      </c>
      <c r="H1514" s="25" t="s">
        <v>31</v>
      </c>
    </row>
    <row r="1515" customFormat="false" ht="15" hidden="false" customHeight="false" outlineLevel="0" collapsed="false">
      <c r="A1515" s="20" t="n">
        <v>1503</v>
      </c>
      <c r="B1515" s="21" t="s">
        <v>2215</v>
      </c>
      <c r="C1515" s="22" t="s">
        <v>1204</v>
      </c>
      <c r="D1515" s="22" t="s">
        <v>2216</v>
      </c>
      <c r="E1515" s="23" t="str">
        <f aca="false">MID([1]Hoja1!A1516,11,1)</f>
        <v>M</v>
      </c>
      <c r="F1515" s="22" t="n">
        <v>11</v>
      </c>
      <c r="G1515" s="24" t="s">
        <v>100</v>
      </c>
      <c r="H1515" s="25" t="s">
        <v>31</v>
      </c>
    </row>
    <row r="1516" customFormat="false" ht="15" hidden="false" customHeight="false" outlineLevel="0" collapsed="false">
      <c r="A1516" s="20" t="n">
        <v>1504</v>
      </c>
      <c r="B1516" s="21" t="s">
        <v>2215</v>
      </c>
      <c r="C1516" s="22" t="s">
        <v>242</v>
      </c>
      <c r="D1516" s="22" t="s">
        <v>113</v>
      </c>
      <c r="E1516" s="23" t="str">
        <f aca="false">MID([1]Hoja1!A564,11,1)</f>
        <v>M</v>
      </c>
      <c r="F1516" s="22" t="n">
        <v>5</v>
      </c>
      <c r="G1516" s="24" t="s">
        <v>2217</v>
      </c>
      <c r="H1516" s="25" t="s">
        <v>31</v>
      </c>
    </row>
    <row r="1517" customFormat="false" ht="15" hidden="false" customHeight="false" outlineLevel="0" collapsed="false">
      <c r="A1517" s="20" t="n">
        <v>1505</v>
      </c>
      <c r="B1517" s="21" t="s">
        <v>2215</v>
      </c>
      <c r="C1517" s="22" t="s">
        <v>242</v>
      </c>
      <c r="D1517" s="22" t="s">
        <v>74</v>
      </c>
      <c r="E1517" s="23" t="str">
        <f aca="false">MID([1]Hoja1!A134,11,1)</f>
        <v>M</v>
      </c>
      <c r="F1517" s="22" t="n">
        <v>11</v>
      </c>
      <c r="G1517" s="24" t="s">
        <v>2217</v>
      </c>
      <c r="H1517" s="25" t="s">
        <v>31</v>
      </c>
    </row>
    <row r="1518" customFormat="false" ht="15" hidden="false" customHeight="false" outlineLevel="0" collapsed="false">
      <c r="A1518" s="20" t="n">
        <v>1506</v>
      </c>
      <c r="B1518" s="21" t="s">
        <v>2218</v>
      </c>
      <c r="C1518" s="22" t="s">
        <v>658</v>
      </c>
      <c r="D1518" s="22" t="s">
        <v>2219</v>
      </c>
      <c r="E1518" s="23" t="str">
        <f aca="false">MID([1]Hoja1!A1519,11,1)</f>
        <v>M</v>
      </c>
      <c r="F1518" s="22" t="n">
        <v>8</v>
      </c>
      <c r="G1518" s="24" t="s">
        <v>926</v>
      </c>
      <c r="H1518" s="25" t="s">
        <v>31</v>
      </c>
    </row>
    <row r="1519" customFormat="false" ht="15" hidden="false" customHeight="false" outlineLevel="0" collapsed="false">
      <c r="A1519" s="20" t="n">
        <v>1507</v>
      </c>
      <c r="B1519" s="21" t="s">
        <v>2218</v>
      </c>
      <c r="C1519" s="22" t="s">
        <v>951</v>
      </c>
      <c r="D1519" s="22" t="s">
        <v>2220</v>
      </c>
      <c r="E1519" s="23" t="str">
        <f aca="false">MID([1]Hoja1!A1518,11,1)</f>
        <v>H</v>
      </c>
      <c r="F1519" s="22" t="n">
        <v>5</v>
      </c>
      <c r="G1519" s="24" t="s">
        <v>916</v>
      </c>
      <c r="H1519" s="25" t="s">
        <v>31</v>
      </c>
    </row>
    <row r="1520" customFormat="false" ht="15" hidden="false" customHeight="false" outlineLevel="0" collapsed="false">
      <c r="A1520" s="20" t="n">
        <v>1508</v>
      </c>
      <c r="B1520" s="21" t="s">
        <v>2218</v>
      </c>
      <c r="C1520" s="22" t="s">
        <v>951</v>
      </c>
      <c r="D1520" s="22" t="s">
        <v>2221</v>
      </c>
      <c r="E1520" s="23" t="str">
        <f aca="false">MID([1]Hoja1!A1517,11,1)</f>
        <v>M</v>
      </c>
      <c r="F1520" s="22" t="n">
        <v>6</v>
      </c>
      <c r="G1520" s="24" t="s">
        <v>916</v>
      </c>
      <c r="H1520" s="25" t="s">
        <v>31</v>
      </c>
    </row>
    <row r="1521" customFormat="false" ht="15" hidden="false" customHeight="false" outlineLevel="0" collapsed="false">
      <c r="A1521" s="20" t="n">
        <v>1509</v>
      </c>
      <c r="B1521" s="21" t="s">
        <v>835</v>
      </c>
      <c r="C1521" s="22" t="s">
        <v>829</v>
      </c>
      <c r="D1521" s="22" t="s">
        <v>272</v>
      </c>
      <c r="E1521" s="23" t="str">
        <f aca="false">MID([1]Hoja1!A297,11,1)</f>
        <v>H</v>
      </c>
      <c r="F1521" s="22" t="n">
        <v>15</v>
      </c>
      <c r="G1521" s="24" t="s">
        <v>431</v>
      </c>
      <c r="H1521" s="25" t="s">
        <v>31</v>
      </c>
    </row>
    <row r="1522" customFormat="false" ht="15" hidden="false" customHeight="false" outlineLevel="0" collapsed="false">
      <c r="A1522" s="20" t="n">
        <v>1510</v>
      </c>
      <c r="B1522" s="21" t="s">
        <v>835</v>
      </c>
      <c r="C1522" s="22" t="s">
        <v>368</v>
      </c>
      <c r="D1522" s="22" t="s">
        <v>2222</v>
      </c>
      <c r="E1522" s="23" t="str">
        <f aca="false">MID([1]Hoja1!A1521,11,1)</f>
        <v>M</v>
      </c>
      <c r="F1522" s="22" t="n">
        <v>7</v>
      </c>
      <c r="G1522" s="24" t="s">
        <v>158</v>
      </c>
      <c r="H1522" s="25" t="s">
        <v>31</v>
      </c>
    </row>
    <row r="1523" customFormat="false" ht="15" hidden="false" customHeight="false" outlineLevel="0" collapsed="false">
      <c r="A1523" s="20" t="n">
        <v>1511</v>
      </c>
      <c r="B1523" s="21" t="s">
        <v>835</v>
      </c>
      <c r="C1523" s="22" t="s">
        <v>368</v>
      </c>
      <c r="D1523" s="22" t="s">
        <v>2140</v>
      </c>
      <c r="E1523" s="23" t="str">
        <f aca="false">MID([1]Hoja1!A1449,11,1)</f>
        <v>H</v>
      </c>
      <c r="F1523" s="22" t="n">
        <v>5</v>
      </c>
      <c r="G1523" s="24" t="s">
        <v>158</v>
      </c>
      <c r="H1523" s="25" t="s">
        <v>31</v>
      </c>
    </row>
    <row r="1524" customFormat="false" ht="15" hidden="false" customHeight="false" outlineLevel="0" collapsed="false">
      <c r="A1524" s="20" t="n">
        <v>1512</v>
      </c>
      <c r="B1524" s="21" t="s">
        <v>44</v>
      </c>
      <c r="C1524" s="22" t="s">
        <v>356</v>
      </c>
      <c r="D1524" s="22" t="s">
        <v>2223</v>
      </c>
      <c r="E1524" s="23" t="str">
        <f aca="false">MID([1]Hoja1!A1524,11,1)</f>
        <v>M</v>
      </c>
      <c r="F1524" s="22" t="n">
        <v>5</v>
      </c>
      <c r="G1524" s="24" t="s">
        <v>158</v>
      </c>
      <c r="H1524" s="25" t="s">
        <v>31</v>
      </c>
    </row>
    <row r="1525" customFormat="false" ht="15" hidden="false" customHeight="false" outlineLevel="0" collapsed="false">
      <c r="A1525" s="20" t="n">
        <v>1513</v>
      </c>
      <c r="B1525" s="21" t="s">
        <v>44</v>
      </c>
      <c r="C1525" s="22" t="s">
        <v>332</v>
      </c>
      <c r="D1525" s="22" t="s">
        <v>2224</v>
      </c>
      <c r="E1525" s="23" t="str">
        <f aca="false">MID([1]Hoja1!A1539,11,1)</f>
        <v>H</v>
      </c>
      <c r="F1525" s="22" t="n">
        <v>11</v>
      </c>
      <c r="G1525" s="24" t="s">
        <v>339</v>
      </c>
      <c r="H1525" s="25" t="s">
        <v>31</v>
      </c>
    </row>
    <row r="1526" customFormat="false" ht="15" hidden="false" customHeight="false" outlineLevel="0" collapsed="false">
      <c r="A1526" s="20" t="n">
        <v>1514</v>
      </c>
      <c r="B1526" s="21" t="s">
        <v>44</v>
      </c>
      <c r="C1526" s="22" t="s">
        <v>632</v>
      </c>
      <c r="D1526" s="22" t="s">
        <v>1014</v>
      </c>
      <c r="E1526" s="23" t="str">
        <f aca="false">MID([1]Hoja1!A543,11,1)</f>
        <v>M</v>
      </c>
      <c r="F1526" s="22" t="n">
        <v>7</v>
      </c>
      <c r="G1526" s="24" t="s">
        <v>597</v>
      </c>
      <c r="H1526" s="25" t="s">
        <v>31</v>
      </c>
    </row>
    <row r="1527" customFormat="false" ht="15" hidden="false" customHeight="false" outlineLevel="0" collapsed="false">
      <c r="A1527" s="20" t="n">
        <v>1515</v>
      </c>
      <c r="B1527" s="21" t="s">
        <v>44</v>
      </c>
      <c r="C1527" s="22" t="s">
        <v>1009</v>
      </c>
      <c r="D1527" s="22" t="s">
        <v>1270</v>
      </c>
      <c r="E1527" s="23" t="str">
        <f aca="false">MID([1]Hoja1!A1587,11,1)</f>
        <v>H</v>
      </c>
      <c r="F1527" s="22" t="n">
        <v>14</v>
      </c>
      <c r="G1527" s="24" t="s">
        <v>439</v>
      </c>
      <c r="H1527" s="25" t="s">
        <v>31</v>
      </c>
    </row>
    <row r="1528" customFormat="false" ht="15" hidden="false" customHeight="false" outlineLevel="0" collapsed="false">
      <c r="A1528" s="20" t="n">
        <v>1516</v>
      </c>
      <c r="B1528" s="21" t="s">
        <v>44</v>
      </c>
      <c r="C1528" s="22" t="s">
        <v>1009</v>
      </c>
      <c r="D1528" s="22" t="s">
        <v>2225</v>
      </c>
      <c r="E1528" s="23" t="str">
        <f aca="false">MID([1]Hoja1!A1590,11,1)</f>
        <v>H</v>
      </c>
      <c r="F1528" s="22" t="n">
        <v>9</v>
      </c>
      <c r="G1528" s="24" t="s">
        <v>439</v>
      </c>
      <c r="H1528" s="25" t="s">
        <v>31</v>
      </c>
    </row>
    <row r="1529" customFormat="false" ht="15" hidden="false" customHeight="false" outlineLevel="0" collapsed="false">
      <c r="A1529" s="20" t="n">
        <v>1517</v>
      </c>
      <c r="B1529" s="21" t="s">
        <v>44</v>
      </c>
      <c r="C1529" s="22" t="s">
        <v>1009</v>
      </c>
      <c r="D1529" s="22" t="s">
        <v>2226</v>
      </c>
      <c r="E1529" s="23" t="str">
        <f aca="false">MID([1]Hoja1!A3190,11,1)</f>
        <v>H</v>
      </c>
      <c r="F1529" s="22" t="n">
        <v>12</v>
      </c>
      <c r="G1529" s="24" t="s">
        <v>439</v>
      </c>
      <c r="H1529" s="25" t="s">
        <v>31</v>
      </c>
    </row>
    <row r="1530" customFormat="false" ht="15" hidden="false" customHeight="false" outlineLevel="0" collapsed="false">
      <c r="A1530" s="20" t="n">
        <v>1518</v>
      </c>
      <c r="B1530" s="21" t="s">
        <v>44</v>
      </c>
      <c r="C1530" s="22" t="s">
        <v>1009</v>
      </c>
      <c r="D1530" s="22" t="s">
        <v>2227</v>
      </c>
      <c r="E1530" s="23" t="str">
        <f aca="false">MID([1]Hoja1!A1589,11,1)</f>
        <v>M</v>
      </c>
      <c r="F1530" s="22" t="n">
        <v>10</v>
      </c>
      <c r="G1530" s="24" t="s">
        <v>439</v>
      </c>
      <c r="H1530" s="25" t="s">
        <v>31</v>
      </c>
    </row>
    <row r="1531" customFormat="false" ht="15" hidden="false" customHeight="false" outlineLevel="0" collapsed="false">
      <c r="A1531" s="20" t="n">
        <v>1519</v>
      </c>
      <c r="B1531" s="21" t="s">
        <v>44</v>
      </c>
      <c r="C1531" s="22" t="s">
        <v>395</v>
      </c>
      <c r="D1531" s="22" t="s">
        <v>2228</v>
      </c>
      <c r="E1531" s="23" t="str">
        <f aca="false">MID([1]Hoja1!A1535,11,1)</f>
        <v>H</v>
      </c>
      <c r="F1531" s="22" t="n">
        <v>11</v>
      </c>
      <c r="G1531" s="24" t="s">
        <v>346</v>
      </c>
      <c r="H1531" s="25" t="s">
        <v>31</v>
      </c>
    </row>
    <row r="1532" customFormat="false" ht="15" hidden="false" customHeight="false" outlineLevel="0" collapsed="false">
      <c r="A1532" s="20" t="n">
        <v>1520</v>
      </c>
      <c r="B1532" s="21" t="s">
        <v>44</v>
      </c>
      <c r="C1532" s="22" t="s">
        <v>1424</v>
      </c>
      <c r="D1532" s="22" t="s">
        <v>2229</v>
      </c>
      <c r="E1532" s="23" t="str">
        <f aca="false">MID([1]Hoja1!A1543,11,1)</f>
        <v>M</v>
      </c>
      <c r="F1532" s="22" t="n">
        <v>6</v>
      </c>
      <c r="G1532" s="24" t="s">
        <v>97</v>
      </c>
      <c r="H1532" s="25" t="s">
        <v>31</v>
      </c>
    </row>
    <row r="1533" customFormat="false" ht="15" hidden="false" customHeight="false" outlineLevel="0" collapsed="false">
      <c r="A1533" s="20" t="n">
        <v>1521</v>
      </c>
      <c r="B1533" s="21" t="s">
        <v>44</v>
      </c>
      <c r="C1533" s="22" t="s">
        <v>2230</v>
      </c>
      <c r="D1533" s="22" t="s">
        <v>2231</v>
      </c>
      <c r="E1533" s="23" t="str">
        <f aca="false">MID([1]Hoja1!A1560,11,1)</f>
        <v>H</v>
      </c>
      <c r="F1533" s="22" t="n">
        <v>8</v>
      </c>
      <c r="G1533" s="24" t="s">
        <v>122</v>
      </c>
      <c r="H1533" s="25" t="s">
        <v>31</v>
      </c>
    </row>
    <row r="1534" customFormat="false" ht="15" hidden="false" customHeight="false" outlineLevel="0" collapsed="false">
      <c r="A1534" s="20" t="n">
        <v>1522</v>
      </c>
      <c r="B1534" s="21" t="s">
        <v>44</v>
      </c>
      <c r="C1534" s="22" t="s">
        <v>366</v>
      </c>
      <c r="D1534" s="22" t="s">
        <v>2232</v>
      </c>
      <c r="E1534" s="23" t="str">
        <f aca="false">MID([1]Hoja1!A1570,11,1)</f>
        <v>M</v>
      </c>
      <c r="F1534" s="22" t="n">
        <v>12</v>
      </c>
      <c r="G1534" s="24" t="s">
        <v>672</v>
      </c>
      <c r="H1534" s="25" t="s">
        <v>31</v>
      </c>
    </row>
    <row r="1535" customFormat="false" ht="15" hidden="false" customHeight="false" outlineLevel="0" collapsed="false">
      <c r="A1535" s="20" t="n">
        <v>1523</v>
      </c>
      <c r="B1535" s="21" t="s">
        <v>44</v>
      </c>
      <c r="C1535" s="22" t="s">
        <v>1142</v>
      </c>
      <c r="D1535" s="22" t="s">
        <v>2233</v>
      </c>
      <c r="E1535" s="23" t="str">
        <f aca="false">MID([1]Hoja1!A1544,11,1)</f>
        <v>M</v>
      </c>
      <c r="F1535" s="22" t="n">
        <v>15</v>
      </c>
      <c r="G1535" s="24" t="s">
        <v>431</v>
      </c>
      <c r="H1535" s="25" t="s">
        <v>31</v>
      </c>
    </row>
    <row r="1536" customFormat="false" ht="15" hidden="false" customHeight="false" outlineLevel="0" collapsed="false">
      <c r="A1536" s="20" t="n">
        <v>1524</v>
      </c>
      <c r="B1536" s="21" t="s">
        <v>44</v>
      </c>
      <c r="C1536" s="22" t="s">
        <v>1142</v>
      </c>
      <c r="D1536" s="22" t="s">
        <v>2234</v>
      </c>
      <c r="E1536" s="23" t="str">
        <f aca="false">MID([1]Hoja1!A1545,11,1)</f>
        <v>H</v>
      </c>
      <c r="F1536" s="22" t="n">
        <v>5</v>
      </c>
      <c r="G1536" s="24" t="s">
        <v>431</v>
      </c>
      <c r="H1536" s="25" t="s">
        <v>31</v>
      </c>
    </row>
    <row r="1537" customFormat="false" ht="15" hidden="false" customHeight="false" outlineLevel="0" collapsed="false">
      <c r="A1537" s="20" t="n">
        <v>1525</v>
      </c>
      <c r="B1537" s="21" t="s">
        <v>44</v>
      </c>
      <c r="C1537" s="22" t="s">
        <v>1205</v>
      </c>
      <c r="D1537" s="22" t="s">
        <v>2235</v>
      </c>
      <c r="E1537" s="23" t="str">
        <f aca="false">MID([1]Hoja1!A1584,11,1)</f>
        <v>H</v>
      </c>
      <c r="F1537" s="22" t="n">
        <v>13</v>
      </c>
      <c r="G1537" s="24" t="s">
        <v>97</v>
      </c>
      <c r="H1537" s="25" t="s">
        <v>31</v>
      </c>
    </row>
    <row r="1538" customFormat="false" ht="15" hidden="false" customHeight="false" outlineLevel="0" collapsed="false">
      <c r="A1538" s="20" t="n">
        <v>1526</v>
      </c>
      <c r="B1538" s="21" t="s">
        <v>44</v>
      </c>
      <c r="C1538" s="22" t="s">
        <v>1205</v>
      </c>
      <c r="D1538" s="22" t="s">
        <v>2236</v>
      </c>
      <c r="E1538" s="23" t="str">
        <f aca="false">MID([1]Hoja1!A1558,11,1)</f>
        <v>M</v>
      </c>
      <c r="F1538" s="22" t="n">
        <v>8</v>
      </c>
      <c r="G1538" s="24" t="s">
        <v>439</v>
      </c>
      <c r="H1538" s="25" t="s">
        <v>31</v>
      </c>
    </row>
    <row r="1539" customFormat="false" ht="15" hidden="false" customHeight="false" outlineLevel="0" collapsed="false">
      <c r="A1539" s="20" t="n">
        <v>1527</v>
      </c>
      <c r="B1539" s="21" t="s">
        <v>44</v>
      </c>
      <c r="C1539" s="22" t="s">
        <v>2237</v>
      </c>
      <c r="D1539" s="22" t="s">
        <v>1342</v>
      </c>
      <c r="E1539" s="23" t="str">
        <f aca="false">MID([1]Hoja1!A4809,11,1)</f>
        <v>M</v>
      </c>
      <c r="F1539" s="22" t="n">
        <v>11</v>
      </c>
      <c r="G1539" s="24" t="s">
        <v>97</v>
      </c>
      <c r="H1539" s="25" t="s">
        <v>31</v>
      </c>
    </row>
    <row r="1540" customFormat="false" ht="15" hidden="false" customHeight="false" outlineLevel="0" collapsed="false">
      <c r="A1540" s="20" t="n">
        <v>1528</v>
      </c>
      <c r="B1540" s="21" t="s">
        <v>44</v>
      </c>
      <c r="C1540" s="22" t="s">
        <v>2237</v>
      </c>
      <c r="D1540" s="22" t="s">
        <v>409</v>
      </c>
      <c r="E1540" s="23" t="str">
        <f aca="false">MID([1]Hoja1!A5558,11,1)</f>
        <v>M</v>
      </c>
      <c r="F1540" s="22" t="n">
        <v>9</v>
      </c>
      <c r="G1540" s="24" t="s">
        <v>97</v>
      </c>
      <c r="H1540" s="25" t="s">
        <v>31</v>
      </c>
    </row>
    <row r="1541" customFormat="false" ht="15" hidden="false" customHeight="false" outlineLevel="0" collapsed="false">
      <c r="A1541" s="20" t="n">
        <v>1529</v>
      </c>
      <c r="B1541" s="21" t="s">
        <v>44</v>
      </c>
      <c r="C1541" s="22" t="s">
        <v>2238</v>
      </c>
      <c r="D1541" s="22" t="s">
        <v>2239</v>
      </c>
      <c r="E1541" s="23" t="str">
        <f aca="false">MID([1]Hoja1!A1533,11,1)</f>
        <v>M</v>
      </c>
      <c r="F1541" s="22" t="n">
        <v>9</v>
      </c>
      <c r="G1541" s="24" t="s">
        <v>34</v>
      </c>
      <c r="H1541" s="25" t="s">
        <v>31</v>
      </c>
    </row>
    <row r="1542" customFormat="false" ht="15" hidden="false" customHeight="false" outlineLevel="0" collapsed="false">
      <c r="A1542" s="20" t="n">
        <v>1530</v>
      </c>
      <c r="B1542" s="21" t="s">
        <v>44</v>
      </c>
      <c r="C1542" s="22" t="s">
        <v>2238</v>
      </c>
      <c r="D1542" s="22" t="s">
        <v>409</v>
      </c>
      <c r="E1542" s="23" t="str">
        <f aca="false">MID([1]Hoja1!A4168,11,1)</f>
        <v>M</v>
      </c>
      <c r="F1542" s="22" t="n">
        <v>7</v>
      </c>
      <c r="G1542" s="24" t="s">
        <v>34</v>
      </c>
      <c r="H1542" s="25" t="s">
        <v>31</v>
      </c>
    </row>
    <row r="1543" customFormat="false" ht="15" hidden="false" customHeight="false" outlineLevel="0" collapsed="false">
      <c r="A1543" s="20" t="n">
        <v>1531</v>
      </c>
      <c r="B1543" s="21" t="s">
        <v>44</v>
      </c>
      <c r="C1543" s="22" t="s">
        <v>1901</v>
      </c>
      <c r="D1543" s="22" t="s">
        <v>664</v>
      </c>
      <c r="E1543" s="23" t="str">
        <f aca="false">MID([1]Hoja1!A5180,11,1)</f>
        <v>M</v>
      </c>
      <c r="F1543" s="22" t="n">
        <v>8</v>
      </c>
      <c r="G1543" s="24" t="s">
        <v>39</v>
      </c>
      <c r="H1543" s="25" t="s">
        <v>31</v>
      </c>
    </row>
    <row r="1544" customFormat="false" ht="15" hidden="false" customHeight="false" outlineLevel="0" collapsed="false">
      <c r="A1544" s="20" t="n">
        <v>1532</v>
      </c>
      <c r="B1544" s="21" t="s">
        <v>44</v>
      </c>
      <c r="C1544" s="22" t="s">
        <v>44</v>
      </c>
      <c r="D1544" s="22" t="s">
        <v>74</v>
      </c>
      <c r="E1544" s="23" t="str">
        <f aca="false">MID([1]Hoja1!A794,11,1)</f>
        <v>M</v>
      </c>
      <c r="F1544" s="22" t="n">
        <v>11</v>
      </c>
      <c r="G1544" s="24" t="s">
        <v>478</v>
      </c>
      <c r="H1544" s="25" t="s">
        <v>31</v>
      </c>
    </row>
    <row r="1545" customFormat="false" ht="15" hidden="false" customHeight="false" outlineLevel="0" collapsed="false">
      <c r="A1545" s="20" t="n">
        <v>1533</v>
      </c>
      <c r="B1545" s="21" t="s">
        <v>44</v>
      </c>
      <c r="C1545" s="22" t="s">
        <v>44</v>
      </c>
      <c r="D1545" s="22" t="s">
        <v>2240</v>
      </c>
      <c r="E1545" s="23" t="str">
        <f aca="false">MID([1]Hoja1!A1542,11,1)</f>
        <v>M</v>
      </c>
      <c r="F1545" s="22" t="n">
        <v>9</v>
      </c>
      <c r="G1545" s="24" t="s">
        <v>190</v>
      </c>
      <c r="H1545" s="25" t="s">
        <v>31</v>
      </c>
    </row>
    <row r="1546" customFormat="false" ht="15" hidden="false" customHeight="false" outlineLevel="0" collapsed="false">
      <c r="A1546" s="20" t="n">
        <v>1534</v>
      </c>
      <c r="B1546" s="21" t="s">
        <v>44</v>
      </c>
      <c r="C1546" s="22" t="s">
        <v>2241</v>
      </c>
      <c r="D1546" s="22" t="s">
        <v>2242</v>
      </c>
      <c r="E1546" s="23" t="str">
        <f aca="false">MID([1]Hoja1!A1571,11,1)</f>
        <v>M</v>
      </c>
      <c r="F1546" s="22" t="n">
        <v>12</v>
      </c>
      <c r="G1546" s="24" t="s">
        <v>410</v>
      </c>
      <c r="H1546" s="25" t="s">
        <v>31</v>
      </c>
    </row>
    <row r="1547" customFormat="false" ht="15" hidden="false" customHeight="false" outlineLevel="0" collapsed="false">
      <c r="A1547" s="20" t="n">
        <v>1535</v>
      </c>
      <c r="B1547" s="21" t="s">
        <v>44</v>
      </c>
      <c r="C1547" s="22" t="s">
        <v>368</v>
      </c>
      <c r="D1547" s="22" t="s">
        <v>35</v>
      </c>
      <c r="E1547" s="23" t="str">
        <f aca="false">MID([1]Hoja1!A5507,11,1)</f>
        <v>H</v>
      </c>
      <c r="F1547" s="22" t="n">
        <v>11</v>
      </c>
      <c r="G1547" s="24" t="s">
        <v>34</v>
      </c>
      <c r="H1547" s="25" t="s">
        <v>31</v>
      </c>
    </row>
    <row r="1548" customFormat="false" ht="15" hidden="false" customHeight="false" outlineLevel="0" collapsed="false">
      <c r="A1548" s="20" t="n">
        <v>1536</v>
      </c>
      <c r="B1548" s="21" t="s">
        <v>44</v>
      </c>
      <c r="C1548" s="22" t="s">
        <v>2243</v>
      </c>
      <c r="D1548" s="22" t="s">
        <v>485</v>
      </c>
      <c r="E1548" s="23" t="str">
        <f aca="false">MID([1]Hoja1!A1580,11,1)</f>
        <v>M</v>
      </c>
      <c r="F1548" s="22" t="n">
        <v>10</v>
      </c>
      <c r="G1548" s="24" t="s">
        <v>34</v>
      </c>
      <c r="H1548" s="25" t="s">
        <v>31</v>
      </c>
    </row>
    <row r="1549" customFormat="false" ht="15" hidden="false" customHeight="false" outlineLevel="0" collapsed="false">
      <c r="A1549" s="20" t="n">
        <v>1537</v>
      </c>
      <c r="B1549" s="21" t="s">
        <v>44</v>
      </c>
      <c r="C1549" s="22" t="s">
        <v>114</v>
      </c>
      <c r="D1549" s="22" t="s">
        <v>2244</v>
      </c>
      <c r="E1549" s="23" t="str">
        <f aca="false">MID([1]Hoja1!A1527,11,1)</f>
        <v>M</v>
      </c>
      <c r="F1549" s="22" t="n">
        <v>10</v>
      </c>
      <c r="G1549" s="24" t="s">
        <v>472</v>
      </c>
      <c r="H1549" s="25" t="s">
        <v>31</v>
      </c>
    </row>
    <row r="1550" customFormat="false" ht="15" hidden="false" customHeight="false" outlineLevel="0" collapsed="false">
      <c r="A1550" s="20" t="n">
        <v>1538</v>
      </c>
      <c r="B1550" s="21" t="s">
        <v>44</v>
      </c>
      <c r="C1550" s="22" t="s">
        <v>114</v>
      </c>
      <c r="D1550" s="22" t="s">
        <v>2245</v>
      </c>
      <c r="E1550" s="23" t="str">
        <f aca="false">MID([1]Hoja1!A1583,11,1)</f>
        <v>M</v>
      </c>
      <c r="F1550" s="22" t="n">
        <v>11</v>
      </c>
      <c r="G1550" s="24" t="s">
        <v>97</v>
      </c>
      <c r="H1550" s="25" t="s">
        <v>31</v>
      </c>
    </row>
    <row r="1551" customFormat="false" ht="15" hidden="false" customHeight="false" outlineLevel="0" collapsed="false">
      <c r="A1551" s="20" t="n">
        <v>1539</v>
      </c>
      <c r="B1551" s="21" t="s">
        <v>44</v>
      </c>
      <c r="C1551" s="22" t="s">
        <v>114</v>
      </c>
      <c r="D1551" s="22" t="s">
        <v>2246</v>
      </c>
      <c r="E1551" s="23" t="str">
        <f aca="false">MID([1]Hoja1!A1540,11,1)</f>
        <v>H</v>
      </c>
      <c r="F1551" s="22" t="n">
        <v>15</v>
      </c>
      <c r="G1551" s="24" t="s">
        <v>97</v>
      </c>
      <c r="H1551" s="25" t="s">
        <v>31</v>
      </c>
    </row>
    <row r="1552" customFormat="false" ht="15" hidden="false" customHeight="false" outlineLevel="0" collapsed="false">
      <c r="A1552" s="20" t="n">
        <v>1540</v>
      </c>
      <c r="B1552" s="21" t="s">
        <v>44</v>
      </c>
      <c r="C1552" s="22" t="s">
        <v>998</v>
      </c>
      <c r="D1552" s="22" t="s">
        <v>2247</v>
      </c>
      <c r="E1552" s="23" t="str">
        <f aca="false">MID([1]Hoja1!A1529,11,1)</f>
        <v>M</v>
      </c>
      <c r="F1552" s="22" t="n">
        <v>5</v>
      </c>
      <c r="G1552" s="24" t="s">
        <v>208</v>
      </c>
      <c r="H1552" s="25" t="s">
        <v>31</v>
      </c>
    </row>
    <row r="1553" customFormat="false" ht="15" hidden="false" customHeight="false" outlineLevel="0" collapsed="false">
      <c r="A1553" s="20" t="n">
        <v>1541</v>
      </c>
      <c r="B1553" s="21" t="s">
        <v>44</v>
      </c>
      <c r="C1553" s="22" t="s">
        <v>2248</v>
      </c>
      <c r="D1553" s="22" t="s">
        <v>2249</v>
      </c>
      <c r="E1553" s="23" t="str">
        <f aca="false">MID([1]Hoja1!A1536,11,1)</f>
        <v>M</v>
      </c>
      <c r="F1553" s="22" t="n">
        <v>12</v>
      </c>
      <c r="G1553" s="24" t="s">
        <v>186</v>
      </c>
      <c r="H1553" s="25" t="s">
        <v>31</v>
      </c>
    </row>
    <row r="1554" customFormat="false" ht="15" hidden="false" customHeight="false" outlineLevel="0" collapsed="false">
      <c r="A1554" s="20" t="n">
        <v>1542</v>
      </c>
      <c r="B1554" s="21" t="s">
        <v>44</v>
      </c>
      <c r="C1554" s="22" t="s">
        <v>242</v>
      </c>
      <c r="D1554" s="22" t="s">
        <v>2250</v>
      </c>
      <c r="E1554" s="23" t="str">
        <f aca="false">MID([1]Hoja1!A1531,11,1)</f>
        <v>H</v>
      </c>
      <c r="F1554" s="22" t="n">
        <v>5</v>
      </c>
      <c r="G1554" s="24" t="s">
        <v>174</v>
      </c>
      <c r="H1554" s="25" t="s">
        <v>31</v>
      </c>
    </row>
    <row r="1555" customFormat="false" ht="15" hidden="false" customHeight="false" outlineLevel="0" collapsed="false">
      <c r="A1555" s="20" t="n">
        <v>1543</v>
      </c>
      <c r="B1555" s="21" t="s">
        <v>44</v>
      </c>
      <c r="C1555" s="22" t="s">
        <v>2251</v>
      </c>
      <c r="D1555" s="22" t="s">
        <v>2252</v>
      </c>
      <c r="E1555" s="23" t="str">
        <f aca="false">MID([1]Hoja1!A1553,11,1)</f>
        <v>H</v>
      </c>
      <c r="F1555" s="22" t="n">
        <v>6</v>
      </c>
      <c r="G1555" s="24" t="s">
        <v>1240</v>
      </c>
      <c r="H1555" s="25" t="s">
        <v>31</v>
      </c>
    </row>
    <row r="1556" customFormat="false" ht="15" hidden="false" customHeight="false" outlineLevel="0" collapsed="false">
      <c r="A1556" s="20" t="n">
        <v>1544</v>
      </c>
      <c r="B1556" s="21" t="s">
        <v>44</v>
      </c>
      <c r="C1556" s="22" t="s">
        <v>571</v>
      </c>
      <c r="D1556" s="22" t="s">
        <v>2253</v>
      </c>
      <c r="E1556" s="23" t="str">
        <f aca="false">MID([1]Hoja1!A1563,11,1)</f>
        <v>H</v>
      </c>
      <c r="F1556" s="22" t="n">
        <v>9</v>
      </c>
      <c r="G1556" s="24" t="s">
        <v>439</v>
      </c>
      <c r="H1556" s="25" t="s">
        <v>31</v>
      </c>
    </row>
    <row r="1557" customFormat="false" ht="15" hidden="false" customHeight="false" outlineLevel="0" collapsed="false">
      <c r="A1557" s="20" t="n">
        <v>1545</v>
      </c>
      <c r="B1557" s="21" t="s">
        <v>44</v>
      </c>
      <c r="C1557" s="22" t="s">
        <v>571</v>
      </c>
      <c r="D1557" s="22" t="s">
        <v>1492</v>
      </c>
      <c r="E1557" s="23" t="str">
        <f aca="false">MID([1]Hoja1!A3862,11,1)</f>
        <v>H</v>
      </c>
      <c r="F1557" s="22" t="n">
        <v>12</v>
      </c>
      <c r="G1557" s="24" t="s">
        <v>439</v>
      </c>
      <c r="H1557" s="25" t="s">
        <v>31</v>
      </c>
    </row>
    <row r="1558" customFormat="false" ht="15" hidden="false" customHeight="false" outlineLevel="0" collapsed="false">
      <c r="A1558" s="20" t="n">
        <v>1546</v>
      </c>
      <c r="B1558" s="21" t="s">
        <v>44</v>
      </c>
      <c r="C1558" s="22" t="s">
        <v>1001</v>
      </c>
      <c r="D1558" s="22" t="s">
        <v>1485</v>
      </c>
      <c r="E1558" s="23" t="str">
        <f aca="false">MID([1]Hoja1!A1557,11,1)</f>
        <v>H</v>
      </c>
      <c r="F1558" s="22" t="n">
        <v>6</v>
      </c>
      <c r="G1558" s="24" t="s">
        <v>439</v>
      </c>
      <c r="H1558" s="25" t="s">
        <v>31</v>
      </c>
    </row>
    <row r="1559" customFormat="false" ht="15" hidden="false" customHeight="false" outlineLevel="0" collapsed="false">
      <c r="A1559" s="20" t="n">
        <v>1547</v>
      </c>
      <c r="B1559" s="21" t="s">
        <v>44</v>
      </c>
      <c r="C1559" s="22" t="s">
        <v>62</v>
      </c>
      <c r="D1559" s="22" t="s">
        <v>2254</v>
      </c>
      <c r="E1559" s="23" t="str">
        <f aca="false">MID([1]Hoja1!A1567,11,1)</f>
        <v>M</v>
      </c>
      <c r="F1559" s="22" t="n">
        <v>5</v>
      </c>
      <c r="G1559" s="24" t="s">
        <v>186</v>
      </c>
      <c r="H1559" s="25" t="s">
        <v>31</v>
      </c>
    </row>
    <row r="1560" customFormat="false" ht="15" hidden="false" customHeight="false" outlineLevel="0" collapsed="false">
      <c r="A1560" s="20" t="n">
        <v>1548</v>
      </c>
      <c r="B1560" s="21" t="s">
        <v>44</v>
      </c>
      <c r="C1560" s="22" t="s">
        <v>661</v>
      </c>
      <c r="D1560" s="22" t="s">
        <v>2255</v>
      </c>
      <c r="E1560" s="23" t="str">
        <f aca="false">MID([1]Hoja1!A1578,11,1)</f>
        <v>H</v>
      </c>
      <c r="F1560" s="22" t="n">
        <v>12</v>
      </c>
      <c r="G1560" s="24" t="s">
        <v>97</v>
      </c>
      <c r="H1560" s="25" t="s">
        <v>31</v>
      </c>
    </row>
    <row r="1561" customFormat="false" ht="15" hidden="false" customHeight="false" outlineLevel="0" collapsed="false">
      <c r="A1561" s="20" t="n">
        <v>1549</v>
      </c>
      <c r="B1561" s="21" t="s">
        <v>44</v>
      </c>
      <c r="C1561" s="22" t="s">
        <v>460</v>
      </c>
      <c r="D1561" s="22" t="s">
        <v>272</v>
      </c>
      <c r="E1561" s="23" t="str">
        <f aca="false">MID([1]Hoja1!A5080,11,1)</f>
        <v>H</v>
      </c>
      <c r="F1561" s="22" t="n">
        <v>5</v>
      </c>
      <c r="G1561" s="24" t="s">
        <v>2256</v>
      </c>
      <c r="H1561" s="25" t="s">
        <v>31</v>
      </c>
    </row>
    <row r="1562" customFormat="false" ht="15" hidden="false" customHeight="false" outlineLevel="0" collapsed="false">
      <c r="A1562" s="20" t="n">
        <v>1550</v>
      </c>
      <c r="B1562" s="21" t="s">
        <v>44</v>
      </c>
      <c r="C1562" s="22" t="s">
        <v>460</v>
      </c>
      <c r="D1562" s="22" t="s">
        <v>2252</v>
      </c>
      <c r="E1562" s="23" t="str">
        <f aca="false">MID([1]Hoja1!A1566,11,1)</f>
        <v>H</v>
      </c>
      <c r="F1562" s="22" t="n">
        <v>6</v>
      </c>
      <c r="G1562" s="24" t="s">
        <v>597</v>
      </c>
      <c r="H1562" s="25" t="s">
        <v>31</v>
      </c>
    </row>
    <row r="1563" customFormat="false" ht="15" hidden="false" customHeight="false" outlineLevel="0" collapsed="false">
      <c r="A1563" s="20" t="n">
        <v>1551</v>
      </c>
      <c r="B1563" s="21" t="s">
        <v>44</v>
      </c>
      <c r="C1563" s="22" t="s">
        <v>2148</v>
      </c>
      <c r="D1563" s="22" t="s">
        <v>2257</v>
      </c>
      <c r="E1563" s="23" t="str">
        <f aca="false">MID([1]Hoja1!A1565,11,1)</f>
        <v>M</v>
      </c>
      <c r="F1563" s="22" t="n">
        <v>7</v>
      </c>
      <c r="G1563" s="24" t="s">
        <v>34</v>
      </c>
      <c r="H1563" s="25" t="s">
        <v>31</v>
      </c>
    </row>
    <row r="1564" customFormat="false" ht="15" hidden="false" customHeight="false" outlineLevel="0" collapsed="false">
      <c r="A1564" s="20" t="n">
        <v>1552</v>
      </c>
      <c r="B1564" s="21" t="s">
        <v>44</v>
      </c>
      <c r="C1564" s="22" t="s">
        <v>134</v>
      </c>
      <c r="D1564" s="22" t="s">
        <v>2258</v>
      </c>
      <c r="E1564" s="23" t="str">
        <f aca="false">MID([1]Hoja1!A1575,11,1)</f>
        <v>M</v>
      </c>
      <c r="F1564" s="22" t="n">
        <v>14</v>
      </c>
      <c r="G1564" s="24" t="s">
        <v>97</v>
      </c>
      <c r="H1564" s="25" t="s">
        <v>31</v>
      </c>
    </row>
    <row r="1565" customFormat="false" ht="15" hidden="false" customHeight="false" outlineLevel="0" collapsed="false">
      <c r="A1565" s="20" t="n">
        <v>1553</v>
      </c>
      <c r="B1565" s="21" t="s">
        <v>44</v>
      </c>
      <c r="C1565" s="22" t="s">
        <v>134</v>
      </c>
      <c r="D1565" s="22" t="s">
        <v>1939</v>
      </c>
      <c r="E1565" s="23" t="str">
        <f aca="false">MID([1]Hoja1!A1292,11,1)</f>
        <v>M</v>
      </c>
      <c r="F1565" s="22" t="n">
        <v>5</v>
      </c>
      <c r="G1565" s="24" t="s">
        <v>97</v>
      </c>
      <c r="H1565" s="25" t="s">
        <v>31</v>
      </c>
    </row>
    <row r="1566" customFormat="false" ht="15" hidden="false" customHeight="false" outlineLevel="0" collapsed="false">
      <c r="A1566" s="20" t="n">
        <v>1554</v>
      </c>
      <c r="B1566" s="21" t="s">
        <v>44</v>
      </c>
      <c r="C1566" s="22" t="s">
        <v>2259</v>
      </c>
      <c r="D1566" s="22" t="s">
        <v>1989</v>
      </c>
      <c r="E1566" s="23" t="str">
        <f aca="false">MID([1]Hoja1!A1331,11,1)</f>
        <v>H</v>
      </c>
      <c r="F1566" s="22" t="n">
        <v>6</v>
      </c>
      <c r="G1566" s="24" t="s">
        <v>97</v>
      </c>
      <c r="H1566" s="25" t="s">
        <v>31</v>
      </c>
    </row>
    <row r="1567" customFormat="false" ht="15" hidden="false" customHeight="false" outlineLevel="0" collapsed="false">
      <c r="A1567" s="20" t="n">
        <v>1555</v>
      </c>
      <c r="B1567" s="21" t="s">
        <v>44</v>
      </c>
      <c r="C1567" s="22" t="s">
        <v>2259</v>
      </c>
      <c r="D1567" s="22" t="s">
        <v>2260</v>
      </c>
      <c r="E1567" s="23" t="str">
        <f aca="false">MID([1]Hoja1!A1577,11,1)</f>
        <v>H</v>
      </c>
      <c r="F1567" s="22" t="n">
        <v>13</v>
      </c>
      <c r="G1567" s="24" t="s">
        <v>97</v>
      </c>
      <c r="H1567" s="25" t="s">
        <v>31</v>
      </c>
    </row>
    <row r="1568" customFormat="false" ht="15" hidden="false" customHeight="false" outlineLevel="0" collapsed="false">
      <c r="A1568" s="20" t="n">
        <v>1556</v>
      </c>
      <c r="B1568" s="21" t="s">
        <v>44</v>
      </c>
      <c r="C1568" s="22" t="s">
        <v>2261</v>
      </c>
      <c r="D1568" s="22" t="s">
        <v>2262</v>
      </c>
      <c r="E1568" s="23" t="str">
        <f aca="false">MID([1]Hoja1!A1541,11,1)</f>
        <v>H</v>
      </c>
      <c r="F1568" s="22" t="n">
        <v>8</v>
      </c>
      <c r="G1568" s="24" t="s">
        <v>190</v>
      </c>
      <c r="H1568" s="25" t="s">
        <v>31</v>
      </c>
    </row>
    <row r="1569" customFormat="false" ht="15" hidden="false" customHeight="false" outlineLevel="0" collapsed="false">
      <c r="A1569" s="20" t="n">
        <v>1557</v>
      </c>
      <c r="B1569" s="21" t="s">
        <v>44</v>
      </c>
      <c r="C1569" s="22" t="s">
        <v>441</v>
      </c>
      <c r="D1569" s="22" t="s">
        <v>2263</v>
      </c>
      <c r="E1569" s="23" t="str">
        <f aca="false">MID([1]Hoja1!A1549,11,1)</f>
        <v>H</v>
      </c>
      <c r="F1569" s="22" t="n">
        <v>7</v>
      </c>
      <c r="G1569" s="24" t="s">
        <v>346</v>
      </c>
      <c r="H1569" s="25" t="s">
        <v>31</v>
      </c>
    </row>
    <row r="1570" customFormat="false" ht="15" hidden="false" customHeight="false" outlineLevel="0" collapsed="false">
      <c r="A1570" s="20" t="n">
        <v>1558</v>
      </c>
      <c r="B1570" s="21" t="s">
        <v>44</v>
      </c>
      <c r="C1570" s="22" t="s">
        <v>441</v>
      </c>
      <c r="D1570" s="22" t="s">
        <v>1691</v>
      </c>
      <c r="E1570" s="23" t="str">
        <f aca="false">MID([1]Hoja1!A1943,11,1)</f>
        <v>H</v>
      </c>
      <c r="F1570" s="22" t="n">
        <v>9</v>
      </c>
      <c r="G1570" s="24" t="s">
        <v>672</v>
      </c>
      <c r="H1570" s="25" t="s">
        <v>31</v>
      </c>
    </row>
    <row r="1571" customFormat="false" ht="15" hidden="false" customHeight="false" outlineLevel="0" collapsed="false">
      <c r="A1571" s="20" t="n">
        <v>1559</v>
      </c>
      <c r="B1571" s="21" t="s">
        <v>44</v>
      </c>
      <c r="C1571" s="22" t="s">
        <v>441</v>
      </c>
      <c r="D1571" s="22" t="s">
        <v>77</v>
      </c>
      <c r="E1571" s="23" t="str">
        <f aca="false">MID([1]Hoja1!A1548,11,1)</f>
        <v>H</v>
      </c>
      <c r="F1571" s="22" t="n">
        <v>5</v>
      </c>
      <c r="G1571" s="24" t="s">
        <v>346</v>
      </c>
      <c r="H1571" s="25" t="s">
        <v>31</v>
      </c>
    </row>
    <row r="1572" customFormat="false" ht="15" hidden="false" customHeight="false" outlineLevel="0" collapsed="false">
      <c r="A1572" s="20" t="n">
        <v>1560</v>
      </c>
      <c r="B1572" s="21" t="s">
        <v>44</v>
      </c>
      <c r="C1572" s="22" t="s">
        <v>2264</v>
      </c>
      <c r="D1572" s="22" t="s">
        <v>2265</v>
      </c>
      <c r="E1572" s="23" t="str">
        <f aca="false">MID([1]Hoja1!A1530,11,1)</f>
        <v>M</v>
      </c>
      <c r="F1572" s="22" t="n">
        <v>9</v>
      </c>
      <c r="G1572" s="24" t="s">
        <v>174</v>
      </c>
      <c r="H1572" s="25" t="s">
        <v>31</v>
      </c>
    </row>
    <row r="1573" customFormat="false" ht="15" hidden="false" customHeight="false" outlineLevel="0" collapsed="false">
      <c r="A1573" s="20" t="n">
        <v>1561</v>
      </c>
      <c r="B1573" s="21" t="s">
        <v>44</v>
      </c>
      <c r="C1573" s="22" t="s">
        <v>675</v>
      </c>
      <c r="D1573" s="22" t="s">
        <v>674</v>
      </c>
      <c r="E1573" s="23" t="str">
        <f aca="false">MID([1]Hoja1!A2928,11,1)</f>
        <v>H</v>
      </c>
      <c r="F1573" s="22" t="n">
        <v>11</v>
      </c>
      <c r="G1573" s="24" t="s">
        <v>466</v>
      </c>
      <c r="H1573" s="25" t="s">
        <v>31</v>
      </c>
    </row>
    <row r="1574" customFormat="false" ht="15" hidden="false" customHeight="false" outlineLevel="0" collapsed="false">
      <c r="A1574" s="20" t="n">
        <v>1562</v>
      </c>
      <c r="B1574" s="21" t="s">
        <v>44</v>
      </c>
      <c r="C1574" s="22" t="s">
        <v>675</v>
      </c>
      <c r="D1574" s="22" t="s">
        <v>2266</v>
      </c>
      <c r="E1574" s="23" t="str">
        <f aca="false">MID([1]Hoja1!A1556,11,1)</f>
        <v>M</v>
      </c>
      <c r="F1574" s="22" t="n">
        <v>8</v>
      </c>
      <c r="G1574" s="24" t="s">
        <v>370</v>
      </c>
      <c r="H1574" s="25" t="s">
        <v>31</v>
      </c>
    </row>
    <row r="1575" customFormat="false" ht="15" hidden="false" customHeight="false" outlineLevel="0" collapsed="false">
      <c r="A1575" s="20" t="n">
        <v>1563</v>
      </c>
      <c r="B1575" s="21" t="s">
        <v>44</v>
      </c>
      <c r="C1575" s="22" t="s">
        <v>675</v>
      </c>
      <c r="D1575" s="22" t="s">
        <v>715</v>
      </c>
      <c r="E1575" s="23" t="str">
        <f aca="false">MID([1]Hoja1!A2412,11,1)</f>
        <v>H</v>
      </c>
      <c r="F1575" s="22" t="n">
        <v>7</v>
      </c>
      <c r="G1575" s="24" t="s">
        <v>466</v>
      </c>
      <c r="H1575" s="25" t="s">
        <v>31</v>
      </c>
    </row>
    <row r="1576" customFormat="false" ht="15" hidden="false" customHeight="false" outlineLevel="0" collapsed="false">
      <c r="A1576" s="20" t="n">
        <v>1564</v>
      </c>
      <c r="B1576" s="21" t="s">
        <v>44</v>
      </c>
      <c r="C1576" s="22" t="s">
        <v>675</v>
      </c>
      <c r="D1576" s="22" t="s">
        <v>1132</v>
      </c>
      <c r="E1576" s="23" t="str">
        <f aca="false">MID([1]Hoja1!A4099,11,1)</f>
        <v>H</v>
      </c>
      <c r="F1576" s="22" t="n">
        <v>15</v>
      </c>
      <c r="G1576" s="24" t="s">
        <v>466</v>
      </c>
      <c r="H1576" s="25" t="s">
        <v>31</v>
      </c>
    </row>
    <row r="1577" customFormat="false" ht="15" hidden="false" customHeight="false" outlineLevel="0" collapsed="false">
      <c r="A1577" s="20" t="n">
        <v>1565</v>
      </c>
      <c r="B1577" s="21" t="s">
        <v>44</v>
      </c>
      <c r="C1577" s="22" t="s">
        <v>555</v>
      </c>
      <c r="D1577" s="22" t="s">
        <v>2267</v>
      </c>
      <c r="E1577" s="23" t="str">
        <f aca="false">MID([1]Hoja1!A1569,11,1)</f>
        <v>M</v>
      </c>
      <c r="F1577" s="22" t="n">
        <v>13</v>
      </c>
      <c r="G1577" s="24" t="s">
        <v>672</v>
      </c>
      <c r="H1577" s="25" t="s">
        <v>31</v>
      </c>
    </row>
    <row r="1578" customFormat="false" ht="15" hidden="false" customHeight="false" outlineLevel="0" collapsed="false">
      <c r="A1578" s="20" t="n">
        <v>1566</v>
      </c>
      <c r="B1578" s="21" t="s">
        <v>44</v>
      </c>
      <c r="C1578" s="22" t="s">
        <v>714</v>
      </c>
      <c r="D1578" s="22" t="s">
        <v>2268</v>
      </c>
      <c r="E1578" s="23" t="str">
        <f aca="false">MID([1]Hoja1!A1586,11,1)</f>
        <v>H</v>
      </c>
      <c r="F1578" s="22" t="n">
        <v>8</v>
      </c>
      <c r="G1578" s="24" t="s">
        <v>155</v>
      </c>
      <c r="H1578" s="25" t="s">
        <v>31</v>
      </c>
    </row>
    <row r="1579" customFormat="false" ht="15" hidden="false" customHeight="false" outlineLevel="0" collapsed="false">
      <c r="A1579" s="20" t="n">
        <v>1567</v>
      </c>
      <c r="B1579" s="21" t="s">
        <v>44</v>
      </c>
      <c r="C1579" s="22" t="s">
        <v>1961</v>
      </c>
      <c r="D1579" s="22" t="s">
        <v>117</v>
      </c>
      <c r="E1579" s="23" t="str">
        <f aca="false">MID([1]Hoja1!A41,11,1)</f>
        <v>H</v>
      </c>
      <c r="F1579" s="22" t="n">
        <v>6</v>
      </c>
      <c r="G1579" s="24" t="s">
        <v>100</v>
      </c>
      <c r="H1579" s="25" t="s">
        <v>31</v>
      </c>
    </row>
    <row r="1580" customFormat="false" ht="15" hidden="false" customHeight="false" outlineLevel="0" collapsed="false">
      <c r="A1580" s="20" t="n">
        <v>1568</v>
      </c>
      <c r="B1580" s="21" t="s">
        <v>44</v>
      </c>
      <c r="C1580" s="22" t="s">
        <v>1961</v>
      </c>
      <c r="D1580" s="22" t="s">
        <v>51</v>
      </c>
      <c r="E1580" s="23" t="str">
        <f aca="false">MID([1]Hoja1!A319,11,1)</f>
        <v>H</v>
      </c>
      <c r="F1580" s="22" t="n">
        <v>13</v>
      </c>
      <c r="G1580" s="24" t="s">
        <v>100</v>
      </c>
      <c r="H1580" s="25" t="s">
        <v>31</v>
      </c>
    </row>
    <row r="1581" customFormat="false" ht="15" hidden="false" customHeight="false" outlineLevel="0" collapsed="false">
      <c r="A1581" s="20" t="n">
        <v>1569</v>
      </c>
      <c r="B1581" s="21" t="s">
        <v>44</v>
      </c>
      <c r="C1581" s="22" t="s">
        <v>573</v>
      </c>
      <c r="D1581" s="22" t="s">
        <v>2269</v>
      </c>
      <c r="E1581" s="23" t="str">
        <f aca="false">MID([1]Hoja1!A1572,11,1)</f>
        <v>H</v>
      </c>
      <c r="F1581" s="22" t="n">
        <v>10</v>
      </c>
      <c r="G1581" s="24" t="s">
        <v>466</v>
      </c>
      <c r="H1581" s="25" t="s">
        <v>31</v>
      </c>
    </row>
    <row r="1582" customFormat="false" ht="15" hidden="false" customHeight="false" outlineLevel="0" collapsed="false">
      <c r="A1582" s="20" t="n">
        <v>1570</v>
      </c>
      <c r="B1582" s="21" t="s">
        <v>44</v>
      </c>
      <c r="C1582" s="22" t="s">
        <v>573</v>
      </c>
      <c r="D1582" s="22" t="s">
        <v>2270</v>
      </c>
      <c r="E1582" s="23" t="str">
        <f aca="false">MID([1]Hoja1!A1582,11,1)</f>
        <v>M</v>
      </c>
      <c r="F1582" s="22" t="n">
        <v>6</v>
      </c>
      <c r="G1582" s="24" t="s">
        <v>596</v>
      </c>
      <c r="H1582" s="25" t="s">
        <v>31</v>
      </c>
    </row>
    <row r="1583" customFormat="false" ht="15" hidden="false" customHeight="false" outlineLevel="0" collapsed="false">
      <c r="A1583" s="20" t="n">
        <v>1571</v>
      </c>
      <c r="B1583" s="21" t="s">
        <v>44</v>
      </c>
      <c r="C1583" s="22" t="s">
        <v>573</v>
      </c>
      <c r="D1583" s="22" t="s">
        <v>74</v>
      </c>
      <c r="E1583" s="23" t="str">
        <f aca="false">MID([1]Hoja1!A1802,11,1)</f>
        <v>M</v>
      </c>
      <c r="F1583" s="22" t="n">
        <v>6</v>
      </c>
      <c r="G1583" s="24" t="s">
        <v>1194</v>
      </c>
      <c r="H1583" s="25" t="s">
        <v>31</v>
      </c>
    </row>
    <row r="1584" customFormat="false" ht="15" hidden="false" customHeight="false" outlineLevel="0" collapsed="false">
      <c r="A1584" s="20" t="n">
        <v>1572</v>
      </c>
      <c r="B1584" s="21" t="s">
        <v>44</v>
      </c>
      <c r="C1584" s="22" t="s">
        <v>429</v>
      </c>
      <c r="D1584" s="22" t="s">
        <v>2271</v>
      </c>
      <c r="E1584" s="23" t="str">
        <f aca="false">MID([1]Hoja1!A1526,11,1)</f>
        <v>H</v>
      </c>
      <c r="F1584" s="22" t="n">
        <v>14</v>
      </c>
      <c r="G1584" s="24" t="s">
        <v>34</v>
      </c>
      <c r="H1584" s="25" t="s">
        <v>31</v>
      </c>
    </row>
    <row r="1585" customFormat="false" ht="15" hidden="false" customHeight="false" outlineLevel="0" collapsed="false">
      <c r="A1585" s="20" t="n">
        <v>1573</v>
      </c>
      <c r="B1585" s="21" t="s">
        <v>44</v>
      </c>
      <c r="C1585" s="22" t="s">
        <v>172</v>
      </c>
      <c r="D1585" s="22" t="s">
        <v>2272</v>
      </c>
      <c r="E1585" s="23" t="str">
        <f aca="false">MID([1]Hoja1!A1579,11,1)</f>
        <v>M</v>
      </c>
      <c r="F1585" s="22" t="n">
        <v>14</v>
      </c>
      <c r="G1585" s="24" t="s">
        <v>64</v>
      </c>
      <c r="H1585" s="25" t="s">
        <v>31</v>
      </c>
    </row>
    <row r="1586" customFormat="false" ht="15" hidden="false" customHeight="false" outlineLevel="0" collapsed="false">
      <c r="A1586" s="20" t="n">
        <v>1574</v>
      </c>
      <c r="B1586" s="21" t="s">
        <v>44</v>
      </c>
      <c r="C1586" s="22" t="s">
        <v>172</v>
      </c>
      <c r="D1586" s="22" t="s">
        <v>2273</v>
      </c>
      <c r="E1586" s="23" t="str">
        <f aca="false">MID([1]Hoja1!A1581,11,1)</f>
        <v>H</v>
      </c>
      <c r="F1586" s="22" t="n">
        <v>8</v>
      </c>
      <c r="G1586" s="24" t="s">
        <v>34</v>
      </c>
      <c r="H1586" s="25" t="s">
        <v>31</v>
      </c>
    </row>
    <row r="1587" customFormat="false" ht="15" hidden="false" customHeight="false" outlineLevel="0" collapsed="false">
      <c r="A1587" s="20" t="n">
        <v>1575</v>
      </c>
      <c r="B1587" s="21" t="s">
        <v>44</v>
      </c>
      <c r="C1587" s="22" t="s">
        <v>175</v>
      </c>
      <c r="D1587" s="22" t="s">
        <v>2274</v>
      </c>
      <c r="E1587" s="23" t="str">
        <f aca="false">MID([1]Hoja1!A1559,11,1)</f>
        <v>M</v>
      </c>
      <c r="F1587" s="22" t="n">
        <v>7</v>
      </c>
      <c r="G1587" s="24" t="s">
        <v>916</v>
      </c>
      <c r="H1587" s="25" t="s">
        <v>31</v>
      </c>
    </row>
    <row r="1588" customFormat="false" ht="15" hidden="false" customHeight="false" outlineLevel="0" collapsed="false">
      <c r="A1588" s="20" t="n">
        <v>1576</v>
      </c>
      <c r="B1588" s="21" t="s">
        <v>44</v>
      </c>
      <c r="C1588" s="22" t="s">
        <v>2275</v>
      </c>
      <c r="D1588" s="22" t="s">
        <v>1138</v>
      </c>
      <c r="E1588" s="23" t="str">
        <f aca="false">MID([1]Hoja1!A2804,11,1)</f>
        <v>M</v>
      </c>
      <c r="F1588" s="22" t="n">
        <v>8</v>
      </c>
      <c r="G1588" s="24" t="s">
        <v>405</v>
      </c>
      <c r="H1588" s="25" t="s">
        <v>31</v>
      </c>
    </row>
    <row r="1589" customFormat="false" ht="15" hidden="false" customHeight="false" outlineLevel="0" collapsed="false">
      <c r="A1589" s="20" t="n">
        <v>1577</v>
      </c>
      <c r="B1589" s="21" t="s">
        <v>44</v>
      </c>
      <c r="C1589" s="22" t="s">
        <v>271</v>
      </c>
      <c r="D1589" s="22" t="s">
        <v>2276</v>
      </c>
      <c r="E1589" s="23" t="str">
        <f aca="false">MID([1]Hoja1!A1547,11,1)</f>
        <v>H</v>
      </c>
      <c r="F1589" s="22" t="n">
        <v>8</v>
      </c>
      <c r="G1589" s="24" t="s">
        <v>208</v>
      </c>
      <c r="H1589" s="25" t="s">
        <v>31</v>
      </c>
    </row>
    <row r="1590" customFormat="false" ht="15" hidden="false" customHeight="false" outlineLevel="0" collapsed="false">
      <c r="A1590" s="20" t="n">
        <v>1578</v>
      </c>
      <c r="B1590" s="21" t="s">
        <v>44</v>
      </c>
      <c r="C1590" s="22" t="s">
        <v>2107</v>
      </c>
      <c r="D1590" s="22" t="s">
        <v>2277</v>
      </c>
      <c r="E1590" s="23" t="str">
        <f aca="false">MID([1]Hoja1!A1546,11,1)</f>
        <v>M</v>
      </c>
      <c r="F1590" s="22" t="n">
        <v>10</v>
      </c>
      <c r="G1590" s="24" t="s">
        <v>208</v>
      </c>
      <c r="H1590" s="25" t="s">
        <v>31</v>
      </c>
    </row>
    <row r="1591" customFormat="false" ht="15" hidden="false" customHeight="false" outlineLevel="0" collapsed="false">
      <c r="A1591" s="20" t="n">
        <v>1579</v>
      </c>
      <c r="B1591" s="21" t="s">
        <v>44</v>
      </c>
      <c r="C1591" s="22" t="s">
        <v>1567</v>
      </c>
      <c r="D1591" s="22" t="s">
        <v>669</v>
      </c>
      <c r="E1591" s="23" t="str">
        <f aca="false">MID([1]Hoja1!A1272,11,1)</f>
        <v>M</v>
      </c>
      <c r="F1591" s="22" t="n">
        <v>5</v>
      </c>
      <c r="G1591" s="24" t="s">
        <v>787</v>
      </c>
      <c r="H1591" s="25" t="s">
        <v>31</v>
      </c>
    </row>
    <row r="1592" customFormat="false" ht="15" hidden="false" customHeight="false" outlineLevel="0" collapsed="false">
      <c r="A1592" s="20" t="n">
        <v>1580</v>
      </c>
      <c r="B1592" s="21" t="s">
        <v>44</v>
      </c>
      <c r="C1592" s="22" t="s">
        <v>1567</v>
      </c>
      <c r="D1592" s="22" t="s">
        <v>2278</v>
      </c>
      <c r="E1592" s="23" t="str">
        <f aca="false">MID([1]Hoja1!A1554,11,1)</f>
        <v>M</v>
      </c>
      <c r="F1592" s="22" t="n">
        <v>9</v>
      </c>
      <c r="G1592" s="24" t="s">
        <v>787</v>
      </c>
      <c r="H1592" s="25" t="s">
        <v>31</v>
      </c>
    </row>
    <row r="1593" customFormat="false" ht="15" hidden="false" customHeight="false" outlineLevel="0" collapsed="false">
      <c r="A1593" s="20" t="n">
        <v>1581</v>
      </c>
      <c r="B1593" s="21" t="s">
        <v>44</v>
      </c>
      <c r="C1593" s="22" t="s">
        <v>2279</v>
      </c>
      <c r="D1593" s="22" t="s">
        <v>1518</v>
      </c>
      <c r="E1593" s="23" t="str">
        <f aca="false">MID([1]Hoja1!A1585,11,1)</f>
        <v>M</v>
      </c>
      <c r="F1593" s="22" t="n">
        <v>5</v>
      </c>
      <c r="G1593" s="24" t="s">
        <v>164</v>
      </c>
      <c r="H1593" s="25" t="s">
        <v>31</v>
      </c>
    </row>
    <row r="1594" customFormat="false" ht="15" hidden="false" customHeight="false" outlineLevel="0" collapsed="false">
      <c r="A1594" s="20" t="n">
        <v>1582</v>
      </c>
      <c r="B1594" s="21" t="s">
        <v>814</v>
      </c>
      <c r="C1594" s="22" t="s">
        <v>2280</v>
      </c>
      <c r="D1594" s="22" t="s">
        <v>2281</v>
      </c>
      <c r="E1594" s="23" t="str">
        <f aca="false">MID([1]Hoja1!A1601,11,1)</f>
        <v>M</v>
      </c>
      <c r="F1594" s="22" t="n">
        <v>7</v>
      </c>
      <c r="G1594" s="24" t="s">
        <v>318</v>
      </c>
      <c r="H1594" s="25" t="s">
        <v>31</v>
      </c>
    </row>
    <row r="1595" customFormat="false" ht="15" hidden="false" customHeight="false" outlineLevel="0" collapsed="false">
      <c r="A1595" s="20" t="n">
        <v>1583</v>
      </c>
      <c r="B1595" s="21" t="s">
        <v>814</v>
      </c>
      <c r="C1595" s="22" t="s">
        <v>2280</v>
      </c>
      <c r="D1595" s="22" t="s">
        <v>2282</v>
      </c>
      <c r="E1595" s="23" t="str">
        <f aca="false">MID([1]Hoja1!A1602,11,1)</f>
        <v>M</v>
      </c>
      <c r="F1595" s="22" t="n">
        <v>8</v>
      </c>
      <c r="G1595" s="24" t="s">
        <v>318</v>
      </c>
      <c r="H1595" s="25" t="s">
        <v>31</v>
      </c>
    </row>
    <row r="1596" customFormat="false" ht="15" hidden="false" customHeight="false" outlineLevel="0" collapsed="false">
      <c r="A1596" s="20" t="n">
        <v>1584</v>
      </c>
      <c r="B1596" s="21" t="s">
        <v>814</v>
      </c>
      <c r="C1596" s="22" t="s">
        <v>2061</v>
      </c>
      <c r="D1596" s="22" t="s">
        <v>2101</v>
      </c>
      <c r="E1596" s="23" t="str">
        <f aca="false">MID([1]Hoja1!A3209,11,1)</f>
        <v>M</v>
      </c>
      <c r="F1596" s="22" t="n">
        <v>8</v>
      </c>
      <c r="G1596" s="24" t="s">
        <v>125</v>
      </c>
      <c r="H1596" s="25" t="s">
        <v>31</v>
      </c>
    </row>
    <row r="1597" customFormat="false" ht="15" hidden="false" customHeight="false" outlineLevel="0" collapsed="false">
      <c r="A1597" s="20" t="n">
        <v>1585</v>
      </c>
      <c r="B1597" s="21" t="s">
        <v>814</v>
      </c>
      <c r="C1597" s="22" t="s">
        <v>44</v>
      </c>
      <c r="D1597" s="22" t="s">
        <v>2283</v>
      </c>
      <c r="E1597" s="23" t="str">
        <f aca="false">MID([1]Hoja1!A1595,11,1)</f>
        <v>H</v>
      </c>
      <c r="F1597" s="22" t="n">
        <v>10</v>
      </c>
      <c r="G1597" s="24" t="s">
        <v>208</v>
      </c>
      <c r="H1597" s="25" t="s">
        <v>31</v>
      </c>
    </row>
    <row r="1598" customFormat="false" ht="15" hidden="false" customHeight="false" outlineLevel="0" collapsed="false">
      <c r="A1598" s="20" t="n">
        <v>1586</v>
      </c>
      <c r="B1598" s="21" t="s">
        <v>814</v>
      </c>
      <c r="C1598" s="22" t="s">
        <v>44</v>
      </c>
      <c r="D1598" s="22" t="s">
        <v>2284</v>
      </c>
      <c r="E1598" s="23" t="str">
        <f aca="false">MID([1]Hoja1!A1593,11,1)</f>
        <v>H</v>
      </c>
      <c r="F1598" s="22" t="n">
        <v>14</v>
      </c>
      <c r="G1598" s="24" t="s">
        <v>208</v>
      </c>
      <c r="H1598" s="25" t="s">
        <v>31</v>
      </c>
    </row>
    <row r="1599" customFormat="false" ht="15" hidden="false" customHeight="false" outlineLevel="0" collapsed="false">
      <c r="A1599" s="20" t="n">
        <v>1587</v>
      </c>
      <c r="B1599" s="21" t="s">
        <v>814</v>
      </c>
      <c r="C1599" s="22" t="s">
        <v>114</v>
      </c>
      <c r="D1599" s="22" t="s">
        <v>2285</v>
      </c>
      <c r="E1599" s="23" t="str">
        <f aca="false">MID([1]Hoja1!A1597,11,1)</f>
        <v>M</v>
      </c>
      <c r="F1599" s="22" t="n">
        <v>11</v>
      </c>
      <c r="G1599" s="24" t="s">
        <v>208</v>
      </c>
      <c r="H1599" s="25" t="s">
        <v>31</v>
      </c>
    </row>
    <row r="1600" customFormat="false" ht="15" hidden="false" customHeight="false" outlineLevel="0" collapsed="false">
      <c r="A1600" s="20" t="n">
        <v>1588</v>
      </c>
      <c r="B1600" s="21" t="s">
        <v>814</v>
      </c>
      <c r="C1600" s="22" t="s">
        <v>114</v>
      </c>
      <c r="D1600" s="22" t="s">
        <v>2286</v>
      </c>
      <c r="E1600" s="23" t="str">
        <f aca="false">MID([1]Hoja1!A1594,11,1)</f>
        <v>H</v>
      </c>
      <c r="F1600" s="22" t="n">
        <v>14</v>
      </c>
      <c r="G1600" s="24" t="s">
        <v>208</v>
      </c>
      <c r="H1600" s="25" t="s">
        <v>31</v>
      </c>
    </row>
    <row r="1601" customFormat="false" ht="15" hidden="false" customHeight="false" outlineLevel="0" collapsed="false">
      <c r="A1601" s="20" t="n">
        <v>1589</v>
      </c>
      <c r="B1601" s="21" t="s">
        <v>814</v>
      </c>
      <c r="C1601" s="22" t="s">
        <v>242</v>
      </c>
      <c r="D1601" s="22" t="s">
        <v>2287</v>
      </c>
      <c r="E1601" s="23" t="str">
        <f aca="false">MID([1]Hoja1!A1599,11,1)</f>
        <v>H</v>
      </c>
      <c r="F1601" s="22" t="n">
        <v>9</v>
      </c>
      <c r="G1601" s="24" t="s">
        <v>597</v>
      </c>
      <c r="H1601" s="25" t="s">
        <v>31</v>
      </c>
    </row>
    <row r="1602" customFormat="false" ht="15" hidden="false" customHeight="false" outlineLevel="0" collapsed="false">
      <c r="A1602" s="20" t="n">
        <v>1590</v>
      </c>
      <c r="B1602" s="21" t="s">
        <v>814</v>
      </c>
      <c r="C1602" s="22" t="s">
        <v>441</v>
      </c>
      <c r="D1602" s="22" t="s">
        <v>2288</v>
      </c>
      <c r="E1602" s="23" t="str">
        <f aca="false">MID([1]Hoja1!A1598,11,1)</f>
        <v>M</v>
      </c>
      <c r="F1602" s="22" t="n">
        <v>7</v>
      </c>
      <c r="G1602" s="24" t="s">
        <v>94</v>
      </c>
      <c r="H1602" s="25" t="s">
        <v>31</v>
      </c>
    </row>
    <row r="1603" customFormat="false" ht="15" hidden="false" customHeight="false" outlineLevel="0" collapsed="false">
      <c r="A1603" s="20" t="n">
        <v>1591</v>
      </c>
      <c r="B1603" s="21" t="s">
        <v>814</v>
      </c>
      <c r="C1603" s="22" t="s">
        <v>497</v>
      </c>
      <c r="D1603" s="22" t="s">
        <v>2289</v>
      </c>
      <c r="E1603" s="23" t="str">
        <f aca="false">MID([1]Hoja1!A1596,11,1)</f>
        <v>M</v>
      </c>
      <c r="F1603" s="22" t="n">
        <v>11</v>
      </c>
      <c r="G1603" s="24" t="s">
        <v>208</v>
      </c>
      <c r="H1603" s="25" t="s">
        <v>31</v>
      </c>
    </row>
    <row r="1604" customFormat="false" ht="15" hidden="false" customHeight="false" outlineLevel="0" collapsed="false">
      <c r="A1604" s="20" t="n">
        <v>1592</v>
      </c>
      <c r="B1604" s="21" t="s">
        <v>2290</v>
      </c>
      <c r="C1604" s="22" t="s">
        <v>520</v>
      </c>
      <c r="D1604" s="22" t="s">
        <v>2291</v>
      </c>
      <c r="E1604" s="23" t="str">
        <f aca="false">MID([1]Hoja1!A1603,11,1)</f>
        <v>H</v>
      </c>
      <c r="F1604" s="22" t="n">
        <v>10</v>
      </c>
      <c r="G1604" s="24" t="s">
        <v>346</v>
      </c>
      <c r="H1604" s="25" t="s">
        <v>31</v>
      </c>
    </row>
    <row r="1605" customFormat="false" ht="15" hidden="false" customHeight="false" outlineLevel="0" collapsed="false">
      <c r="A1605" s="20" t="n">
        <v>1593</v>
      </c>
      <c r="B1605" s="21" t="s">
        <v>2290</v>
      </c>
      <c r="C1605" s="22" t="s">
        <v>520</v>
      </c>
      <c r="D1605" s="22" t="s">
        <v>2292</v>
      </c>
      <c r="E1605" s="23" t="str">
        <f aca="false">MID([1]Hoja1!A1604,11,1)</f>
        <v>M</v>
      </c>
      <c r="F1605" s="22" t="n">
        <v>14</v>
      </c>
      <c r="G1605" s="24" t="s">
        <v>346</v>
      </c>
      <c r="H1605" s="25" t="s">
        <v>31</v>
      </c>
    </row>
    <row r="1606" customFormat="false" ht="15" hidden="false" customHeight="false" outlineLevel="0" collapsed="false">
      <c r="A1606" s="20" t="n">
        <v>1594</v>
      </c>
      <c r="B1606" s="21" t="s">
        <v>2293</v>
      </c>
      <c r="C1606" s="22" t="s">
        <v>2294</v>
      </c>
      <c r="D1606" s="22" t="s">
        <v>347</v>
      </c>
      <c r="E1606" s="23" t="str">
        <f aca="false">MID([1]Hoja1!A140,11,1)</f>
        <v>M</v>
      </c>
      <c r="F1606" s="22" t="n">
        <v>10</v>
      </c>
      <c r="G1606" s="24" t="s">
        <v>97</v>
      </c>
      <c r="H1606" s="25" t="s">
        <v>31</v>
      </c>
    </row>
    <row r="1607" customFormat="false" ht="15" hidden="false" customHeight="false" outlineLevel="0" collapsed="false">
      <c r="A1607" s="20" t="n">
        <v>1595</v>
      </c>
      <c r="B1607" s="21" t="s">
        <v>2293</v>
      </c>
      <c r="C1607" s="22" t="s">
        <v>2294</v>
      </c>
      <c r="D1607" s="22" t="s">
        <v>2295</v>
      </c>
      <c r="E1607" s="23" t="str">
        <f aca="false">MID([1]Hoja1!A1605,11,1)</f>
        <v>M</v>
      </c>
      <c r="F1607" s="22" t="n">
        <v>5</v>
      </c>
      <c r="G1607" s="24" t="s">
        <v>97</v>
      </c>
      <c r="H1607" s="25" t="s">
        <v>31</v>
      </c>
    </row>
    <row r="1608" customFormat="false" ht="15" hidden="false" customHeight="false" outlineLevel="0" collapsed="false">
      <c r="A1608" s="20" t="n">
        <v>1596</v>
      </c>
      <c r="B1608" s="21" t="s">
        <v>2296</v>
      </c>
      <c r="C1608" s="22" t="s">
        <v>1533</v>
      </c>
      <c r="D1608" s="22" t="s">
        <v>473</v>
      </c>
      <c r="E1608" s="23" t="str">
        <f aca="false">MID([1]Hoja1!A1607,11,1)</f>
        <v>M</v>
      </c>
      <c r="F1608" s="22" t="n">
        <v>7</v>
      </c>
      <c r="G1608" s="24" t="s">
        <v>431</v>
      </c>
      <c r="H1608" s="25" t="s">
        <v>31</v>
      </c>
    </row>
    <row r="1609" customFormat="false" ht="15" hidden="false" customHeight="false" outlineLevel="0" collapsed="false">
      <c r="A1609" s="20" t="n">
        <v>1597</v>
      </c>
      <c r="B1609" s="21" t="s">
        <v>2241</v>
      </c>
      <c r="C1609" s="22" t="s">
        <v>44</v>
      </c>
      <c r="D1609" s="22" t="s">
        <v>2297</v>
      </c>
      <c r="E1609" s="23" t="str">
        <f aca="false">MID([1]Hoja1!A1609,11,1)</f>
        <v>M</v>
      </c>
      <c r="F1609" s="22" t="n">
        <v>5</v>
      </c>
      <c r="G1609" s="24" t="s">
        <v>372</v>
      </c>
      <c r="H1609" s="25" t="s">
        <v>31</v>
      </c>
    </row>
    <row r="1610" customFormat="false" ht="15" hidden="false" customHeight="false" outlineLevel="0" collapsed="false">
      <c r="A1610" s="20" t="n">
        <v>1598</v>
      </c>
      <c r="B1610" s="21" t="s">
        <v>2241</v>
      </c>
      <c r="C1610" s="22" t="s">
        <v>2298</v>
      </c>
      <c r="D1610" s="22" t="s">
        <v>2299</v>
      </c>
      <c r="E1610" s="23" t="str">
        <f aca="false">MID([1]Hoja1!A1608,11,1)</f>
        <v>M</v>
      </c>
      <c r="F1610" s="22" t="n">
        <v>12</v>
      </c>
      <c r="G1610" s="24" t="s">
        <v>208</v>
      </c>
      <c r="H1610" s="25" t="s">
        <v>31</v>
      </c>
    </row>
    <row r="1611" customFormat="false" ht="15" hidden="false" customHeight="false" outlineLevel="0" collapsed="false">
      <c r="A1611" s="20" t="n">
        <v>1599</v>
      </c>
      <c r="B1611" s="21" t="s">
        <v>2300</v>
      </c>
      <c r="C1611" s="22" t="s">
        <v>292</v>
      </c>
      <c r="D1611" s="22" t="s">
        <v>732</v>
      </c>
      <c r="E1611" s="23" t="str">
        <f aca="false">MID([1]Hoja1!A1612,11,1)</f>
        <v>H</v>
      </c>
      <c r="F1611" s="22" t="n">
        <v>9</v>
      </c>
      <c r="G1611" s="24" t="s">
        <v>60</v>
      </c>
      <c r="H1611" s="25" t="s">
        <v>31</v>
      </c>
    </row>
    <row r="1612" customFormat="false" ht="15" hidden="false" customHeight="false" outlineLevel="0" collapsed="false">
      <c r="A1612" s="20" t="n">
        <v>1600</v>
      </c>
      <c r="B1612" s="21" t="s">
        <v>2300</v>
      </c>
      <c r="C1612" s="22" t="s">
        <v>70</v>
      </c>
      <c r="D1612" s="22" t="s">
        <v>980</v>
      </c>
      <c r="E1612" s="23" t="str">
        <f aca="false">MID([1]Hoja1!A1250,11,1)</f>
        <v>H</v>
      </c>
      <c r="F1612" s="22" t="n">
        <v>12</v>
      </c>
      <c r="G1612" s="24" t="s">
        <v>361</v>
      </c>
      <c r="H1612" s="25" t="s">
        <v>31</v>
      </c>
    </row>
    <row r="1613" customFormat="false" ht="15" hidden="false" customHeight="false" outlineLevel="0" collapsed="false">
      <c r="A1613" s="20" t="n">
        <v>1601</v>
      </c>
      <c r="B1613" s="21" t="s">
        <v>2300</v>
      </c>
      <c r="C1613" s="22" t="s">
        <v>70</v>
      </c>
      <c r="D1613" s="22" t="s">
        <v>1138</v>
      </c>
      <c r="E1613" s="23" t="str">
        <f aca="false">MID([1]Hoja1!A630,11,1)</f>
        <v>M</v>
      </c>
      <c r="F1613" s="22" t="n">
        <v>8</v>
      </c>
      <c r="G1613" s="24" t="s">
        <v>361</v>
      </c>
      <c r="H1613" s="25" t="s">
        <v>31</v>
      </c>
    </row>
    <row r="1614" customFormat="false" ht="15" hidden="false" customHeight="false" outlineLevel="0" collapsed="false">
      <c r="A1614" s="20" t="n">
        <v>1602</v>
      </c>
      <c r="B1614" s="21" t="s">
        <v>2300</v>
      </c>
      <c r="C1614" s="22" t="s">
        <v>2301</v>
      </c>
      <c r="D1614" s="22" t="s">
        <v>218</v>
      </c>
      <c r="E1614" s="23" t="str">
        <f aca="false">MID([1]Hoja1!A1861,11,1)</f>
        <v>H</v>
      </c>
      <c r="F1614" s="22" t="n">
        <v>7</v>
      </c>
      <c r="G1614" s="24" t="s">
        <v>97</v>
      </c>
      <c r="H1614" s="25" t="s">
        <v>31</v>
      </c>
    </row>
    <row r="1615" customFormat="false" ht="15" hidden="false" customHeight="false" outlineLevel="0" collapsed="false">
      <c r="A1615" s="20" t="n">
        <v>1603</v>
      </c>
      <c r="B1615" s="21" t="s">
        <v>1421</v>
      </c>
      <c r="C1615" s="22" t="s">
        <v>44</v>
      </c>
      <c r="D1615" s="22" t="s">
        <v>1795</v>
      </c>
      <c r="E1615" s="23" t="str">
        <f aca="false">MID([1]Hoja1!A1614,11,1)</f>
        <v>H</v>
      </c>
      <c r="F1615" s="22" t="n">
        <v>6</v>
      </c>
      <c r="G1615" s="24" t="s">
        <v>916</v>
      </c>
      <c r="H1615" s="25" t="s">
        <v>31</v>
      </c>
    </row>
    <row r="1616" customFormat="false" ht="15" hidden="false" customHeight="false" outlineLevel="0" collapsed="false">
      <c r="A1616" s="20" t="n">
        <v>1604</v>
      </c>
      <c r="B1616" s="21" t="s">
        <v>1421</v>
      </c>
      <c r="C1616" s="22" t="s">
        <v>1639</v>
      </c>
      <c r="D1616" s="22" t="s">
        <v>2302</v>
      </c>
      <c r="E1616" s="23" t="str">
        <f aca="false">MID([1]Hoja1!A1616,11,1)</f>
        <v>M</v>
      </c>
      <c r="F1616" s="22" t="n">
        <v>11</v>
      </c>
      <c r="G1616" s="24" t="s">
        <v>60</v>
      </c>
      <c r="H1616" s="25" t="s">
        <v>31</v>
      </c>
    </row>
    <row r="1617" customFormat="false" ht="15" hidden="false" customHeight="false" outlineLevel="0" collapsed="false">
      <c r="A1617" s="20" t="n">
        <v>1605</v>
      </c>
      <c r="B1617" s="21" t="s">
        <v>1421</v>
      </c>
      <c r="C1617" s="22" t="s">
        <v>626</v>
      </c>
      <c r="D1617" s="22" t="s">
        <v>2303</v>
      </c>
      <c r="E1617" s="23" t="str">
        <f aca="false">MID([1]Hoja1!A1615,11,1)</f>
        <v>M</v>
      </c>
      <c r="F1617" s="22" t="n">
        <v>9</v>
      </c>
      <c r="G1617" s="24" t="s">
        <v>97</v>
      </c>
      <c r="H1617" s="25" t="s">
        <v>31</v>
      </c>
    </row>
    <row r="1618" customFormat="false" ht="15" hidden="false" customHeight="false" outlineLevel="0" collapsed="false">
      <c r="A1618" s="20" t="n">
        <v>1606</v>
      </c>
      <c r="B1618" s="21" t="s">
        <v>2304</v>
      </c>
      <c r="C1618" s="22" t="s">
        <v>114</v>
      </c>
      <c r="D1618" s="22" t="s">
        <v>2305</v>
      </c>
      <c r="E1618" s="23" t="str">
        <f aca="false">MID([1]Hoja1!A1617,11,1)</f>
        <v>H</v>
      </c>
      <c r="F1618" s="22" t="n">
        <v>10</v>
      </c>
      <c r="G1618" s="24" t="s">
        <v>1377</v>
      </c>
      <c r="H1618" s="25" t="s">
        <v>31</v>
      </c>
    </row>
    <row r="1619" customFormat="false" ht="15" hidden="false" customHeight="false" outlineLevel="0" collapsed="false">
      <c r="A1619" s="20" t="n">
        <v>1607</v>
      </c>
      <c r="B1619" s="21" t="s">
        <v>2306</v>
      </c>
      <c r="C1619" s="22" t="s">
        <v>1626</v>
      </c>
      <c r="D1619" s="22" t="s">
        <v>2307</v>
      </c>
      <c r="E1619" s="23" t="str">
        <f aca="false">MID([1]Hoja1!A1619,11,1)</f>
        <v>M</v>
      </c>
      <c r="F1619" s="22" t="n">
        <v>13</v>
      </c>
      <c r="G1619" s="24" t="s">
        <v>328</v>
      </c>
      <c r="H1619" s="25" t="s">
        <v>31</v>
      </c>
    </row>
    <row r="1620" customFormat="false" ht="15" hidden="false" customHeight="false" outlineLevel="0" collapsed="false">
      <c r="A1620" s="20" t="n">
        <v>1608</v>
      </c>
      <c r="B1620" s="21" t="s">
        <v>2306</v>
      </c>
      <c r="C1620" s="22" t="s">
        <v>1041</v>
      </c>
      <c r="D1620" s="22" t="s">
        <v>2308</v>
      </c>
      <c r="E1620" s="23" t="str">
        <f aca="false">MID([1]Hoja1!A1618,11,1)</f>
        <v>M</v>
      </c>
      <c r="F1620" s="22" t="n">
        <v>9</v>
      </c>
      <c r="G1620" s="24" t="s">
        <v>273</v>
      </c>
      <c r="H1620" s="25" t="s">
        <v>31</v>
      </c>
    </row>
    <row r="1621" customFormat="false" ht="15" hidden="false" customHeight="false" outlineLevel="0" collapsed="false">
      <c r="A1621" s="20" t="n">
        <v>1609</v>
      </c>
      <c r="B1621" s="21" t="s">
        <v>2309</v>
      </c>
      <c r="C1621" s="22" t="s">
        <v>2310</v>
      </c>
      <c r="D1621" s="22" t="s">
        <v>2311</v>
      </c>
      <c r="E1621" s="23" t="str">
        <f aca="false">MID([1]Hoja1!A1620,11,1)</f>
        <v>H</v>
      </c>
      <c r="F1621" s="22" t="n">
        <v>8</v>
      </c>
      <c r="G1621" s="24" t="s">
        <v>132</v>
      </c>
      <c r="H1621" s="25" t="s">
        <v>31</v>
      </c>
    </row>
    <row r="1622" customFormat="false" ht="15" hidden="false" customHeight="false" outlineLevel="0" collapsed="false">
      <c r="A1622" s="20" t="n">
        <v>1610</v>
      </c>
      <c r="B1622" s="21" t="s">
        <v>2312</v>
      </c>
      <c r="C1622" s="22" t="s">
        <v>153</v>
      </c>
      <c r="D1622" s="22" t="s">
        <v>2313</v>
      </c>
      <c r="E1622" s="23" t="str">
        <f aca="false">MID([1]Hoja1!A1621,11,1)</f>
        <v>H</v>
      </c>
      <c r="F1622" s="22" t="n">
        <v>7</v>
      </c>
      <c r="G1622" s="24" t="s">
        <v>82</v>
      </c>
      <c r="H1622" s="25" t="s">
        <v>31</v>
      </c>
    </row>
    <row r="1623" customFormat="false" ht="15" hidden="false" customHeight="false" outlineLevel="0" collapsed="false">
      <c r="A1623" s="20" t="n">
        <v>1611</v>
      </c>
      <c r="B1623" s="21" t="s">
        <v>623</v>
      </c>
      <c r="C1623" s="22" t="s">
        <v>1815</v>
      </c>
      <c r="D1623" s="22" t="s">
        <v>486</v>
      </c>
      <c r="E1623" s="23" t="str">
        <f aca="false">MID([1]Hoja1!A1176,11,1)</f>
        <v>M</v>
      </c>
      <c r="F1623" s="22" t="n">
        <v>8</v>
      </c>
      <c r="G1623" s="24" t="s">
        <v>122</v>
      </c>
      <c r="H1623" s="25" t="s">
        <v>31</v>
      </c>
    </row>
    <row r="1624" customFormat="false" ht="15" hidden="false" customHeight="false" outlineLevel="0" collapsed="false">
      <c r="A1624" s="20" t="n">
        <v>1612</v>
      </c>
      <c r="B1624" s="21" t="s">
        <v>623</v>
      </c>
      <c r="C1624" s="22" t="s">
        <v>104</v>
      </c>
      <c r="D1624" s="22" t="s">
        <v>119</v>
      </c>
      <c r="E1624" s="23" t="str">
        <f aca="false">MID([1]Hoja1!A921,11,1)</f>
        <v>H</v>
      </c>
      <c r="F1624" s="22" t="n">
        <v>10</v>
      </c>
      <c r="G1624" s="24" t="s">
        <v>972</v>
      </c>
      <c r="H1624" s="25" t="s">
        <v>31</v>
      </c>
    </row>
    <row r="1625" customFormat="false" ht="15" hidden="false" customHeight="false" outlineLevel="0" collapsed="false">
      <c r="A1625" s="20" t="n">
        <v>1613</v>
      </c>
      <c r="B1625" s="21" t="s">
        <v>623</v>
      </c>
      <c r="C1625" s="22" t="s">
        <v>104</v>
      </c>
      <c r="D1625" s="22" t="s">
        <v>797</v>
      </c>
      <c r="E1625" s="23" t="str">
        <f aca="false">MID([1]Hoja1!A1676,11,1)</f>
        <v>H</v>
      </c>
      <c r="F1625" s="22" t="n">
        <v>12</v>
      </c>
      <c r="G1625" s="24" t="s">
        <v>972</v>
      </c>
      <c r="H1625" s="25" t="s">
        <v>31</v>
      </c>
    </row>
    <row r="1626" customFormat="false" ht="15" hidden="false" customHeight="false" outlineLevel="0" collapsed="false">
      <c r="A1626" s="20" t="n">
        <v>1614</v>
      </c>
      <c r="B1626" s="21" t="s">
        <v>623</v>
      </c>
      <c r="C1626" s="22" t="s">
        <v>543</v>
      </c>
      <c r="D1626" s="22" t="s">
        <v>2314</v>
      </c>
      <c r="E1626" s="23" t="str">
        <f aca="false">MID([1]Hoja1!A1635,11,1)</f>
        <v>M</v>
      </c>
      <c r="F1626" s="22" t="n">
        <v>10</v>
      </c>
      <c r="G1626" s="24" t="s">
        <v>132</v>
      </c>
      <c r="H1626" s="25" t="s">
        <v>31</v>
      </c>
    </row>
    <row r="1627" customFormat="false" ht="15" hidden="false" customHeight="false" outlineLevel="0" collapsed="false">
      <c r="A1627" s="20" t="n">
        <v>1615</v>
      </c>
      <c r="B1627" s="21" t="s">
        <v>623</v>
      </c>
      <c r="C1627" s="22" t="s">
        <v>543</v>
      </c>
      <c r="D1627" s="22" t="s">
        <v>2315</v>
      </c>
      <c r="E1627" s="23" t="str">
        <f aca="false">MID([1]Hoja1!A1634,11,1)</f>
        <v>H</v>
      </c>
      <c r="F1627" s="22" t="n">
        <v>15</v>
      </c>
      <c r="G1627" s="24" t="s">
        <v>132</v>
      </c>
      <c r="H1627" s="25" t="s">
        <v>31</v>
      </c>
    </row>
    <row r="1628" customFormat="false" ht="15" hidden="false" customHeight="false" outlineLevel="0" collapsed="false">
      <c r="A1628" s="20" t="n">
        <v>1616</v>
      </c>
      <c r="B1628" s="21" t="s">
        <v>623</v>
      </c>
      <c r="C1628" s="22" t="s">
        <v>112</v>
      </c>
      <c r="D1628" s="22" t="s">
        <v>2316</v>
      </c>
      <c r="E1628" s="23" t="str">
        <f aca="false">MID([1]Hoja1!A1622,11,1)</f>
        <v>H</v>
      </c>
      <c r="F1628" s="22" t="n">
        <v>6</v>
      </c>
      <c r="G1628" s="24" t="s">
        <v>478</v>
      </c>
      <c r="H1628" s="25" t="s">
        <v>31</v>
      </c>
    </row>
    <row r="1629" customFormat="false" ht="15" hidden="false" customHeight="false" outlineLevel="0" collapsed="false">
      <c r="A1629" s="20" t="n">
        <v>1617</v>
      </c>
      <c r="B1629" s="21" t="s">
        <v>623</v>
      </c>
      <c r="C1629" s="22" t="s">
        <v>112</v>
      </c>
      <c r="D1629" s="22" t="s">
        <v>2317</v>
      </c>
      <c r="E1629" s="23" t="str">
        <f aca="false">MID([1]Hoja1!A1638,11,1)</f>
        <v>H</v>
      </c>
      <c r="F1629" s="22" t="n">
        <v>9</v>
      </c>
      <c r="G1629" s="24" t="s">
        <v>1066</v>
      </c>
      <c r="H1629" s="25" t="s">
        <v>31</v>
      </c>
    </row>
    <row r="1630" customFormat="false" ht="15" hidden="false" customHeight="false" outlineLevel="0" collapsed="false">
      <c r="A1630" s="20" t="n">
        <v>1618</v>
      </c>
      <c r="B1630" s="21" t="s">
        <v>623</v>
      </c>
      <c r="C1630" s="22" t="s">
        <v>275</v>
      </c>
      <c r="D1630" s="22" t="s">
        <v>2318</v>
      </c>
      <c r="E1630" s="23" t="str">
        <f aca="false">MID([1]Hoja1!A1637,11,1)</f>
        <v>H</v>
      </c>
      <c r="F1630" s="22" t="n">
        <v>6</v>
      </c>
      <c r="G1630" s="24" t="s">
        <v>273</v>
      </c>
      <c r="H1630" s="25" t="s">
        <v>31</v>
      </c>
    </row>
    <row r="1631" customFormat="false" ht="15" hidden="false" customHeight="false" outlineLevel="0" collapsed="false">
      <c r="A1631" s="20" t="n">
        <v>1619</v>
      </c>
      <c r="B1631" s="21" t="s">
        <v>623</v>
      </c>
      <c r="C1631" s="22" t="s">
        <v>292</v>
      </c>
      <c r="D1631" s="22" t="s">
        <v>2319</v>
      </c>
      <c r="E1631" s="23" t="str">
        <f aca="false">MID([1]Hoja1!A1626,11,1)</f>
        <v>M</v>
      </c>
      <c r="F1631" s="22" t="n">
        <v>11</v>
      </c>
      <c r="G1631" s="24" t="s">
        <v>97</v>
      </c>
      <c r="H1631" s="25" t="s">
        <v>31</v>
      </c>
    </row>
    <row r="1632" customFormat="false" ht="15" hidden="false" customHeight="false" outlineLevel="0" collapsed="false">
      <c r="A1632" s="20" t="n">
        <v>1620</v>
      </c>
      <c r="B1632" s="21" t="s">
        <v>623</v>
      </c>
      <c r="C1632" s="22" t="s">
        <v>292</v>
      </c>
      <c r="D1632" s="22" t="s">
        <v>2320</v>
      </c>
      <c r="E1632" s="23" t="str">
        <f aca="false">MID([1]Hoja1!A1625,11,1)</f>
        <v>M</v>
      </c>
      <c r="F1632" s="22" t="n">
        <v>13</v>
      </c>
      <c r="G1632" s="24" t="s">
        <v>97</v>
      </c>
      <c r="H1632" s="25" t="s">
        <v>31</v>
      </c>
    </row>
    <row r="1633" customFormat="false" ht="15" hidden="false" customHeight="false" outlineLevel="0" collapsed="false">
      <c r="A1633" s="20" t="n">
        <v>1621</v>
      </c>
      <c r="B1633" s="21" t="s">
        <v>623</v>
      </c>
      <c r="C1633" s="22" t="s">
        <v>126</v>
      </c>
      <c r="D1633" s="22" t="s">
        <v>2321</v>
      </c>
      <c r="E1633" s="23" t="str">
        <f aca="false">MID([1]Hoja1!A1630,11,1)</f>
        <v>M</v>
      </c>
      <c r="F1633" s="22" t="n">
        <v>6</v>
      </c>
      <c r="G1633" s="24" t="s">
        <v>75</v>
      </c>
      <c r="H1633" s="25" t="s">
        <v>31</v>
      </c>
    </row>
    <row r="1634" customFormat="false" ht="15" hidden="false" customHeight="false" outlineLevel="0" collapsed="false">
      <c r="A1634" s="20" t="n">
        <v>1622</v>
      </c>
      <c r="B1634" s="21" t="s">
        <v>623</v>
      </c>
      <c r="C1634" s="22" t="s">
        <v>2110</v>
      </c>
      <c r="D1634" s="22" t="s">
        <v>709</v>
      </c>
      <c r="E1634" s="23" t="str">
        <f aca="false">MID([1]Hoja1!A1798,11,1)</f>
        <v>H</v>
      </c>
      <c r="F1634" s="22" t="n">
        <v>12</v>
      </c>
      <c r="G1634" s="24" t="s">
        <v>100</v>
      </c>
      <c r="H1634" s="25" t="s">
        <v>31</v>
      </c>
    </row>
    <row r="1635" customFormat="false" ht="15" hidden="false" customHeight="false" outlineLevel="0" collapsed="false">
      <c r="A1635" s="20" t="n">
        <v>1623</v>
      </c>
      <c r="B1635" s="21" t="s">
        <v>623</v>
      </c>
      <c r="C1635" s="22" t="s">
        <v>2110</v>
      </c>
      <c r="D1635" s="22" t="s">
        <v>2322</v>
      </c>
      <c r="E1635" s="23" t="str">
        <f aca="false">MID([1]Hoja1!A2218,11,1)</f>
        <v>H</v>
      </c>
      <c r="F1635" s="22" t="n">
        <v>10</v>
      </c>
      <c r="G1635" s="24" t="s">
        <v>100</v>
      </c>
      <c r="H1635" s="25" t="s">
        <v>31</v>
      </c>
    </row>
    <row r="1636" customFormat="false" ht="15" hidden="false" customHeight="false" outlineLevel="0" collapsed="false">
      <c r="A1636" s="20" t="n">
        <v>1624</v>
      </c>
      <c r="B1636" s="21" t="s">
        <v>623</v>
      </c>
      <c r="C1636" s="22" t="s">
        <v>780</v>
      </c>
      <c r="D1636" s="22" t="s">
        <v>35</v>
      </c>
      <c r="E1636" s="23" t="str">
        <f aca="false">MID([1]Hoja1!A2591,11,1)</f>
        <v>H</v>
      </c>
      <c r="F1636" s="22" t="n">
        <v>10</v>
      </c>
      <c r="G1636" s="24" t="s">
        <v>179</v>
      </c>
      <c r="H1636" s="25" t="s">
        <v>31</v>
      </c>
    </row>
    <row r="1637" customFormat="false" ht="15" hidden="false" customHeight="false" outlineLevel="0" collapsed="false">
      <c r="A1637" s="20" t="n">
        <v>1625</v>
      </c>
      <c r="B1637" s="21" t="s">
        <v>623</v>
      </c>
      <c r="C1637" s="22" t="s">
        <v>281</v>
      </c>
      <c r="D1637" s="22" t="s">
        <v>2323</v>
      </c>
      <c r="E1637" s="23" t="str">
        <f aca="false">MID([1]Hoja1!A1631,11,1)</f>
        <v>M</v>
      </c>
      <c r="F1637" s="22" t="n">
        <v>9</v>
      </c>
      <c r="G1637" s="24" t="s">
        <v>478</v>
      </c>
      <c r="H1637" s="25" t="s">
        <v>31</v>
      </c>
    </row>
    <row r="1638" customFormat="false" ht="15" hidden="false" customHeight="false" outlineLevel="0" collapsed="false">
      <c r="A1638" s="20" t="n">
        <v>1626</v>
      </c>
      <c r="B1638" s="21" t="s">
        <v>623</v>
      </c>
      <c r="C1638" s="22" t="s">
        <v>1275</v>
      </c>
      <c r="D1638" s="22" t="s">
        <v>2324</v>
      </c>
      <c r="E1638" s="23" t="str">
        <f aca="false">MID([1]Hoja1!A1627,11,1)</f>
        <v>M</v>
      </c>
      <c r="F1638" s="22" t="n">
        <v>10</v>
      </c>
      <c r="G1638" s="24" t="s">
        <v>881</v>
      </c>
      <c r="H1638" s="25" t="s">
        <v>31</v>
      </c>
    </row>
    <row r="1639" customFormat="false" ht="15" hidden="false" customHeight="false" outlineLevel="0" collapsed="false">
      <c r="A1639" s="20" t="n">
        <v>1627</v>
      </c>
      <c r="B1639" s="21" t="s">
        <v>623</v>
      </c>
      <c r="C1639" s="22" t="s">
        <v>1207</v>
      </c>
      <c r="D1639" s="22" t="s">
        <v>2325</v>
      </c>
      <c r="E1639" s="23" t="str">
        <f aca="false">MID([1]Hoja1!A1624,11,1)</f>
        <v>M</v>
      </c>
      <c r="F1639" s="22" t="n">
        <v>15</v>
      </c>
      <c r="G1639" s="24" t="s">
        <v>186</v>
      </c>
      <c r="H1639" s="25" t="s">
        <v>31</v>
      </c>
    </row>
    <row r="1640" customFormat="false" ht="15" hidden="false" customHeight="false" outlineLevel="0" collapsed="false">
      <c r="A1640" s="20" t="n">
        <v>1628</v>
      </c>
      <c r="B1640" s="21" t="s">
        <v>623</v>
      </c>
      <c r="C1640" s="22" t="s">
        <v>1355</v>
      </c>
      <c r="D1640" s="22" t="s">
        <v>2013</v>
      </c>
      <c r="E1640" s="23" t="str">
        <f aca="false">MID([1]Hoja1!A1876,11,1)</f>
        <v>M</v>
      </c>
      <c r="F1640" s="22" t="n">
        <v>15</v>
      </c>
      <c r="G1640" s="24" t="s">
        <v>326</v>
      </c>
      <c r="H1640" s="25" t="s">
        <v>31</v>
      </c>
    </row>
    <row r="1641" customFormat="false" ht="15" hidden="false" customHeight="false" outlineLevel="0" collapsed="false">
      <c r="A1641" s="20" t="n">
        <v>1629</v>
      </c>
      <c r="B1641" s="21" t="s">
        <v>2326</v>
      </c>
      <c r="C1641" s="22" t="s">
        <v>98</v>
      </c>
      <c r="D1641" s="22" t="s">
        <v>2327</v>
      </c>
      <c r="E1641" s="23" t="str">
        <f aca="false">MID([1]Hoja1!A1641,11,1)</f>
        <v>M</v>
      </c>
      <c r="F1641" s="22" t="n">
        <v>14</v>
      </c>
      <c r="G1641" s="24" t="s">
        <v>75</v>
      </c>
      <c r="H1641" s="25" t="s">
        <v>31</v>
      </c>
    </row>
    <row r="1642" customFormat="false" ht="15" hidden="false" customHeight="false" outlineLevel="0" collapsed="false">
      <c r="A1642" s="20" t="n">
        <v>1630</v>
      </c>
      <c r="B1642" s="21" t="s">
        <v>2326</v>
      </c>
      <c r="C1642" s="22" t="s">
        <v>368</v>
      </c>
      <c r="D1642" s="22" t="s">
        <v>2328</v>
      </c>
      <c r="E1642" s="23" t="str">
        <f aca="false">MID([1]Hoja1!A1640,11,1)</f>
        <v>H</v>
      </c>
      <c r="F1642" s="22" t="n">
        <v>15</v>
      </c>
      <c r="G1642" s="24" t="s">
        <v>34</v>
      </c>
      <c r="H1642" s="25" t="s">
        <v>31</v>
      </c>
    </row>
    <row r="1643" customFormat="false" ht="15" hidden="false" customHeight="false" outlineLevel="0" collapsed="false">
      <c r="A1643" s="20" t="n">
        <v>1631</v>
      </c>
      <c r="B1643" s="21" t="s">
        <v>1997</v>
      </c>
      <c r="C1643" s="22" t="s">
        <v>520</v>
      </c>
      <c r="D1643" s="22" t="s">
        <v>2329</v>
      </c>
      <c r="E1643" s="23" t="str">
        <f aca="false">MID([1]Hoja1!A1642,11,1)</f>
        <v>M</v>
      </c>
      <c r="F1643" s="22" t="n">
        <v>8</v>
      </c>
      <c r="G1643" s="24" t="s">
        <v>596</v>
      </c>
      <c r="H1643" s="25" t="s">
        <v>31</v>
      </c>
    </row>
    <row r="1644" customFormat="false" ht="15" hidden="false" customHeight="false" outlineLevel="0" collapsed="false">
      <c r="A1644" s="20" t="n">
        <v>1632</v>
      </c>
      <c r="B1644" s="21" t="s">
        <v>2330</v>
      </c>
      <c r="C1644" s="22" t="s">
        <v>253</v>
      </c>
      <c r="D1644" s="22" t="s">
        <v>2331</v>
      </c>
      <c r="E1644" s="23" t="str">
        <f aca="false">MID([1]Hoja1!A1643,11,1)</f>
        <v>M</v>
      </c>
      <c r="F1644" s="22" t="n">
        <v>6</v>
      </c>
      <c r="G1644" s="24" t="s">
        <v>1941</v>
      </c>
      <c r="H1644" s="25" t="s">
        <v>31</v>
      </c>
    </row>
    <row r="1645" customFormat="false" ht="15" hidden="false" customHeight="false" outlineLevel="0" collapsed="false">
      <c r="A1645" s="20" t="n">
        <v>1633</v>
      </c>
      <c r="B1645" s="21" t="s">
        <v>2332</v>
      </c>
      <c r="C1645" s="22" t="s">
        <v>134</v>
      </c>
      <c r="D1645" s="22" t="s">
        <v>148</v>
      </c>
      <c r="E1645" s="23" t="str">
        <f aca="false">MID([1]Hoja1!A747,11,1)</f>
        <v>M</v>
      </c>
      <c r="F1645" s="22" t="n">
        <v>9</v>
      </c>
      <c r="G1645" s="24" t="s">
        <v>346</v>
      </c>
      <c r="H1645" s="25" t="s">
        <v>31</v>
      </c>
    </row>
    <row r="1646" customFormat="false" ht="15" hidden="false" customHeight="false" outlineLevel="0" collapsed="false">
      <c r="A1646" s="20" t="n">
        <v>1634</v>
      </c>
      <c r="B1646" s="21" t="s">
        <v>1633</v>
      </c>
      <c r="C1646" s="22" t="s">
        <v>673</v>
      </c>
      <c r="D1646" s="22" t="s">
        <v>2333</v>
      </c>
      <c r="E1646" s="23" t="str">
        <f aca="false">MID([1]Hoja1!A1652,11,1)</f>
        <v>M</v>
      </c>
      <c r="F1646" s="22" t="n">
        <v>13</v>
      </c>
      <c r="G1646" s="24" t="s">
        <v>60</v>
      </c>
      <c r="H1646" s="25" t="s">
        <v>31</v>
      </c>
    </row>
    <row r="1647" customFormat="false" ht="15" hidden="false" customHeight="false" outlineLevel="0" collapsed="false">
      <c r="A1647" s="20" t="n">
        <v>1635</v>
      </c>
      <c r="B1647" s="21" t="s">
        <v>1633</v>
      </c>
      <c r="C1647" s="22" t="s">
        <v>1141</v>
      </c>
      <c r="D1647" s="22" t="s">
        <v>2334</v>
      </c>
      <c r="E1647" s="23" t="str">
        <f aca="false">MID([1]Hoja1!A1647,11,1)</f>
        <v>M</v>
      </c>
      <c r="F1647" s="22" t="n">
        <v>9</v>
      </c>
      <c r="G1647" s="24" t="s">
        <v>186</v>
      </c>
      <c r="H1647" s="25" t="s">
        <v>31</v>
      </c>
    </row>
    <row r="1648" customFormat="false" ht="15" hidden="false" customHeight="false" outlineLevel="0" collapsed="false">
      <c r="A1648" s="20" t="n">
        <v>1636</v>
      </c>
      <c r="B1648" s="21" t="s">
        <v>1633</v>
      </c>
      <c r="C1648" s="22" t="s">
        <v>685</v>
      </c>
      <c r="D1648" s="22" t="s">
        <v>2335</v>
      </c>
      <c r="E1648" s="23" t="str">
        <f aca="false">MID([1]Hoja1!A1656,11,1)</f>
        <v>M</v>
      </c>
      <c r="F1648" s="22" t="n">
        <v>14</v>
      </c>
      <c r="G1648" s="24" t="s">
        <v>326</v>
      </c>
      <c r="H1648" s="25" t="s">
        <v>31</v>
      </c>
    </row>
    <row r="1649" customFormat="false" ht="15" hidden="false" customHeight="false" outlineLevel="0" collapsed="false">
      <c r="A1649" s="20" t="n">
        <v>1637</v>
      </c>
      <c r="B1649" s="21" t="s">
        <v>1633</v>
      </c>
      <c r="C1649" s="22" t="s">
        <v>685</v>
      </c>
      <c r="D1649" s="22" t="s">
        <v>2336</v>
      </c>
      <c r="E1649" s="23" t="str">
        <f aca="false">MID([1]Hoja1!A1655,11,1)</f>
        <v>M</v>
      </c>
      <c r="F1649" s="22" t="n">
        <v>8</v>
      </c>
      <c r="G1649" s="24" t="s">
        <v>326</v>
      </c>
      <c r="H1649" s="25" t="s">
        <v>31</v>
      </c>
    </row>
    <row r="1650" customFormat="false" ht="15" hidden="false" customHeight="false" outlineLevel="0" collapsed="false">
      <c r="A1650" s="20" t="n">
        <v>1638</v>
      </c>
      <c r="B1650" s="21" t="s">
        <v>1633</v>
      </c>
      <c r="C1650" s="22" t="s">
        <v>464</v>
      </c>
      <c r="D1650" s="22" t="s">
        <v>2337</v>
      </c>
      <c r="E1650" s="23" t="str">
        <f aca="false">MID([1]Hoja1!A1648,11,1)</f>
        <v>H</v>
      </c>
      <c r="F1650" s="22" t="n">
        <v>7</v>
      </c>
      <c r="G1650" s="24" t="s">
        <v>1635</v>
      </c>
      <c r="H1650" s="25" t="s">
        <v>31</v>
      </c>
    </row>
    <row r="1651" customFormat="false" ht="15" hidden="false" customHeight="false" outlineLevel="0" collapsed="false">
      <c r="A1651" s="20" t="n">
        <v>1639</v>
      </c>
      <c r="B1651" s="21" t="s">
        <v>1633</v>
      </c>
      <c r="C1651" s="22" t="s">
        <v>112</v>
      </c>
      <c r="D1651" s="22" t="s">
        <v>2338</v>
      </c>
      <c r="E1651" s="23" t="str">
        <f aca="false">MID([1]Hoja1!A1654,11,1)</f>
        <v>H</v>
      </c>
      <c r="F1651" s="22" t="n">
        <v>8</v>
      </c>
      <c r="G1651" s="24" t="s">
        <v>656</v>
      </c>
      <c r="H1651" s="25" t="s">
        <v>31</v>
      </c>
    </row>
    <row r="1652" customFormat="false" ht="15" hidden="false" customHeight="false" outlineLevel="0" collapsed="false">
      <c r="A1652" s="20" t="n">
        <v>1640</v>
      </c>
      <c r="B1652" s="21" t="s">
        <v>1633</v>
      </c>
      <c r="C1652" s="22" t="s">
        <v>112</v>
      </c>
      <c r="D1652" s="22" t="s">
        <v>2339</v>
      </c>
      <c r="E1652" s="23" t="str">
        <f aca="false">MID([1]Hoja1!A1650,11,1)</f>
        <v>H</v>
      </c>
      <c r="F1652" s="22" t="n">
        <v>8</v>
      </c>
      <c r="G1652" s="24" t="s">
        <v>34</v>
      </c>
      <c r="H1652" s="25" t="s">
        <v>31</v>
      </c>
    </row>
    <row r="1653" customFormat="false" ht="15" hidden="false" customHeight="false" outlineLevel="0" collapsed="false">
      <c r="A1653" s="20" t="n">
        <v>1641</v>
      </c>
      <c r="B1653" s="21" t="s">
        <v>1633</v>
      </c>
      <c r="C1653" s="22" t="s">
        <v>112</v>
      </c>
      <c r="D1653" s="22" t="s">
        <v>99</v>
      </c>
      <c r="E1653" s="23" t="str">
        <f aca="false">MID([1]Hoja1!A325,11,1)</f>
        <v>M</v>
      </c>
      <c r="F1653" s="22" t="n">
        <v>9</v>
      </c>
      <c r="G1653" s="24" t="s">
        <v>34</v>
      </c>
      <c r="H1653" s="25" t="s">
        <v>31</v>
      </c>
    </row>
    <row r="1654" customFormat="false" ht="15" hidden="false" customHeight="false" outlineLevel="0" collapsed="false">
      <c r="A1654" s="20" t="n">
        <v>1642</v>
      </c>
      <c r="B1654" s="21" t="s">
        <v>1633</v>
      </c>
      <c r="C1654" s="22" t="s">
        <v>112</v>
      </c>
      <c r="D1654" s="22" t="s">
        <v>2340</v>
      </c>
      <c r="E1654" s="23" t="str">
        <f aca="false">MID([1]Hoja1!A1651,11,1)</f>
        <v>M</v>
      </c>
      <c r="F1654" s="22" t="n">
        <v>10</v>
      </c>
      <c r="G1654" s="24" t="s">
        <v>656</v>
      </c>
      <c r="H1654" s="25" t="s">
        <v>31</v>
      </c>
    </row>
    <row r="1655" customFormat="false" ht="15" hidden="false" customHeight="false" outlineLevel="0" collapsed="false">
      <c r="A1655" s="20" t="n">
        <v>1643</v>
      </c>
      <c r="B1655" s="21" t="s">
        <v>1633</v>
      </c>
      <c r="C1655" s="22" t="s">
        <v>259</v>
      </c>
      <c r="D1655" s="22" t="s">
        <v>2341</v>
      </c>
      <c r="E1655" s="23" t="str">
        <f aca="false">MID([1]Hoja1!A1645,11,1)</f>
        <v>H</v>
      </c>
      <c r="F1655" s="22" t="n">
        <v>11</v>
      </c>
      <c r="G1655" s="24" t="s">
        <v>186</v>
      </c>
      <c r="H1655" s="25" t="s">
        <v>31</v>
      </c>
    </row>
    <row r="1656" customFormat="false" ht="15" hidden="false" customHeight="false" outlineLevel="0" collapsed="false">
      <c r="A1656" s="20" t="n">
        <v>1644</v>
      </c>
      <c r="B1656" s="21" t="s">
        <v>1633</v>
      </c>
      <c r="C1656" s="22" t="s">
        <v>134</v>
      </c>
      <c r="D1656" s="22" t="s">
        <v>2342</v>
      </c>
      <c r="E1656" s="23" t="str">
        <f aca="false">MID([1]Hoja1!A1653,11,1)</f>
        <v>M</v>
      </c>
      <c r="F1656" s="22" t="n">
        <v>14</v>
      </c>
      <c r="G1656" s="24" t="s">
        <v>60</v>
      </c>
      <c r="H1656" s="25" t="s">
        <v>31</v>
      </c>
    </row>
    <row r="1657" customFormat="false" ht="15" hidden="false" customHeight="false" outlineLevel="0" collapsed="false">
      <c r="A1657" s="20" t="n">
        <v>1645</v>
      </c>
      <c r="B1657" s="21" t="s">
        <v>1633</v>
      </c>
      <c r="C1657" s="22" t="s">
        <v>337</v>
      </c>
      <c r="D1657" s="22" t="s">
        <v>2343</v>
      </c>
      <c r="E1657" s="23" t="str">
        <f aca="false">MID([1]Hoja1!A1646,11,1)</f>
        <v>M</v>
      </c>
      <c r="F1657" s="22" t="n">
        <v>7</v>
      </c>
      <c r="G1657" s="24" t="s">
        <v>522</v>
      </c>
      <c r="H1657" s="25" t="s">
        <v>31</v>
      </c>
    </row>
    <row r="1658" customFormat="false" ht="15" hidden="false" customHeight="false" outlineLevel="0" collapsed="false">
      <c r="A1658" s="20" t="n">
        <v>1646</v>
      </c>
      <c r="B1658" s="21" t="s">
        <v>1390</v>
      </c>
      <c r="C1658" s="22" t="s">
        <v>1633</v>
      </c>
      <c r="D1658" s="22" t="s">
        <v>2344</v>
      </c>
      <c r="E1658" s="23" t="str">
        <f aca="false">MID([1]Hoja1!A1658,11,1)</f>
        <v>H</v>
      </c>
      <c r="F1658" s="22" t="n">
        <v>9</v>
      </c>
      <c r="G1658" s="24" t="s">
        <v>109</v>
      </c>
      <c r="H1658" s="25" t="s">
        <v>31</v>
      </c>
    </row>
    <row r="1659" customFormat="false" ht="15" hidden="false" customHeight="false" outlineLevel="0" collapsed="false">
      <c r="A1659" s="20" t="n">
        <v>1647</v>
      </c>
      <c r="B1659" s="21" t="s">
        <v>1390</v>
      </c>
      <c r="C1659" s="22" t="s">
        <v>116</v>
      </c>
      <c r="D1659" s="22" t="s">
        <v>2345</v>
      </c>
      <c r="E1659" s="23" t="str">
        <f aca="false">MID([1]Hoja1!A1659,11,1)</f>
        <v>M</v>
      </c>
      <c r="F1659" s="22" t="n">
        <v>6</v>
      </c>
      <c r="G1659" s="24" t="s">
        <v>186</v>
      </c>
      <c r="H1659" s="25" t="s">
        <v>31</v>
      </c>
    </row>
    <row r="1660" customFormat="false" ht="15" hidden="false" customHeight="false" outlineLevel="0" collapsed="false">
      <c r="A1660" s="20" t="n">
        <v>1648</v>
      </c>
      <c r="B1660" s="21" t="s">
        <v>1390</v>
      </c>
      <c r="C1660" s="22" t="s">
        <v>2110</v>
      </c>
      <c r="D1660" s="22" t="s">
        <v>35</v>
      </c>
      <c r="E1660" s="23" t="str">
        <f aca="false">MID([1]Hoja1!A3379,11,1)</f>
        <v>H</v>
      </c>
      <c r="F1660" s="22" t="n">
        <v>5</v>
      </c>
      <c r="G1660" s="24" t="s">
        <v>174</v>
      </c>
      <c r="H1660" s="25" t="s">
        <v>31</v>
      </c>
    </row>
    <row r="1661" customFormat="false" ht="15" hidden="false" customHeight="false" outlineLevel="0" collapsed="false">
      <c r="A1661" s="20" t="n">
        <v>1649</v>
      </c>
      <c r="B1661" s="21" t="s">
        <v>1756</v>
      </c>
      <c r="C1661" s="22" t="s">
        <v>685</v>
      </c>
      <c r="D1661" s="22" t="s">
        <v>2346</v>
      </c>
      <c r="E1661" s="23" t="str">
        <f aca="false">MID([1]Hoja1!A1662,11,1)</f>
        <v>H</v>
      </c>
      <c r="F1661" s="22" t="n">
        <v>8</v>
      </c>
      <c r="G1661" s="24" t="s">
        <v>122</v>
      </c>
      <c r="H1661" s="25" t="s">
        <v>31</v>
      </c>
    </row>
    <row r="1662" customFormat="false" ht="15" hidden="false" customHeight="false" outlineLevel="0" collapsed="false">
      <c r="A1662" s="20" t="n">
        <v>1650</v>
      </c>
      <c r="B1662" s="21" t="s">
        <v>1756</v>
      </c>
      <c r="C1662" s="22" t="s">
        <v>2347</v>
      </c>
      <c r="D1662" s="22" t="s">
        <v>1644</v>
      </c>
      <c r="E1662" s="23" t="str">
        <f aca="false">MID([1]Hoja1!A1018,11,1)</f>
        <v>H</v>
      </c>
      <c r="F1662" s="22" t="n">
        <v>15</v>
      </c>
      <c r="G1662" s="24" t="s">
        <v>478</v>
      </c>
      <c r="H1662" s="25" t="s">
        <v>31</v>
      </c>
    </row>
    <row r="1663" customFormat="false" ht="15" hidden="false" customHeight="false" outlineLevel="0" collapsed="false">
      <c r="A1663" s="20" t="n">
        <v>1651</v>
      </c>
      <c r="B1663" s="21" t="s">
        <v>1756</v>
      </c>
      <c r="C1663" s="22" t="s">
        <v>2347</v>
      </c>
      <c r="D1663" s="22" t="s">
        <v>2348</v>
      </c>
      <c r="E1663" s="23" t="str">
        <f aca="false">MID([1]Hoja1!A1661,11,1)</f>
        <v>M</v>
      </c>
      <c r="F1663" s="22" t="n">
        <v>14</v>
      </c>
      <c r="G1663" s="24" t="s">
        <v>478</v>
      </c>
      <c r="H1663" s="25" t="s">
        <v>31</v>
      </c>
    </row>
    <row r="1664" customFormat="false" ht="15" hidden="false" customHeight="false" outlineLevel="0" collapsed="false">
      <c r="A1664" s="20" t="n">
        <v>1652</v>
      </c>
      <c r="B1664" s="21" t="s">
        <v>1183</v>
      </c>
      <c r="C1664" s="22" t="s">
        <v>653</v>
      </c>
      <c r="D1664" s="22" t="s">
        <v>2349</v>
      </c>
      <c r="E1664" s="23" t="str">
        <f aca="false">MID([1]Hoja1!A1665,11,1)</f>
        <v>H</v>
      </c>
      <c r="F1664" s="22" t="n">
        <v>15</v>
      </c>
      <c r="G1664" s="24" t="s">
        <v>1194</v>
      </c>
      <c r="H1664" s="25" t="s">
        <v>31</v>
      </c>
    </row>
    <row r="1665" customFormat="false" ht="15" hidden="false" customHeight="false" outlineLevel="0" collapsed="false">
      <c r="A1665" s="20" t="n">
        <v>1653</v>
      </c>
      <c r="B1665" s="21" t="s">
        <v>1183</v>
      </c>
      <c r="C1665" s="22" t="s">
        <v>2350</v>
      </c>
      <c r="D1665" s="22" t="s">
        <v>2351</v>
      </c>
      <c r="E1665" s="23" t="str">
        <f aca="false">MID([1]Hoja1!A1666,11,1)</f>
        <v>M</v>
      </c>
      <c r="F1665" s="22" t="n">
        <v>6</v>
      </c>
      <c r="G1665" s="24" t="s">
        <v>158</v>
      </c>
      <c r="H1665" s="25" t="s">
        <v>31</v>
      </c>
    </row>
    <row r="1666" customFormat="false" ht="15" hidden="false" customHeight="false" outlineLevel="0" collapsed="false">
      <c r="A1666" s="20" t="n">
        <v>1654</v>
      </c>
      <c r="B1666" s="21" t="s">
        <v>1183</v>
      </c>
      <c r="C1666" s="22" t="s">
        <v>2352</v>
      </c>
      <c r="D1666" s="22" t="s">
        <v>1781</v>
      </c>
      <c r="E1666" s="23" t="str">
        <f aca="false">MID([1]Hoja1!A1667,11,1)</f>
        <v>H</v>
      </c>
      <c r="F1666" s="22" t="n">
        <v>10</v>
      </c>
      <c r="G1666" s="24" t="s">
        <v>122</v>
      </c>
      <c r="H1666" s="25" t="s">
        <v>31</v>
      </c>
    </row>
    <row r="1667" customFormat="false" ht="15" hidden="false" customHeight="false" outlineLevel="0" collapsed="false">
      <c r="A1667" s="20" t="n">
        <v>1655</v>
      </c>
      <c r="B1667" s="21" t="s">
        <v>1183</v>
      </c>
      <c r="C1667" s="22" t="s">
        <v>2353</v>
      </c>
      <c r="D1667" s="22" t="s">
        <v>2354</v>
      </c>
      <c r="E1667" s="23" t="str">
        <f aca="false">MID([1]Hoja1!A1664,11,1)</f>
        <v>M</v>
      </c>
      <c r="F1667" s="22" t="n">
        <v>5</v>
      </c>
      <c r="G1667" s="24" t="s">
        <v>361</v>
      </c>
      <c r="H1667" s="25" t="s">
        <v>31</v>
      </c>
    </row>
    <row r="1668" customFormat="false" ht="15" hidden="false" customHeight="false" outlineLevel="0" collapsed="false">
      <c r="A1668" s="20" t="n">
        <v>1656</v>
      </c>
      <c r="B1668" s="21" t="s">
        <v>1183</v>
      </c>
      <c r="C1668" s="22" t="s">
        <v>166</v>
      </c>
      <c r="D1668" s="22" t="s">
        <v>2355</v>
      </c>
      <c r="E1668" s="23" t="str">
        <f aca="false">MID([1]Hoja1!A1663,11,1)</f>
        <v>H</v>
      </c>
      <c r="F1668" s="22" t="n">
        <v>7</v>
      </c>
      <c r="G1668" s="24" t="s">
        <v>346</v>
      </c>
      <c r="H1668" s="25" t="s">
        <v>31</v>
      </c>
    </row>
    <row r="1669" customFormat="false" ht="15" hidden="false" customHeight="false" outlineLevel="0" collapsed="false">
      <c r="A1669" s="20" t="n">
        <v>1657</v>
      </c>
      <c r="B1669" s="21" t="s">
        <v>1367</v>
      </c>
      <c r="C1669" s="22" t="s">
        <v>829</v>
      </c>
      <c r="D1669" s="22" t="s">
        <v>1806</v>
      </c>
      <c r="E1669" s="23" t="str">
        <f aca="false">MID([1]Hoja1!A1159,11,1)</f>
        <v>H</v>
      </c>
      <c r="F1669" s="22" t="n">
        <v>12</v>
      </c>
      <c r="G1669" s="24" t="s">
        <v>190</v>
      </c>
      <c r="H1669" s="25" t="s">
        <v>31</v>
      </c>
    </row>
    <row r="1670" customFormat="false" ht="15" hidden="false" customHeight="false" outlineLevel="0" collapsed="false">
      <c r="A1670" s="20" t="n">
        <v>1658</v>
      </c>
      <c r="B1670" s="21" t="s">
        <v>1367</v>
      </c>
      <c r="C1670" s="22" t="s">
        <v>216</v>
      </c>
      <c r="D1670" s="22" t="s">
        <v>2356</v>
      </c>
      <c r="E1670" s="23" t="str">
        <f aca="false">MID([1]Hoja1!A1668,11,1)</f>
        <v>H</v>
      </c>
      <c r="F1670" s="22" t="n">
        <v>12</v>
      </c>
      <c r="G1670" s="24" t="s">
        <v>141</v>
      </c>
      <c r="H1670" s="25" t="s">
        <v>31</v>
      </c>
    </row>
    <row r="1671" customFormat="false" ht="15" hidden="false" customHeight="false" outlineLevel="0" collapsed="false">
      <c r="A1671" s="20" t="n">
        <v>1659</v>
      </c>
      <c r="B1671" s="21" t="s">
        <v>1367</v>
      </c>
      <c r="C1671" s="22" t="s">
        <v>675</v>
      </c>
      <c r="D1671" s="22" t="s">
        <v>2357</v>
      </c>
      <c r="E1671" s="23" t="str">
        <f aca="false">MID([1]Hoja1!A1669,11,1)</f>
        <v>H</v>
      </c>
      <c r="F1671" s="22" t="n">
        <v>10</v>
      </c>
      <c r="G1671" s="24" t="s">
        <v>1392</v>
      </c>
      <c r="H1671" s="25" t="s">
        <v>31</v>
      </c>
    </row>
    <row r="1672" customFormat="false" ht="15" hidden="false" customHeight="false" outlineLevel="0" collapsed="false">
      <c r="A1672" s="20" t="n">
        <v>1660</v>
      </c>
      <c r="B1672" s="21" t="s">
        <v>2358</v>
      </c>
      <c r="C1672" s="22" t="s">
        <v>216</v>
      </c>
      <c r="D1672" s="22" t="s">
        <v>2359</v>
      </c>
      <c r="E1672" s="23" t="str">
        <f aca="false">MID([1]Hoja1!A1671,11,1)</f>
        <v>M</v>
      </c>
      <c r="F1672" s="22" t="n">
        <v>9</v>
      </c>
      <c r="G1672" s="24" t="s">
        <v>141</v>
      </c>
      <c r="H1672" s="25" t="s">
        <v>31</v>
      </c>
    </row>
    <row r="1673" customFormat="false" ht="15" hidden="false" customHeight="false" outlineLevel="0" collapsed="false">
      <c r="A1673" s="20" t="n">
        <v>1661</v>
      </c>
      <c r="B1673" s="21" t="s">
        <v>2358</v>
      </c>
      <c r="C1673" s="22" t="s">
        <v>216</v>
      </c>
      <c r="D1673" s="22" t="s">
        <v>2360</v>
      </c>
      <c r="E1673" s="23" t="str">
        <f aca="false">MID([1]Hoja1!A1670,11,1)</f>
        <v>H</v>
      </c>
      <c r="F1673" s="22" t="n">
        <v>10</v>
      </c>
      <c r="G1673" s="24" t="s">
        <v>141</v>
      </c>
      <c r="H1673" s="25" t="s">
        <v>31</v>
      </c>
    </row>
    <row r="1674" customFormat="false" ht="15" hidden="false" customHeight="false" outlineLevel="0" collapsed="false">
      <c r="A1674" s="20" t="n">
        <v>1662</v>
      </c>
      <c r="B1674" s="21" t="s">
        <v>2358</v>
      </c>
      <c r="C1674" s="22" t="s">
        <v>1357</v>
      </c>
      <c r="D1674" s="22" t="s">
        <v>2361</v>
      </c>
      <c r="E1674" s="23" t="str">
        <f aca="false">MID([1]Hoja1!A1674,11,1)</f>
        <v>M</v>
      </c>
      <c r="F1674" s="22" t="n">
        <v>9</v>
      </c>
      <c r="G1674" s="24" t="s">
        <v>273</v>
      </c>
      <c r="H1674" s="25" t="s">
        <v>31</v>
      </c>
    </row>
    <row r="1675" customFormat="false" ht="15" hidden="false" customHeight="false" outlineLevel="0" collapsed="false">
      <c r="A1675" s="20" t="n">
        <v>1663</v>
      </c>
      <c r="B1675" s="21" t="s">
        <v>2358</v>
      </c>
      <c r="C1675" s="22" t="s">
        <v>1188</v>
      </c>
      <c r="D1675" s="22" t="s">
        <v>2362</v>
      </c>
      <c r="E1675" s="23" t="str">
        <f aca="false">MID([1]Hoja1!A1672,11,1)</f>
        <v>H</v>
      </c>
      <c r="F1675" s="22" t="n">
        <v>5</v>
      </c>
      <c r="G1675" s="24" t="s">
        <v>881</v>
      </c>
      <c r="H1675" s="25" t="s">
        <v>31</v>
      </c>
    </row>
    <row r="1676" customFormat="false" ht="15" hidden="false" customHeight="false" outlineLevel="0" collapsed="false">
      <c r="A1676" s="20" t="n">
        <v>1664</v>
      </c>
      <c r="B1676" s="21" t="s">
        <v>843</v>
      </c>
      <c r="C1676" s="22" t="s">
        <v>44</v>
      </c>
      <c r="D1676" s="22" t="s">
        <v>797</v>
      </c>
      <c r="E1676" s="23" t="str">
        <f aca="false">MID([1]Hoja1!A1633,11,1)</f>
        <v>H</v>
      </c>
      <c r="F1676" s="22" t="n">
        <v>7</v>
      </c>
      <c r="G1676" s="24" t="s">
        <v>75</v>
      </c>
      <c r="H1676" s="25" t="s">
        <v>31</v>
      </c>
    </row>
    <row r="1677" customFormat="false" ht="15" hidden="false" customHeight="false" outlineLevel="0" collapsed="false">
      <c r="A1677" s="20" t="n">
        <v>1665</v>
      </c>
      <c r="B1677" s="21" t="s">
        <v>843</v>
      </c>
      <c r="C1677" s="22" t="s">
        <v>159</v>
      </c>
      <c r="D1677" s="22" t="s">
        <v>873</v>
      </c>
      <c r="E1677" s="23" t="str">
        <f aca="false">MID([1]Hoja1!A3304,11,1)</f>
        <v>H</v>
      </c>
      <c r="F1677" s="22" t="n">
        <v>6</v>
      </c>
      <c r="G1677" s="24" t="s">
        <v>88</v>
      </c>
      <c r="H1677" s="25" t="s">
        <v>31</v>
      </c>
    </row>
    <row r="1678" customFormat="false" ht="15" hidden="false" customHeight="false" outlineLevel="0" collapsed="false">
      <c r="A1678" s="20" t="n">
        <v>1666</v>
      </c>
      <c r="B1678" s="21" t="s">
        <v>2363</v>
      </c>
      <c r="C1678" s="22" t="s">
        <v>1205</v>
      </c>
      <c r="D1678" s="22" t="s">
        <v>2364</v>
      </c>
      <c r="E1678" s="23" t="str">
        <f aca="false">MID([1]Hoja1!A1677,11,1)</f>
        <v>M</v>
      </c>
      <c r="F1678" s="22" t="n">
        <v>11</v>
      </c>
      <c r="G1678" s="24" t="s">
        <v>596</v>
      </c>
      <c r="H1678" s="25" t="s">
        <v>31</v>
      </c>
    </row>
    <row r="1679" customFormat="false" ht="15" hidden="false" customHeight="false" outlineLevel="0" collapsed="false">
      <c r="A1679" s="20" t="n">
        <v>1667</v>
      </c>
      <c r="B1679" s="21" t="s">
        <v>2365</v>
      </c>
      <c r="C1679" s="22" t="s">
        <v>79</v>
      </c>
      <c r="D1679" s="22" t="s">
        <v>1939</v>
      </c>
      <c r="E1679" s="23" t="str">
        <f aca="false">MID([1]Hoja1!A1684,11,1)</f>
        <v>M</v>
      </c>
      <c r="F1679" s="22" t="n">
        <v>14</v>
      </c>
      <c r="G1679" s="24" t="s">
        <v>405</v>
      </c>
      <c r="H1679" s="25" t="s">
        <v>31</v>
      </c>
    </row>
    <row r="1680" customFormat="false" ht="15" hidden="false" customHeight="false" outlineLevel="0" collapsed="false">
      <c r="A1680" s="20" t="n">
        <v>1668</v>
      </c>
      <c r="B1680" s="21" t="s">
        <v>2365</v>
      </c>
      <c r="C1680" s="22" t="s">
        <v>79</v>
      </c>
      <c r="D1680" s="22" t="s">
        <v>2366</v>
      </c>
      <c r="E1680" s="23" t="str">
        <f aca="false">MID([1]Hoja1!A1683,11,1)</f>
        <v>H</v>
      </c>
      <c r="F1680" s="22" t="n">
        <v>12</v>
      </c>
      <c r="G1680" s="24" t="s">
        <v>405</v>
      </c>
      <c r="H1680" s="25" t="s">
        <v>31</v>
      </c>
    </row>
    <row r="1681" customFormat="false" ht="15" hidden="false" customHeight="false" outlineLevel="0" collapsed="false">
      <c r="A1681" s="20" t="n">
        <v>1669</v>
      </c>
      <c r="B1681" s="21" t="s">
        <v>2365</v>
      </c>
      <c r="C1681" s="22" t="s">
        <v>912</v>
      </c>
      <c r="D1681" s="22" t="s">
        <v>2367</v>
      </c>
      <c r="E1681" s="23" t="str">
        <f aca="false">MID([1]Hoja1!A1678,11,1)</f>
        <v>M</v>
      </c>
      <c r="F1681" s="22" t="n">
        <v>6</v>
      </c>
      <c r="G1681" s="24" t="s">
        <v>88</v>
      </c>
      <c r="H1681" s="25" t="s">
        <v>31</v>
      </c>
    </row>
    <row r="1682" customFormat="false" ht="15" hidden="false" customHeight="false" outlineLevel="0" collapsed="false">
      <c r="A1682" s="20" t="n">
        <v>1670</v>
      </c>
      <c r="B1682" s="21" t="s">
        <v>2365</v>
      </c>
      <c r="C1682" s="22" t="s">
        <v>98</v>
      </c>
      <c r="D1682" s="22" t="s">
        <v>2368</v>
      </c>
      <c r="E1682" s="23" t="str">
        <f aca="false">MID([1]Hoja1!A1680,11,1)</f>
        <v>M</v>
      </c>
      <c r="F1682" s="22" t="n">
        <v>11</v>
      </c>
      <c r="G1682" s="24" t="s">
        <v>1726</v>
      </c>
      <c r="H1682" s="25" t="s">
        <v>31</v>
      </c>
    </row>
    <row r="1683" customFormat="false" ht="15" hidden="false" customHeight="false" outlineLevel="0" collapsed="false">
      <c r="A1683" s="20" t="n">
        <v>1671</v>
      </c>
      <c r="B1683" s="21" t="s">
        <v>2365</v>
      </c>
      <c r="C1683" s="22" t="s">
        <v>685</v>
      </c>
      <c r="D1683" s="22" t="s">
        <v>2369</v>
      </c>
      <c r="E1683" s="23" t="str">
        <f aca="false">MID([1]Hoja1!A1681,11,1)</f>
        <v>M</v>
      </c>
      <c r="F1683" s="22" t="n">
        <v>5</v>
      </c>
      <c r="G1683" s="24" t="s">
        <v>152</v>
      </c>
      <c r="H1683" s="25" t="s">
        <v>31</v>
      </c>
    </row>
    <row r="1684" customFormat="false" ht="15" hidden="false" customHeight="false" outlineLevel="0" collapsed="false">
      <c r="A1684" s="20" t="n">
        <v>1672</v>
      </c>
      <c r="B1684" s="21" t="s">
        <v>2365</v>
      </c>
      <c r="C1684" s="22" t="s">
        <v>2370</v>
      </c>
      <c r="D1684" s="22" t="s">
        <v>2371</v>
      </c>
      <c r="E1684" s="23" t="str">
        <f aca="false">MID([1]Hoja1!A1679,11,1)</f>
        <v>H</v>
      </c>
      <c r="F1684" s="22" t="n">
        <v>14</v>
      </c>
      <c r="G1684" s="24" t="s">
        <v>596</v>
      </c>
      <c r="H1684" s="25" t="s">
        <v>31</v>
      </c>
    </row>
    <row r="1685" customFormat="false" ht="15" hidden="false" customHeight="false" outlineLevel="0" collapsed="false">
      <c r="A1685" s="20" t="n">
        <v>1673</v>
      </c>
      <c r="B1685" s="21" t="s">
        <v>2372</v>
      </c>
      <c r="C1685" s="22" t="s">
        <v>812</v>
      </c>
      <c r="D1685" s="22" t="s">
        <v>2373</v>
      </c>
      <c r="E1685" s="23" t="str">
        <f aca="false">MID([1]Hoja1!A1685,11,1)</f>
        <v>M</v>
      </c>
      <c r="F1685" s="22" t="n">
        <v>9</v>
      </c>
      <c r="G1685" s="24" t="s">
        <v>1273</v>
      </c>
      <c r="H1685" s="25" t="s">
        <v>31</v>
      </c>
    </row>
    <row r="1686" customFormat="false" ht="15" hidden="false" customHeight="false" outlineLevel="0" collapsed="false">
      <c r="A1686" s="20" t="n">
        <v>1674</v>
      </c>
      <c r="B1686" s="21" t="s">
        <v>2372</v>
      </c>
      <c r="C1686" s="22" t="s">
        <v>626</v>
      </c>
      <c r="D1686" s="22" t="s">
        <v>1250</v>
      </c>
      <c r="E1686" s="23" t="str">
        <f aca="false">MID([1]Hoja1!A4572,11,1)</f>
        <v>H</v>
      </c>
      <c r="F1686" s="22" t="n">
        <v>13</v>
      </c>
      <c r="G1686" s="24" t="s">
        <v>164</v>
      </c>
      <c r="H1686" s="25" t="s">
        <v>31</v>
      </c>
    </row>
    <row r="1687" customFormat="false" ht="15" hidden="false" customHeight="false" outlineLevel="0" collapsed="false">
      <c r="A1687" s="20" t="n">
        <v>1675</v>
      </c>
      <c r="B1687" s="21" t="s">
        <v>2372</v>
      </c>
      <c r="C1687" s="22" t="s">
        <v>2374</v>
      </c>
      <c r="D1687" s="22" t="s">
        <v>631</v>
      </c>
      <c r="E1687" s="23" t="str">
        <f aca="false">MID([1]Hoja1!A3849,11,1)</f>
        <v>M</v>
      </c>
      <c r="F1687" s="22" t="n">
        <v>13</v>
      </c>
      <c r="G1687" s="24" t="s">
        <v>30</v>
      </c>
      <c r="H1687" s="25" t="s">
        <v>31</v>
      </c>
    </row>
    <row r="1688" customFormat="false" ht="15" hidden="false" customHeight="false" outlineLevel="0" collapsed="false">
      <c r="A1688" s="20" t="n">
        <v>1676</v>
      </c>
      <c r="B1688" s="21" t="s">
        <v>2375</v>
      </c>
      <c r="C1688" s="22" t="s">
        <v>2298</v>
      </c>
      <c r="D1688" s="22" t="s">
        <v>2376</v>
      </c>
      <c r="E1688" s="23" t="str">
        <f aca="false">MID([1]Hoja1!A2148,11,1)</f>
        <v>H</v>
      </c>
      <c r="F1688" s="22" t="n">
        <v>11</v>
      </c>
      <c r="G1688" s="24" t="s">
        <v>94</v>
      </c>
      <c r="H1688" s="25" t="s">
        <v>31</v>
      </c>
    </row>
    <row r="1689" customFormat="false" ht="15" hidden="false" customHeight="false" outlineLevel="0" collapsed="false">
      <c r="A1689" s="20" t="n">
        <v>1677</v>
      </c>
      <c r="B1689" s="21" t="s">
        <v>2377</v>
      </c>
      <c r="C1689" s="22" t="s">
        <v>2378</v>
      </c>
      <c r="D1689" s="22" t="s">
        <v>2379</v>
      </c>
      <c r="E1689" s="23" t="str">
        <f aca="false">MID([1]Hoja1!A1688,11,1)</f>
        <v>H</v>
      </c>
      <c r="F1689" s="22" t="n">
        <v>8</v>
      </c>
      <c r="G1689" s="24" t="s">
        <v>109</v>
      </c>
      <c r="H1689" s="25" t="s">
        <v>31</v>
      </c>
    </row>
    <row r="1690" customFormat="false" ht="15" hidden="false" customHeight="false" outlineLevel="0" collapsed="false">
      <c r="A1690" s="20" t="n">
        <v>1678</v>
      </c>
      <c r="B1690" s="21" t="s">
        <v>368</v>
      </c>
      <c r="C1690" s="22" t="s">
        <v>52</v>
      </c>
      <c r="D1690" s="22" t="s">
        <v>2380</v>
      </c>
      <c r="E1690" s="23" t="str">
        <f aca="false">MID([1]Hoja1!A1865,11,1)</f>
        <v>M</v>
      </c>
      <c r="F1690" s="22" t="n">
        <v>15</v>
      </c>
      <c r="G1690" s="24" t="s">
        <v>34</v>
      </c>
      <c r="H1690" s="25" t="s">
        <v>31</v>
      </c>
    </row>
    <row r="1691" customFormat="false" ht="15" hidden="false" customHeight="false" outlineLevel="0" collapsed="false">
      <c r="A1691" s="20" t="n">
        <v>1679</v>
      </c>
      <c r="B1691" s="21" t="s">
        <v>368</v>
      </c>
      <c r="C1691" s="22" t="s">
        <v>2381</v>
      </c>
      <c r="D1691" s="22" t="s">
        <v>2382</v>
      </c>
      <c r="E1691" s="23" t="str">
        <f aca="false">MID([1]Hoja1!A1777,11,1)</f>
        <v>M</v>
      </c>
      <c r="F1691" s="22" t="n">
        <v>13</v>
      </c>
      <c r="G1691" s="24" t="s">
        <v>46</v>
      </c>
      <c r="H1691" s="25" t="s">
        <v>31</v>
      </c>
    </row>
    <row r="1692" customFormat="false" ht="15" hidden="false" customHeight="false" outlineLevel="0" collapsed="false">
      <c r="A1692" s="20" t="n">
        <v>1680</v>
      </c>
      <c r="B1692" s="21" t="s">
        <v>368</v>
      </c>
      <c r="C1692" s="22" t="s">
        <v>79</v>
      </c>
      <c r="D1692" s="22" t="s">
        <v>2383</v>
      </c>
      <c r="E1692" s="23" t="str">
        <f aca="false">MID([1]Hoja1!A1776,11,1)</f>
        <v>M</v>
      </c>
      <c r="F1692" s="22" t="n">
        <v>10</v>
      </c>
      <c r="G1692" s="24" t="s">
        <v>46</v>
      </c>
      <c r="H1692" s="25" t="s">
        <v>31</v>
      </c>
    </row>
    <row r="1693" customFormat="false" ht="15" hidden="false" customHeight="false" outlineLevel="0" collapsed="false">
      <c r="A1693" s="20" t="n">
        <v>1681</v>
      </c>
      <c r="B1693" s="21" t="s">
        <v>368</v>
      </c>
      <c r="C1693" s="22" t="s">
        <v>149</v>
      </c>
      <c r="D1693" s="22" t="s">
        <v>2384</v>
      </c>
      <c r="E1693" s="23" t="str">
        <f aca="false">MID([1]Hoja1!A1875,11,1)</f>
        <v>H</v>
      </c>
      <c r="F1693" s="22" t="n">
        <v>8</v>
      </c>
      <c r="G1693" s="24" t="s">
        <v>161</v>
      </c>
      <c r="H1693" s="25" t="s">
        <v>31</v>
      </c>
    </row>
    <row r="1694" customFormat="false" ht="15" hidden="false" customHeight="false" outlineLevel="0" collapsed="false">
      <c r="A1694" s="20" t="n">
        <v>1682</v>
      </c>
      <c r="B1694" s="21" t="s">
        <v>368</v>
      </c>
      <c r="C1694" s="22" t="s">
        <v>484</v>
      </c>
      <c r="D1694" s="22" t="s">
        <v>2385</v>
      </c>
      <c r="E1694" s="23" t="str">
        <f aca="false">MID([1]Hoja1!A1728,11,1)</f>
        <v>H</v>
      </c>
      <c r="F1694" s="22" t="n">
        <v>6</v>
      </c>
      <c r="G1694" s="24" t="s">
        <v>186</v>
      </c>
      <c r="H1694" s="25" t="s">
        <v>31</v>
      </c>
    </row>
    <row r="1695" customFormat="false" ht="15" hidden="false" customHeight="false" outlineLevel="0" collapsed="false">
      <c r="A1695" s="20" t="n">
        <v>1683</v>
      </c>
      <c r="B1695" s="21" t="s">
        <v>368</v>
      </c>
      <c r="C1695" s="22" t="s">
        <v>484</v>
      </c>
      <c r="D1695" s="22" t="s">
        <v>2386</v>
      </c>
      <c r="E1695" s="23" t="str">
        <f aca="false">MID([1]Hoja1!A1752,11,1)</f>
        <v>H</v>
      </c>
      <c r="F1695" s="22" t="n">
        <v>5</v>
      </c>
      <c r="G1695" s="24" t="s">
        <v>186</v>
      </c>
      <c r="H1695" s="25" t="s">
        <v>31</v>
      </c>
    </row>
    <row r="1696" customFormat="false" ht="15" hidden="false" customHeight="false" outlineLevel="0" collapsed="false">
      <c r="A1696" s="20" t="n">
        <v>1684</v>
      </c>
      <c r="B1696" s="21" t="s">
        <v>368</v>
      </c>
      <c r="C1696" s="22" t="s">
        <v>557</v>
      </c>
      <c r="D1696" s="22" t="s">
        <v>2013</v>
      </c>
      <c r="E1696" s="23" t="str">
        <f aca="false">MID([1]Hoja1!A2077,11,1)</f>
        <v>M</v>
      </c>
      <c r="F1696" s="22" t="n">
        <v>10</v>
      </c>
      <c r="G1696" s="24" t="s">
        <v>232</v>
      </c>
      <c r="H1696" s="25" t="s">
        <v>31</v>
      </c>
    </row>
    <row r="1697" customFormat="false" ht="15" hidden="false" customHeight="false" outlineLevel="0" collapsed="false">
      <c r="A1697" s="20" t="n">
        <v>1685</v>
      </c>
      <c r="B1697" s="21" t="s">
        <v>368</v>
      </c>
      <c r="C1697" s="22" t="s">
        <v>575</v>
      </c>
      <c r="D1697" s="22" t="s">
        <v>2387</v>
      </c>
      <c r="E1697" s="23" t="str">
        <f aca="false">MID([1]Hoja1!A2814,11,1)</f>
        <v>M</v>
      </c>
      <c r="F1697" s="22" t="n">
        <v>6</v>
      </c>
      <c r="G1697" s="24" t="s">
        <v>1143</v>
      </c>
      <c r="H1697" s="25" t="s">
        <v>31</v>
      </c>
    </row>
    <row r="1698" customFormat="false" ht="15" hidden="false" customHeight="false" outlineLevel="0" collapsed="false">
      <c r="A1698" s="20" t="n">
        <v>1686</v>
      </c>
      <c r="B1698" s="21" t="s">
        <v>368</v>
      </c>
      <c r="C1698" s="22" t="s">
        <v>713</v>
      </c>
      <c r="D1698" s="22" t="s">
        <v>732</v>
      </c>
      <c r="E1698" s="23" t="str">
        <f aca="false">MID([1]Hoja1!A3888,11,1)</f>
        <v>H</v>
      </c>
      <c r="F1698" s="22" t="n">
        <v>11</v>
      </c>
      <c r="G1698" s="24" t="s">
        <v>597</v>
      </c>
      <c r="H1698" s="25" t="s">
        <v>31</v>
      </c>
    </row>
    <row r="1699" customFormat="false" ht="15" hidden="false" customHeight="false" outlineLevel="0" collapsed="false">
      <c r="A1699" s="20" t="n">
        <v>1687</v>
      </c>
      <c r="B1699" s="21" t="s">
        <v>368</v>
      </c>
      <c r="C1699" s="22" t="s">
        <v>713</v>
      </c>
      <c r="D1699" s="22" t="s">
        <v>2388</v>
      </c>
      <c r="E1699" s="23" t="str">
        <f aca="false">MID([1]Hoja1!A1794,11,1)</f>
        <v>M</v>
      </c>
      <c r="F1699" s="22" t="n">
        <v>9</v>
      </c>
      <c r="G1699" s="24" t="s">
        <v>597</v>
      </c>
      <c r="H1699" s="25" t="s">
        <v>31</v>
      </c>
    </row>
    <row r="1700" customFormat="false" ht="15" hidden="false" customHeight="false" outlineLevel="0" collapsed="false">
      <c r="A1700" s="20" t="n">
        <v>1688</v>
      </c>
      <c r="B1700" s="21" t="s">
        <v>368</v>
      </c>
      <c r="C1700" s="22" t="s">
        <v>713</v>
      </c>
      <c r="D1700" s="22" t="s">
        <v>2389</v>
      </c>
      <c r="E1700" s="23" t="str">
        <f aca="false">MID([1]Hoja1!A1796,11,1)</f>
        <v>H</v>
      </c>
      <c r="F1700" s="22" t="n">
        <v>7</v>
      </c>
      <c r="G1700" s="24" t="s">
        <v>597</v>
      </c>
      <c r="H1700" s="25" t="s">
        <v>31</v>
      </c>
    </row>
    <row r="1701" customFormat="false" ht="15" hidden="false" customHeight="false" outlineLevel="0" collapsed="false">
      <c r="A1701" s="20" t="n">
        <v>1689</v>
      </c>
      <c r="B1701" s="21" t="s">
        <v>368</v>
      </c>
      <c r="C1701" s="22" t="s">
        <v>713</v>
      </c>
      <c r="D1701" s="22" t="s">
        <v>2390</v>
      </c>
      <c r="E1701" s="23" t="str">
        <f aca="false">MID([1]Hoja1!A1793,11,1)</f>
        <v>H</v>
      </c>
      <c r="F1701" s="22" t="n">
        <v>14</v>
      </c>
      <c r="G1701" s="24" t="s">
        <v>597</v>
      </c>
      <c r="H1701" s="25" t="s">
        <v>31</v>
      </c>
    </row>
    <row r="1702" customFormat="false" ht="15" hidden="false" customHeight="false" outlineLevel="0" collapsed="false">
      <c r="A1702" s="20" t="n">
        <v>1690</v>
      </c>
      <c r="B1702" s="21" t="s">
        <v>368</v>
      </c>
      <c r="C1702" s="22" t="s">
        <v>804</v>
      </c>
      <c r="D1702" s="22" t="s">
        <v>2391</v>
      </c>
      <c r="E1702" s="23" t="str">
        <f aca="false">MID([1]Hoja1!A1703,11,1)</f>
        <v>M</v>
      </c>
      <c r="F1702" s="22" t="n">
        <v>6</v>
      </c>
      <c r="G1702" s="24" t="s">
        <v>179</v>
      </c>
      <c r="H1702" s="25" t="s">
        <v>31</v>
      </c>
    </row>
    <row r="1703" customFormat="false" ht="15" hidden="false" customHeight="false" outlineLevel="0" collapsed="false">
      <c r="A1703" s="20" t="n">
        <v>1691</v>
      </c>
      <c r="B1703" s="21" t="s">
        <v>368</v>
      </c>
      <c r="C1703" s="22" t="s">
        <v>804</v>
      </c>
      <c r="D1703" s="22" t="s">
        <v>2392</v>
      </c>
      <c r="E1703" s="23" t="str">
        <f aca="false">MID([1]Hoja1!A1872,11,1)</f>
        <v>M</v>
      </c>
      <c r="F1703" s="22" t="n">
        <v>9</v>
      </c>
      <c r="G1703" s="24" t="s">
        <v>179</v>
      </c>
      <c r="H1703" s="25" t="s">
        <v>31</v>
      </c>
    </row>
    <row r="1704" customFormat="false" ht="15" hidden="false" customHeight="false" outlineLevel="0" collapsed="false">
      <c r="A1704" s="20" t="n">
        <v>1692</v>
      </c>
      <c r="B1704" s="21" t="s">
        <v>368</v>
      </c>
      <c r="C1704" s="22" t="s">
        <v>804</v>
      </c>
      <c r="D1704" s="22" t="s">
        <v>2393</v>
      </c>
      <c r="E1704" s="23" t="str">
        <f aca="false">MID([1]Hoja1!A1701,11,1)</f>
        <v>H</v>
      </c>
      <c r="F1704" s="22" t="n">
        <v>8</v>
      </c>
      <c r="G1704" s="24" t="s">
        <v>179</v>
      </c>
      <c r="H1704" s="25" t="s">
        <v>31</v>
      </c>
    </row>
    <row r="1705" customFormat="false" ht="15" hidden="false" customHeight="false" outlineLevel="0" collapsed="false">
      <c r="A1705" s="20" t="n">
        <v>1693</v>
      </c>
      <c r="B1705" s="21" t="s">
        <v>368</v>
      </c>
      <c r="C1705" s="22" t="s">
        <v>86</v>
      </c>
      <c r="D1705" s="22" t="s">
        <v>2394</v>
      </c>
      <c r="E1705" s="23" t="str">
        <f aca="false">MID([1]Hoja1!A1753,11,1)</f>
        <v>M</v>
      </c>
      <c r="F1705" s="22" t="n">
        <v>9</v>
      </c>
      <c r="G1705" s="24" t="s">
        <v>370</v>
      </c>
      <c r="H1705" s="25" t="s">
        <v>31</v>
      </c>
    </row>
    <row r="1706" customFormat="false" ht="15" hidden="false" customHeight="false" outlineLevel="0" collapsed="false">
      <c r="A1706" s="20" t="n">
        <v>1694</v>
      </c>
      <c r="B1706" s="21" t="s">
        <v>368</v>
      </c>
      <c r="C1706" s="22" t="s">
        <v>913</v>
      </c>
      <c r="D1706" s="22" t="s">
        <v>659</v>
      </c>
      <c r="E1706" s="23" t="str">
        <f aca="false">MID([1]Hoja1!A4767,11,1)</f>
        <v>H</v>
      </c>
      <c r="F1706" s="22" t="n">
        <v>6</v>
      </c>
      <c r="G1706" s="24" t="s">
        <v>410</v>
      </c>
      <c r="H1706" s="25" t="s">
        <v>31</v>
      </c>
    </row>
    <row r="1707" customFormat="false" ht="15" hidden="false" customHeight="false" outlineLevel="0" collapsed="false">
      <c r="A1707" s="20" t="n">
        <v>1695</v>
      </c>
      <c r="B1707" s="21" t="s">
        <v>368</v>
      </c>
      <c r="C1707" s="22" t="s">
        <v>913</v>
      </c>
      <c r="D1707" s="22" t="s">
        <v>1643</v>
      </c>
      <c r="E1707" s="23" t="str">
        <f aca="false">MID([1]Hoja1!A2773,11,1)</f>
        <v>H</v>
      </c>
      <c r="F1707" s="22" t="n">
        <v>10</v>
      </c>
      <c r="G1707" s="24" t="s">
        <v>410</v>
      </c>
      <c r="H1707" s="25" t="s">
        <v>31</v>
      </c>
    </row>
    <row r="1708" customFormat="false" ht="15" hidden="false" customHeight="false" outlineLevel="0" collapsed="false">
      <c r="A1708" s="20" t="n">
        <v>1696</v>
      </c>
      <c r="B1708" s="21" t="s">
        <v>368</v>
      </c>
      <c r="C1708" s="22" t="s">
        <v>991</v>
      </c>
      <c r="D1708" s="22" t="s">
        <v>2395</v>
      </c>
      <c r="E1708" s="23" t="str">
        <f aca="false">MID([1]Hoja1!A1882,11,1)</f>
        <v>M</v>
      </c>
      <c r="F1708" s="22" t="n">
        <v>7</v>
      </c>
      <c r="G1708" s="24" t="s">
        <v>315</v>
      </c>
      <c r="H1708" s="25" t="s">
        <v>31</v>
      </c>
    </row>
    <row r="1709" customFormat="false" ht="15" hidden="false" customHeight="false" outlineLevel="0" collapsed="false">
      <c r="A1709" s="20" t="n">
        <v>1697</v>
      </c>
      <c r="B1709" s="21" t="s">
        <v>368</v>
      </c>
      <c r="C1709" s="22" t="s">
        <v>991</v>
      </c>
      <c r="D1709" s="22" t="s">
        <v>1620</v>
      </c>
      <c r="E1709" s="23" t="str">
        <f aca="false">MID([1]Hoja1!A1750,11,1)</f>
        <v>H</v>
      </c>
      <c r="F1709" s="22" t="n">
        <v>14</v>
      </c>
      <c r="G1709" s="24" t="s">
        <v>315</v>
      </c>
      <c r="H1709" s="25" t="s">
        <v>31</v>
      </c>
    </row>
    <row r="1710" customFormat="false" ht="15" hidden="false" customHeight="false" outlineLevel="0" collapsed="false">
      <c r="A1710" s="20" t="n">
        <v>1698</v>
      </c>
      <c r="B1710" s="21" t="s">
        <v>368</v>
      </c>
      <c r="C1710" s="22" t="s">
        <v>90</v>
      </c>
      <c r="D1710" s="22" t="s">
        <v>2396</v>
      </c>
      <c r="E1710" s="23" t="str">
        <f aca="false">MID([1]Hoja1!A1887,11,1)</f>
        <v>M</v>
      </c>
      <c r="F1710" s="22" t="n">
        <v>8</v>
      </c>
      <c r="G1710" s="24" t="s">
        <v>34</v>
      </c>
      <c r="H1710" s="25" t="s">
        <v>31</v>
      </c>
    </row>
    <row r="1711" customFormat="false" ht="15" hidden="false" customHeight="false" outlineLevel="0" collapsed="false">
      <c r="A1711" s="20" t="n">
        <v>1699</v>
      </c>
      <c r="B1711" s="21" t="s">
        <v>368</v>
      </c>
      <c r="C1711" s="22" t="s">
        <v>395</v>
      </c>
      <c r="D1711" s="22" t="s">
        <v>2397</v>
      </c>
      <c r="E1711" s="23" t="str">
        <f aca="false">MID([1]Hoja1!A1818,11,1)</f>
        <v>H</v>
      </c>
      <c r="F1711" s="22" t="n">
        <v>6</v>
      </c>
      <c r="G1711" s="24" t="s">
        <v>326</v>
      </c>
      <c r="H1711" s="25" t="s">
        <v>31</v>
      </c>
    </row>
    <row r="1712" customFormat="false" ht="15" hidden="false" customHeight="false" outlineLevel="0" collapsed="false">
      <c r="A1712" s="20" t="n">
        <v>1700</v>
      </c>
      <c r="B1712" s="21" t="s">
        <v>368</v>
      </c>
      <c r="C1712" s="22" t="s">
        <v>395</v>
      </c>
      <c r="D1712" s="22" t="s">
        <v>2398</v>
      </c>
      <c r="E1712" s="23" t="str">
        <f aca="false">MID([1]Hoja1!A1819,11,1)</f>
        <v>H</v>
      </c>
      <c r="F1712" s="22" t="n">
        <v>13</v>
      </c>
      <c r="G1712" s="24" t="s">
        <v>326</v>
      </c>
      <c r="H1712" s="25" t="s">
        <v>31</v>
      </c>
    </row>
    <row r="1713" customFormat="false" ht="15" hidden="false" customHeight="false" outlineLevel="0" collapsed="false">
      <c r="A1713" s="20" t="n">
        <v>1701</v>
      </c>
      <c r="B1713" s="21" t="s">
        <v>368</v>
      </c>
      <c r="C1713" s="22" t="s">
        <v>2399</v>
      </c>
      <c r="D1713" s="22" t="s">
        <v>2400</v>
      </c>
      <c r="E1713" s="23" t="str">
        <f aca="false">MID([1]Hoja1!A1877,11,1)</f>
        <v>M</v>
      </c>
      <c r="F1713" s="22" t="n">
        <v>11</v>
      </c>
      <c r="G1713" s="24" t="s">
        <v>78</v>
      </c>
      <c r="H1713" s="25" t="s">
        <v>31</v>
      </c>
    </row>
    <row r="1714" customFormat="false" ht="15" hidden="false" customHeight="false" outlineLevel="0" collapsed="false">
      <c r="A1714" s="20" t="n">
        <v>1702</v>
      </c>
      <c r="B1714" s="21" t="s">
        <v>368</v>
      </c>
      <c r="C1714" s="22" t="s">
        <v>1378</v>
      </c>
      <c r="D1714" s="22" t="s">
        <v>2401</v>
      </c>
      <c r="E1714" s="23" t="str">
        <f aca="false">MID([1]Hoja1!A1881,11,1)</f>
        <v>H</v>
      </c>
      <c r="F1714" s="22" t="n">
        <v>11</v>
      </c>
      <c r="G1714" s="24" t="s">
        <v>1179</v>
      </c>
      <c r="H1714" s="25" t="s">
        <v>31</v>
      </c>
    </row>
    <row r="1715" customFormat="false" ht="15" hidden="false" customHeight="false" outlineLevel="0" collapsed="false">
      <c r="A1715" s="20" t="n">
        <v>1703</v>
      </c>
      <c r="B1715" s="21" t="s">
        <v>368</v>
      </c>
      <c r="C1715" s="22" t="s">
        <v>520</v>
      </c>
      <c r="D1715" s="22" t="s">
        <v>2402</v>
      </c>
      <c r="E1715" s="23" t="str">
        <f aca="false">MID([1]Hoja1!A1864,11,1)</f>
        <v>M</v>
      </c>
      <c r="F1715" s="22" t="n">
        <v>15</v>
      </c>
      <c r="G1715" s="24" t="s">
        <v>161</v>
      </c>
      <c r="H1715" s="25" t="s">
        <v>31</v>
      </c>
    </row>
    <row r="1716" customFormat="false" ht="15" hidden="false" customHeight="false" outlineLevel="0" collapsed="false">
      <c r="A1716" s="20" t="n">
        <v>1704</v>
      </c>
      <c r="B1716" s="21" t="s">
        <v>368</v>
      </c>
      <c r="C1716" s="22" t="s">
        <v>1424</v>
      </c>
      <c r="D1716" s="22" t="s">
        <v>2403</v>
      </c>
      <c r="E1716" s="23" t="str">
        <f aca="false">MID([1]Hoja1!A1778,11,1)</f>
        <v>M</v>
      </c>
      <c r="F1716" s="22" t="n">
        <v>11</v>
      </c>
      <c r="G1716" s="24" t="s">
        <v>122</v>
      </c>
      <c r="H1716" s="25" t="s">
        <v>31</v>
      </c>
    </row>
    <row r="1717" customFormat="false" ht="15" hidden="false" customHeight="false" outlineLevel="0" collapsed="false">
      <c r="A1717" s="20" t="n">
        <v>1705</v>
      </c>
      <c r="B1717" s="21" t="s">
        <v>368</v>
      </c>
      <c r="C1717" s="22" t="s">
        <v>1424</v>
      </c>
      <c r="D1717" s="22" t="s">
        <v>674</v>
      </c>
      <c r="E1717" s="23" t="str">
        <f aca="false">MID([1]Hoja1!A578,11,1)</f>
        <v>H</v>
      </c>
      <c r="F1717" s="22" t="n">
        <v>9</v>
      </c>
      <c r="G1717" s="24" t="s">
        <v>155</v>
      </c>
      <c r="H1717" s="25" t="s">
        <v>31</v>
      </c>
    </row>
    <row r="1718" customFormat="false" ht="15" hidden="false" customHeight="false" outlineLevel="0" collapsed="false">
      <c r="A1718" s="20" t="n">
        <v>1706</v>
      </c>
      <c r="B1718" s="21" t="s">
        <v>368</v>
      </c>
      <c r="C1718" s="22" t="s">
        <v>1424</v>
      </c>
      <c r="D1718" s="22" t="s">
        <v>1065</v>
      </c>
      <c r="E1718" s="23" t="str">
        <f aca="false">MID([1]Hoja1!A785,11,1)</f>
        <v>H</v>
      </c>
      <c r="F1718" s="22" t="n">
        <v>6</v>
      </c>
      <c r="G1718" s="24" t="s">
        <v>164</v>
      </c>
      <c r="H1718" s="25" t="s">
        <v>31</v>
      </c>
    </row>
    <row r="1719" customFormat="false" ht="15" hidden="false" customHeight="false" outlineLevel="0" collapsed="false">
      <c r="A1719" s="20" t="n">
        <v>1707</v>
      </c>
      <c r="B1719" s="21" t="s">
        <v>368</v>
      </c>
      <c r="C1719" s="22" t="s">
        <v>1424</v>
      </c>
      <c r="D1719" s="22" t="s">
        <v>2404</v>
      </c>
      <c r="E1719" s="23" t="str">
        <f aca="false">MID([1]Hoja1!A1743,11,1)</f>
        <v>M</v>
      </c>
      <c r="F1719" s="22" t="n">
        <v>8</v>
      </c>
      <c r="G1719" s="24" t="s">
        <v>522</v>
      </c>
      <c r="H1719" s="25" t="s">
        <v>31</v>
      </c>
    </row>
    <row r="1720" customFormat="false" ht="15" hidden="false" customHeight="false" outlineLevel="0" collapsed="false">
      <c r="A1720" s="20" t="n">
        <v>1708</v>
      </c>
      <c r="B1720" s="21" t="s">
        <v>368</v>
      </c>
      <c r="C1720" s="22" t="s">
        <v>1424</v>
      </c>
      <c r="D1720" s="22" t="s">
        <v>2405</v>
      </c>
      <c r="E1720" s="23" t="str">
        <f aca="false">MID([1]Hoja1!A1880,11,1)</f>
        <v>M</v>
      </c>
      <c r="F1720" s="22" t="n">
        <v>7</v>
      </c>
      <c r="G1720" s="24" t="s">
        <v>522</v>
      </c>
      <c r="H1720" s="25" t="s">
        <v>31</v>
      </c>
    </row>
    <row r="1721" customFormat="false" ht="15" hidden="false" customHeight="false" outlineLevel="0" collapsed="false">
      <c r="A1721" s="20" t="n">
        <v>1709</v>
      </c>
      <c r="B1721" s="21" t="s">
        <v>368</v>
      </c>
      <c r="C1721" s="22" t="s">
        <v>468</v>
      </c>
      <c r="D1721" s="22" t="s">
        <v>2406</v>
      </c>
      <c r="E1721" s="23" t="str">
        <f aca="false">MID([1]Hoja1!A1763,11,1)</f>
        <v>H</v>
      </c>
      <c r="F1721" s="22" t="n">
        <v>6</v>
      </c>
      <c r="G1721" s="24" t="s">
        <v>361</v>
      </c>
      <c r="H1721" s="25" t="s">
        <v>31</v>
      </c>
    </row>
    <row r="1722" customFormat="false" ht="15" hidden="false" customHeight="false" outlineLevel="0" collapsed="false">
      <c r="A1722" s="20" t="n">
        <v>1710</v>
      </c>
      <c r="B1722" s="21" t="s">
        <v>368</v>
      </c>
      <c r="C1722" s="22" t="s">
        <v>1705</v>
      </c>
      <c r="D1722" s="22" t="s">
        <v>2407</v>
      </c>
      <c r="E1722" s="23" t="str">
        <f aca="false">MID([1]Hoja1!A1700,11,1)</f>
        <v>M</v>
      </c>
      <c r="F1722" s="22" t="n">
        <v>7</v>
      </c>
      <c r="G1722" s="24" t="s">
        <v>64</v>
      </c>
      <c r="H1722" s="25" t="s">
        <v>31</v>
      </c>
    </row>
    <row r="1723" customFormat="false" ht="15" hidden="false" customHeight="false" outlineLevel="0" collapsed="false">
      <c r="A1723" s="20" t="n">
        <v>1711</v>
      </c>
      <c r="B1723" s="21" t="s">
        <v>368</v>
      </c>
      <c r="C1723" s="22" t="s">
        <v>1813</v>
      </c>
      <c r="D1723" s="22" t="s">
        <v>2408</v>
      </c>
      <c r="E1723" s="23" t="str">
        <f aca="false">MID([1]Hoja1!A1775,11,1)</f>
        <v>H</v>
      </c>
      <c r="F1723" s="22" t="n">
        <v>7</v>
      </c>
      <c r="G1723" s="24" t="s">
        <v>1340</v>
      </c>
      <c r="H1723" s="25" t="s">
        <v>31</v>
      </c>
    </row>
    <row r="1724" customFormat="false" ht="15" hidden="false" customHeight="false" outlineLevel="0" collapsed="false">
      <c r="A1724" s="20" t="n">
        <v>1712</v>
      </c>
      <c r="B1724" s="21" t="s">
        <v>368</v>
      </c>
      <c r="C1724" s="22" t="s">
        <v>685</v>
      </c>
      <c r="D1724" s="22" t="s">
        <v>2409</v>
      </c>
      <c r="E1724" s="23" t="str">
        <f aca="false">MID([1]Hoja1!A1765,11,1)</f>
        <v>H</v>
      </c>
      <c r="F1724" s="22" t="n">
        <v>12</v>
      </c>
      <c r="G1724" s="24" t="s">
        <v>100</v>
      </c>
      <c r="H1724" s="25" t="s">
        <v>31</v>
      </c>
    </row>
    <row r="1725" customFormat="false" ht="15" hidden="false" customHeight="false" outlineLevel="0" collapsed="false">
      <c r="A1725" s="20" t="n">
        <v>1713</v>
      </c>
      <c r="B1725" s="21" t="s">
        <v>368</v>
      </c>
      <c r="C1725" s="22" t="s">
        <v>685</v>
      </c>
      <c r="D1725" s="22" t="s">
        <v>2410</v>
      </c>
      <c r="E1725" s="23" t="str">
        <f aca="false">MID([1]Hoja1!A1766,11,1)</f>
        <v>H</v>
      </c>
      <c r="F1725" s="22" t="n">
        <v>6</v>
      </c>
      <c r="G1725" s="24" t="s">
        <v>100</v>
      </c>
      <c r="H1725" s="25" t="s">
        <v>31</v>
      </c>
    </row>
    <row r="1726" customFormat="false" ht="15" hidden="false" customHeight="false" outlineLevel="0" collapsed="false">
      <c r="A1726" s="20" t="n">
        <v>1714</v>
      </c>
      <c r="B1726" s="21" t="s">
        <v>368</v>
      </c>
      <c r="C1726" s="22" t="s">
        <v>775</v>
      </c>
      <c r="D1726" s="22" t="s">
        <v>2411</v>
      </c>
      <c r="E1726" s="23" t="str">
        <f aca="false">MID([1]Hoja1!A1739,11,1)</f>
        <v>H</v>
      </c>
      <c r="F1726" s="22" t="n">
        <v>8</v>
      </c>
      <c r="G1726" s="24" t="s">
        <v>164</v>
      </c>
      <c r="H1726" s="25" t="s">
        <v>31</v>
      </c>
    </row>
    <row r="1727" customFormat="false" ht="15" hidden="false" customHeight="false" outlineLevel="0" collapsed="false">
      <c r="A1727" s="20" t="n">
        <v>1715</v>
      </c>
      <c r="B1727" s="21" t="s">
        <v>368</v>
      </c>
      <c r="C1727" s="22" t="s">
        <v>1994</v>
      </c>
      <c r="D1727" s="22" t="s">
        <v>409</v>
      </c>
      <c r="E1727" s="23" t="str">
        <f aca="false">MID([1]Hoja1!A193,11,1)</f>
        <v>M</v>
      </c>
      <c r="F1727" s="22" t="n">
        <v>6</v>
      </c>
      <c r="G1727" s="24" t="s">
        <v>155</v>
      </c>
      <c r="H1727" s="25" t="s">
        <v>31</v>
      </c>
    </row>
    <row r="1728" customFormat="false" ht="15" hidden="false" customHeight="false" outlineLevel="0" collapsed="false">
      <c r="A1728" s="20" t="n">
        <v>1716</v>
      </c>
      <c r="B1728" s="21" t="s">
        <v>368</v>
      </c>
      <c r="C1728" s="22" t="s">
        <v>2014</v>
      </c>
      <c r="D1728" s="22" t="s">
        <v>2412</v>
      </c>
      <c r="E1728" s="23" t="str">
        <f aca="false">MID([1]Hoja1!A1803,11,1)</f>
        <v>M</v>
      </c>
      <c r="F1728" s="22" t="n">
        <v>12</v>
      </c>
      <c r="G1728" s="24" t="s">
        <v>125</v>
      </c>
      <c r="H1728" s="25" t="s">
        <v>31</v>
      </c>
    </row>
    <row r="1729" customFormat="false" ht="15" hidden="false" customHeight="false" outlineLevel="0" collapsed="false">
      <c r="A1729" s="20" t="n">
        <v>1717</v>
      </c>
      <c r="B1729" s="21" t="s">
        <v>368</v>
      </c>
      <c r="C1729" s="22" t="s">
        <v>2014</v>
      </c>
      <c r="D1729" s="22" t="s">
        <v>2413</v>
      </c>
      <c r="E1729" s="23" t="str">
        <f aca="false">MID([1]Hoja1!A1804,11,1)</f>
        <v>H</v>
      </c>
      <c r="F1729" s="22" t="n">
        <v>10</v>
      </c>
      <c r="G1729" s="24" t="s">
        <v>125</v>
      </c>
      <c r="H1729" s="25" t="s">
        <v>31</v>
      </c>
    </row>
    <row r="1730" customFormat="false" ht="15" hidden="false" customHeight="false" outlineLevel="0" collapsed="false">
      <c r="A1730" s="20" t="n">
        <v>1718</v>
      </c>
      <c r="B1730" s="21" t="s">
        <v>368</v>
      </c>
      <c r="C1730" s="22" t="s">
        <v>937</v>
      </c>
      <c r="D1730" s="22" t="s">
        <v>2414</v>
      </c>
      <c r="E1730" s="23" t="str">
        <f aca="false">MID([1]Hoja1!A1781,11,1)</f>
        <v>H</v>
      </c>
      <c r="F1730" s="22" t="n">
        <v>12</v>
      </c>
      <c r="G1730" s="24" t="s">
        <v>171</v>
      </c>
      <c r="H1730" s="25" t="s">
        <v>31</v>
      </c>
    </row>
    <row r="1731" customFormat="false" ht="15" hidden="false" customHeight="false" outlineLevel="0" collapsed="false">
      <c r="A1731" s="20" t="n">
        <v>1719</v>
      </c>
      <c r="B1731" s="21" t="s">
        <v>368</v>
      </c>
      <c r="C1731" s="22" t="s">
        <v>937</v>
      </c>
      <c r="D1731" s="22" t="s">
        <v>2415</v>
      </c>
      <c r="E1731" s="23" t="str">
        <f aca="false">MID([1]Hoja1!A1782,11,1)</f>
        <v>M</v>
      </c>
      <c r="F1731" s="22" t="n">
        <v>15</v>
      </c>
      <c r="G1731" s="24" t="s">
        <v>171</v>
      </c>
      <c r="H1731" s="25" t="s">
        <v>31</v>
      </c>
    </row>
    <row r="1732" customFormat="false" ht="15" hidden="false" customHeight="false" outlineLevel="0" collapsed="false">
      <c r="A1732" s="20" t="n">
        <v>1720</v>
      </c>
      <c r="B1732" s="21" t="s">
        <v>368</v>
      </c>
      <c r="C1732" s="22" t="s">
        <v>937</v>
      </c>
      <c r="D1732" s="22" t="s">
        <v>2416</v>
      </c>
      <c r="E1732" s="23" t="str">
        <f aca="false">MID([1]Hoja1!A1783,11,1)</f>
        <v>M</v>
      </c>
      <c r="F1732" s="22" t="n">
        <v>13</v>
      </c>
      <c r="G1732" s="24" t="s">
        <v>171</v>
      </c>
      <c r="H1732" s="25" t="s">
        <v>31</v>
      </c>
    </row>
    <row r="1733" customFormat="false" ht="15" hidden="false" customHeight="false" outlineLevel="0" collapsed="false">
      <c r="A1733" s="20" t="n">
        <v>1721</v>
      </c>
      <c r="B1733" s="21" t="s">
        <v>368</v>
      </c>
      <c r="C1733" s="22" t="s">
        <v>202</v>
      </c>
      <c r="D1733" s="22" t="s">
        <v>2417</v>
      </c>
      <c r="E1733" s="23" t="str">
        <f aca="false">MID([1]Hoja1!A1764,11,1)</f>
        <v>H</v>
      </c>
      <c r="F1733" s="22" t="n">
        <v>5</v>
      </c>
      <c r="G1733" s="24" t="s">
        <v>75</v>
      </c>
      <c r="H1733" s="25" t="s">
        <v>31</v>
      </c>
    </row>
    <row r="1734" customFormat="false" ht="15" hidden="false" customHeight="false" outlineLevel="0" collapsed="false">
      <c r="A1734" s="20" t="n">
        <v>1722</v>
      </c>
      <c r="B1734" s="21" t="s">
        <v>368</v>
      </c>
      <c r="C1734" s="22" t="s">
        <v>44</v>
      </c>
      <c r="D1734" s="22" t="s">
        <v>2418</v>
      </c>
      <c r="E1734" s="23" t="str">
        <f aca="false">MID([1]Hoja1!A1759,11,1)</f>
        <v>M</v>
      </c>
      <c r="F1734" s="22" t="n">
        <v>10</v>
      </c>
      <c r="G1734" s="24" t="s">
        <v>601</v>
      </c>
      <c r="H1734" s="25" t="s">
        <v>31</v>
      </c>
    </row>
    <row r="1735" customFormat="false" ht="15" hidden="false" customHeight="false" outlineLevel="0" collapsed="false">
      <c r="A1735" s="20" t="n">
        <v>1723</v>
      </c>
      <c r="B1735" s="21" t="s">
        <v>368</v>
      </c>
      <c r="C1735" s="22" t="s">
        <v>44</v>
      </c>
      <c r="D1735" s="22" t="s">
        <v>2419</v>
      </c>
      <c r="E1735" s="23" t="str">
        <f aca="false">MID([1]Hoja1!A1760,11,1)</f>
        <v>H</v>
      </c>
      <c r="F1735" s="22" t="n">
        <v>9</v>
      </c>
      <c r="G1735" s="24" t="s">
        <v>601</v>
      </c>
      <c r="H1735" s="25" t="s">
        <v>31</v>
      </c>
    </row>
    <row r="1736" customFormat="false" ht="15" hidden="false" customHeight="false" outlineLevel="0" collapsed="false">
      <c r="A1736" s="20" t="n">
        <v>1724</v>
      </c>
      <c r="B1736" s="21" t="s">
        <v>368</v>
      </c>
      <c r="C1736" s="22" t="s">
        <v>44</v>
      </c>
      <c r="D1736" s="22" t="s">
        <v>2420</v>
      </c>
      <c r="E1736" s="23" t="str">
        <f aca="false">MID([1]Hoja1!A1761,11,1)</f>
        <v>H</v>
      </c>
      <c r="F1736" s="22" t="n">
        <v>6</v>
      </c>
      <c r="G1736" s="24" t="s">
        <v>601</v>
      </c>
      <c r="H1736" s="25" t="s">
        <v>31</v>
      </c>
    </row>
    <row r="1737" customFormat="false" ht="15" hidden="false" customHeight="false" outlineLevel="0" collapsed="false">
      <c r="A1737" s="20" t="n">
        <v>1725</v>
      </c>
      <c r="B1737" s="21" t="s">
        <v>368</v>
      </c>
      <c r="C1737" s="22" t="s">
        <v>44</v>
      </c>
      <c r="D1737" s="22" t="s">
        <v>2421</v>
      </c>
      <c r="E1737" s="23" t="str">
        <f aca="false">MID([1]Hoja1!A1709,11,1)</f>
        <v>H</v>
      </c>
      <c r="F1737" s="22" t="n">
        <v>5</v>
      </c>
      <c r="G1737" s="24" t="s">
        <v>186</v>
      </c>
      <c r="H1737" s="25" t="s">
        <v>31</v>
      </c>
    </row>
    <row r="1738" customFormat="false" ht="15" hidden="false" customHeight="false" outlineLevel="0" collapsed="false">
      <c r="A1738" s="20" t="n">
        <v>1726</v>
      </c>
      <c r="B1738" s="21" t="s">
        <v>368</v>
      </c>
      <c r="C1738" s="22" t="s">
        <v>44</v>
      </c>
      <c r="D1738" s="22" t="s">
        <v>2422</v>
      </c>
      <c r="E1738" s="23" t="str">
        <f aca="false">MID([1]Hoja1!A1758,11,1)</f>
        <v>M</v>
      </c>
      <c r="F1738" s="22" t="n">
        <v>12</v>
      </c>
      <c r="G1738" s="24" t="s">
        <v>601</v>
      </c>
      <c r="H1738" s="25" t="s">
        <v>31</v>
      </c>
    </row>
    <row r="1739" customFormat="false" ht="15" hidden="false" customHeight="false" outlineLevel="0" collapsed="false">
      <c r="A1739" s="20" t="n">
        <v>1727</v>
      </c>
      <c r="B1739" s="21" t="s">
        <v>368</v>
      </c>
      <c r="C1739" s="22" t="s">
        <v>1183</v>
      </c>
      <c r="D1739" s="22" t="s">
        <v>2423</v>
      </c>
      <c r="E1739" s="23" t="str">
        <f aca="false">MID([1]Hoja1!A1786,11,1)</f>
        <v>M</v>
      </c>
      <c r="F1739" s="22" t="n">
        <v>6</v>
      </c>
      <c r="G1739" s="24" t="s">
        <v>39</v>
      </c>
      <c r="H1739" s="25" t="s">
        <v>31</v>
      </c>
    </row>
    <row r="1740" customFormat="false" ht="15" hidden="false" customHeight="false" outlineLevel="0" collapsed="false">
      <c r="A1740" s="20" t="n">
        <v>1728</v>
      </c>
      <c r="B1740" s="21" t="s">
        <v>368</v>
      </c>
      <c r="C1740" s="22" t="s">
        <v>1183</v>
      </c>
      <c r="D1740" s="22" t="s">
        <v>748</v>
      </c>
      <c r="E1740" s="23" t="str">
        <f aca="false">MID([1]Hoja1!A1785,11,1)</f>
        <v>H</v>
      </c>
      <c r="F1740" s="22" t="n">
        <v>6</v>
      </c>
      <c r="G1740" s="24" t="s">
        <v>39</v>
      </c>
      <c r="H1740" s="25" t="s">
        <v>31</v>
      </c>
    </row>
    <row r="1741" customFormat="false" ht="15" hidden="false" customHeight="false" outlineLevel="0" collapsed="false">
      <c r="A1741" s="20" t="n">
        <v>1729</v>
      </c>
      <c r="B1741" s="21" t="s">
        <v>368</v>
      </c>
      <c r="C1741" s="22" t="s">
        <v>1183</v>
      </c>
      <c r="D1741" s="22" t="s">
        <v>746</v>
      </c>
      <c r="E1741" s="23" t="str">
        <f aca="false">MID([1]Hoja1!A2532,11,1)</f>
        <v>M</v>
      </c>
      <c r="F1741" s="22" t="n">
        <v>11</v>
      </c>
      <c r="G1741" s="24" t="s">
        <v>39</v>
      </c>
      <c r="H1741" s="25" t="s">
        <v>31</v>
      </c>
    </row>
    <row r="1742" customFormat="false" ht="15" hidden="false" customHeight="false" outlineLevel="0" collapsed="false">
      <c r="A1742" s="20" t="n">
        <v>1730</v>
      </c>
      <c r="B1742" s="21" t="s">
        <v>368</v>
      </c>
      <c r="C1742" s="22" t="s">
        <v>2365</v>
      </c>
      <c r="D1742" s="22" t="s">
        <v>2424</v>
      </c>
      <c r="E1742" s="23" t="str">
        <f aca="false">MID([1]Hoja1!A1884,11,1)</f>
        <v>H</v>
      </c>
      <c r="F1742" s="22" t="n">
        <v>5</v>
      </c>
      <c r="G1742" s="24" t="s">
        <v>439</v>
      </c>
      <c r="H1742" s="25" t="s">
        <v>31</v>
      </c>
    </row>
    <row r="1743" customFormat="false" ht="15" hidden="false" customHeight="false" outlineLevel="0" collapsed="false">
      <c r="A1743" s="20" t="n">
        <v>1731</v>
      </c>
      <c r="B1743" s="21" t="s">
        <v>368</v>
      </c>
      <c r="C1743" s="22" t="s">
        <v>2365</v>
      </c>
      <c r="D1743" s="22" t="s">
        <v>2425</v>
      </c>
      <c r="E1743" s="23" t="str">
        <f aca="false">MID([1]Hoja1!A1762,11,1)</f>
        <v>M</v>
      </c>
      <c r="F1743" s="22" t="n">
        <v>9</v>
      </c>
      <c r="G1743" s="24" t="s">
        <v>439</v>
      </c>
      <c r="H1743" s="25" t="s">
        <v>31</v>
      </c>
    </row>
    <row r="1744" customFormat="false" ht="15" hidden="false" customHeight="false" outlineLevel="0" collapsed="false">
      <c r="A1744" s="20" t="n">
        <v>1732</v>
      </c>
      <c r="B1744" s="21" t="s">
        <v>368</v>
      </c>
      <c r="C1744" s="22" t="s">
        <v>368</v>
      </c>
      <c r="D1744" s="22" t="s">
        <v>2426</v>
      </c>
      <c r="E1744" s="23" t="str">
        <f aca="false">MID([1]Hoja1!A2847,11,1)</f>
        <v>H</v>
      </c>
      <c r="F1744" s="22" t="n">
        <v>13</v>
      </c>
      <c r="G1744" s="24" t="s">
        <v>82</v>
      </c>
      <c r="H1744" s="25" t="s">
        <v>31</v>
      </c>
    </row>
    <row r="1745" customFormat="false" ht="15" hidden="false" customHeight="false" outlineLevel="0" collapsed="false">
      <c r="A1745" s="20" t="n">
        <v>1733</v>
      </c>
      <c r="B1745" s="21" t="s">
        <v>368</v>
      </c>
      <c r="C1745" s="22" t="s">
        <v>368</v>
      </c>
      <c r="D1745" s="22" t="s">
        <v>2427</v>
      </c>
      <c r="E1745" s="23" t="str">
        <f aca="false">MID([1]Hoja1!A1716,11,1)</f>
        <v>H</v>
      </c>
      <c r="F1745" s="22" t="n">
        <v>5</v>
      </c>
      <c r="G1745" s="24" t="s">
        <v>34</v>
      </c>
      <c r="H1745" s="25" t="s">
        <v>31</v>
      </c>
    </row>
    <row r="1746" customFormat="false" ht="15" hidden="false" customHeight="false" outlineLevel="0" collapsed="false">
      <c r="A1746" s="20" t="n">
        <v>1734</v>
      </c>
      <c r="B1746" s="21" t="s">
        <v>368</v>
      </c>
      <c r="C1746" s="22" t="s">
        <v>368</v>
      </c>
      <c r="D1746" s="22" t="s">
        <v>2428</v>
      </c>
      <c r="E1746" s="23" t="str">
        <f aca="false">MID([1]Hoja1!A5782,11,1)</f>
        <v>H</v>
      </c>
      <c r="F1746" s="22" t="n">
        <v>12</v>
      </c>
      <c r="G1746" s="24" t="s">
        <v>1808</v>
      </c>
      <c r="H1746" s="25" t="s">
        <v>31</v>
      </c>
    </row>
    <row r="1747" customFormat="false" ht="15" hidden="false" customHeight="false" outlineLevel="0" collapsed="false">
      <c r="A1747" s="20" t="n">
        <v>1735</v>
      </c>
      <c r="B1747" s="21" t="s">
        <v>368</v>
      </c>
      <c r="C1747" s="22" t="s">
        <v>368</v>
      </c>
      <c r="D1747" s="22" t="s">
        <v>2429</v>
      </c>
      <c r="E1747" s="23" t="str">
        <f aca="false">MID([1]Hoja1!A1878,11,1)</f>
        <v>M</v>
      </c>
      <c r="F1747" s="22" t="n">
        <v>12</v>
      </c>
      <c r="G1747" s="24" t="s">
        <v>82</v>
      </c>
      <c r="H1747" s="25" t="s">
        <v>31</v>
      </c>
    </row>
    <row r="1748" customFormat="false" ht="15" hidden="false" customHeight="false" outlineLevel="0" collapsed="false">
      <c r="A1748" s="20" t="n">
        <v>1736</v>
      </c>
      <c r="B1748" s="21" t="s">
        <v>368</v>
      </c>
      <c r="C1748" s="22" t="s">
        <v>240</v>
      </c>
      <c r="D1748" s="22" t="s">
        <v>2430</v>
      </c>
      <c r="E1748" s="23" t="str">
        <f aca="false">MID([1]Hoja1!A1742,11,1)</f>
        <v>M</v>
      </c>
      <c r="F1748" s="22" t="n">
        <v>8</v>
      </c>
      <c r="G1748" s="24" t="s">
        <v>122</v>
      </c>
      <c r="H1748" s="25" t="s">
        <v>31</v>
      </c>
    </row>
    <row r="1749" customFormat="false" ht="15" hidden="false" customHeight="false" outlineLevel="0" collapsed="false">
      <c r="A1749" s="20" t="n">
        <v>1737</v>
      </c>
      <c r="B1749" s="21" t="s">
        <v>368</v>
      </c>
      <c r="C1749" s="22" t="s">
        <v>2431</v>
      </c>
      <c r="D1749" s="22" t="s">
        <v>709</v>
      </c>
      <c r="E1749" s="23" t="str">
        <f aca="false">MID([1]Hoja1!A1816,11,1)</f>
        <v>H</v>
      </c>
      <c r="F1749" s="22" t="n">
        <v>13</v>
      </c>
      <c r="G1749" s="24" t="s">
        <v>273</v>
      </c>
      <c r="H1749" s="25" t="s">
        <v>31</v>
      </c>
    </row>
    <row r="1750" customFormat="false" ht="15" hidden="false" customHeight="false" outlineLevel="0" collapsed="false">
      <c r="A1750" s="20" t="n">
        <v>1738</v>
      </c>
      <c r="B1750" s="21" t="s">
        <v>368</v>
      </c>
      <c r="C1750" s="22" t="s">
        <v>962</v>
      </c>
      <c r="D1750" s="22" t="s">
        <v>2432</v>
      </c>
      <c r="E1750" s="23" t="str">
        <f aca="false">MID([1]Hoja1!A3237,11,1)</f>
        <v>M</v>
      </c>
      <c r="F1750" s="22" t="n">
        <v>13</v>
      </c>
      <c r="G1750" s="24" t="s">
        <v>34</v>
      </c>
      <c r="H1750" s="25" t="s">
        <v>31</v>
      </c>
    </row>
    <row r="1751" customFormat="false" ht="15" hidden="false" customHeight="false" outlineLevel="0" collapsed="false">
      <c r="A1751" s="20" t="n">
        <v>1739</v>
      </c>
      <c r="B1751" s="21" t="s">
        <v>368</v>
      </c>
      <c r="C1751" s="22" t="s">
        <v>962</v>
      </c>
      <c r="D1751" s="22" t="s">
        <v>2433</v>
      </c>
      <c r="E1751" s="23" t="str">
        <f aca="false">MID([1]Hoja1!A1708,11,1)</f>
        <v>H</v>
      </c>
      <c r="F1751" s="22" t="n">
        <v>14</v>
      </c>
      <c r="G1751" s="24" t="s">
        <v>34</v>
      </c>
      <c r="H1751" s="25" t="s">
        <v>31</v>
      </c>
    </row>
    <row r="1752" customFormat="false" ht="15" hidden="false" customHeight="false" outlineLevel="0" collapsed="false">
      <c r="A1752" s="20" t="n">
        <v>1740</v>
      </c>
      <c r="B1752" s="21" t="s">
        <v>368</v>
      </c>
      <c r="C1752" s="22" t="s">
        <v>962</v>
      </c>
      <c r="D1752" s="22" t="s">
        <v>2434</v>
      </c>
      <c r="E1752" s="23" t="str">
        <f aca="false">MID([1]Hoja1!A1712,11,1)</f>
        <v>M</v>
      </c>
      <c r="F1752" s="22" t="n">
        <v>5</v>
      </c>
      <c r="G1752" s="24" t="s">
        <v>34</v>
      </c>
      <c r="H1752" s="25" t="s">
        <v>31</v>
      </c>
    </row>
    <row r="1753" customFormat="false" ht="15" hidden="false" customHeight="false" outlineLevel="0" collapsed="false">
      <c r="A1753" s="20" t="n">
        <v>1741</v>
      </c>
      <c r="B1753" s="21" t="s">
        <v>368</v>
      </c>
      <c r="C1753" s="22" t="s">
        <v>406</v>
      </c>
      <c r="D1753" s="22" t="s">
        <v>2435</v>
      </c>
      <c r="E1753" s="23" t="str">
        <f aca="false">MID([1]Hoja1!A1787,11,1)</f>
        <v>M</v>
      </c>
      <c r="F1753" s="22" t="n">
        <v>9</v>
      </c>
      <c r="G1753" s="24" t="s">
        <v>273</v>
      </c>
      <c r="H1753" s="25" t="s">
        <v>31</v>
      </c>
    </row>
    <row r="1754" customFormat="false" ht="15" hidden="false" customHeight="false" outlineLevel="0" collapsed="false">
      <c r="A1754" s="20" t="n">
        <v>1742</v>
      </c>
      <c r="B1754" s="21" t="s">
        <v>368</v>
      </c>
      <c r="C1754" s="22" t="s">
        <v>406</v>
      </c>
      <c r="D1754" s="22" t="s">
        <v>2436</v>
      </c>
      <c r="E1754" s="23" t="str">
        <f aca="false">MID([1]Hoja1!A1779,11,1)</f>
        <v>H</v>
      </c>
      <c r="F1754" s="22" t="n">
        <v>11</v>
      </c>
      <c r="G1754" s="24" t="s">
        <v>394</v>
      </c>
      <c r="H1754" s="25" t="s">
        <v>31</v>
      </c>
    </row>
    <row r="1755" customFormat="false" ht="15" hidden="false" customHeight="false" outlineLevel="0" collapsed="false">
      <c r="A1755" s="20" t="n">
        <v>1743</v>
      </c>
      <c r="B1755" s="21" t="s">
        <v>368</v>
      </c>
      <c r="C1755" s="22" t="s">
        <v>406</v>
      </c>
      <c r="D1755" s="22" t="s">
        <v>2437</v>
      </c>
      <c r="E1755" s="23" t="str">
        <f aca="false">MID([1]Hoja1!A2482,11,1)</f>
        <v>M</v>
      </c>
      <c r="F1755" s="22" t="n">
        <v>6</v>
      </c>
      <c r="G1755" s="24" t="s">
        <v>405</v>
      </c>
      <c r="H1755" s="25" t="s">
        <v>31</v>
      </c>
    </row>
    <row r="1756" customFormat="false" ht="15" hidden="false" customHeight="false" outlineLevel="0" collapsed="false">
      <c r="A1756" s="20" t="n">
        <v>1744</v>
      </c>
      <c r="B1756" s="21" t="s">
        <v>368</v>
      </c>
      <c r="C1756" s="22" t="s">
        <v>406</v>
      </c>
      <c r="D1756" s="22" t="s">
        <v>35</v>
      </c>
      <c r="E1756" s="23" t="str">
        <f aca="false">MID([1]Hoja1!A4133,11,1)</f>
        <v>H</v>
      </c>
      <c r="F1756" s="22" t="n">
        <v>10</v>
      </c>
      <c r="G1756" s="24" t="s">
        <v>405</v>
      </c>
      <c r="H1756" s="25" t="s">
        <v>31</v>
      </c>
    </row>
    <row r="1757" customFormat="false" ht="15" hidden="false" customHeight="false" outlineLevel="0" collapsed="false">
      <c r="A1757" s="20" t="n">
        <v>1745</v>
      </c>
      <c r="B1757" s="21" t="s">
        <v>368</v>
      </c>
      <c r="C1757" s="22" t="s">
        <v>104</v>
      </c>
      <c r="D1757" s="22" t="s">
        <v>2438</v>
      </c>
      <c r="E1757" s="23" t="str">
        <f aca="false">MID([1]Hoja1!A1710,11,1)</f>
        <v>M</v>
      </c>
      <c r="F1757" s="22" t="n">
        <v>13</v>
      </c>
      <c r="G1757" s="24" t="s">
        <v>186</v>
      </c>
      <c r="H1757" s="25" t="s">
        <v>31</v>
      </c>
    </row>
    <row r="1758" customFormat="false" ht="15" hidden="false" customHeight="false" outlineLevel="0" collapsed="false">
      <c r="A1758" s="20" t="n">
        <v>1746</v>
      </c>
      <c r="B1758" s="21" t="s">
        <v>368</v>
      </c>
      <c r="C1758" s="22" t="s">
        <v>2439</v>
      </c>
      <c r="D1758" s="22" t="s">
        <v>2440</v>
      </c>
      <c r="E1758" s="23" t="str">
        <f aca="false">MID([1]Hoja1!A1885,11,1)</f>
        <v>H</v>
      </c>
      <c r="F1758" s="22" t="n">
        <v>10</v>
      </c>
      <c r="G1758" s="24" t="s">
        <v>122</v>
      </c>
      <c r="H1758" s="25" t="s">
        <v>31</v>
      </c>
    </row>
    <row r="1759" customFormat="false" ht="15" hidden="false" customHeight="false" outlineLevel="0" collapsed="false">
      <c r="A1759" s="20" t="n">
        <v>1747</v>
      </c>
      <c r="B1759" s="21" t="s">
        <v>368</v>
      </c>
      <c r="C1759" s="22" t="s">
        <v>2439</v>
      </c>
      <c r="D1759" s="22" t="s">
        <v>2441</v>
      </c>
      <c r="E1759" s="23" t="str">
        <f aca="false">MID([1]Hoja1!A1886,11,1)</f>
        <v>M</v>
      </c>
      <c r="F1759" s="22" t="n">
        <v>13</v>
      </c>
      <c r="G1759" s="24" t="s">
        <v>122</v>
      </c>
      <c r="H1759" s="25" t="s">
        <v>31</v>
      </c>
    </row>
    <row r="1760" customFormat="false" ht="15" hidden="false" customHeight="false" outlineLevel="0" collapsed="false">
      <c r="A1760" s="20" t="n">
        <v>1748</v>
      </c>
      <c r="B1760" s="21" t="s">
        <v>368</v>
      </c>
      <c r="C1760" s="22" t="s">
        <v>1396</v>
      </c>
      <c r="D1760" s="22" t="s">
        <v>2442</v>
      </c>
      <c r="E1760" s="23" t="str">
        <f aca="false">MID([1]Hoja1!A1772,11,1)</f>
        <v>M</v>
      </c>
      <c r="F1760" s="22" t="n">
        <v>10</v>
      </c>
      <c r="G1760" s="24" t="s">
        <v>75</v>
      </c>
      <c r="H1760" s="25" t="s">
        <v>31</v>
      </c>
    </row>
    <row r="1761" customFormat="false" ht="15" hidden="false" customHeight="false" outlineLevel="0" collapsed="false">
      <c r="A1761" s="20" t="n">
        <v>1749</v>
      </c>
      <c r="B1761" s="21" t="s">
        <v>368</v>
      </c>
      <c r="C1761" s="22" t="s">
        <v>1396</v>
      </c>
      <c r="D1761" s="22" t="s">
        <v>2443</v>
      </c>
      <c r="E1761" s="23" t="str">
        <f aca="false">MID([1]Hoja1!A1770,11,1)</f>
        <v>M</v>
      </c>
      <c r="F1761" s="22" t="n">
        <v>11</v>
      </c>
      <c r="G1761" s="24" t="s">
        <v>100</v>
      </c>
      <c r="H1761" s="25" t="s">
        <v>31</v>
      </c>
    </row>
    <row r="1762" customFormat="false" ht="15" hidden="false" customHeight="false" outlineLevel="0" collapsed="false">
      <c r="A1762" s="20" t="n">
        <v>1750</v>
      </c>
      <c r="B1762" s="21" t="s">
        <v>368</v>
      </c>
      <c r="C1762" s="22" t="s">
        <v>1396</v>
      </c>
      <c r="D1762" s="22" t="s">
        <v>99</v>
      </c>
      <c r="E1762" s="23" t="str">
        <f aca="false">MID([1]Hoja1!A1771,11,1)</f>
        <v>M</v>
      </c>
      <c r="F1762" s="22" t="n">
        <v>13</v>
      </c>
      <c r="G1762" s="24" t="s">
        <v>100</v>
      </c>
      <c r="H1762" s="25" t="s">
        <v>31</v>
      </c>
    </row>
    <row r="1763" customFormat="false" ht="15" hidden="false" customHeight="false" outlineLevel="0" collapsed="false">
      <c r="A1763" s="20" t="n">
        <v>1751</v>
      </c>
      <c r="B1763" s="21" t="s">
        <v>368</v>
      </c>
      <c r="C1763" s="22" t="s">
        <v>112</v>
      </c>
      <c r="D1763" s="22" t="s">
        <v>2444</v>
      </c>
      <c r="E1763" s="23" t="str">
        <f aca="false">MID([1]Hoja1!A1780,11,1)</f>
        <v>M</v>
      </c>
      <c r="F1763" s="22" t="n">
        <v>13</v>
      </c>
      <c r="G1763" s="24" t="s">
        <v>394</v>
      </c>
      <c r="H1763" s="25" t="s">
        <v>31</v>
      </c>
    </row>
    <row r="1764" customFormat="false" ht="15" hidden="false" customHeight="false" outlineLevel="0" collapsed="false">
      <c r="A1764" s="20" t="n">
        <v>1752</v>
      </c>
      <c r="B1764" s="21" t="s">
        <v>368</v>
      </c>
      <c r="C1764" s="22" t="s">
        <v>112</v>
      </c>
      <c r="D1764" s="22" t="s">
        <v>2445</v>
      </c>
      <c r="E1764" s="23" t="str">
        <f aca="false">MID([1]Hoja1!A1774,11,1)</f>
        <v>M</v>
      </c>
      <c r="F1764" s="22" t="n">
        <v>14</v>
      </c>
      <c r="G1764" s="24" t="s">
        <v>361</v>
      </c>
      <c r="H1764" s="25" t="s">
        <v>31</v>
      </c>
    </row>
    <row r="1765" customFormat="false" ht="15" hidden="false" customHeight="false" outlineLevel="0" collapsed="false">
      <c r="A1765" s="20" t="n">
        <v>1753</v>
      </c>
      <c r="B1765" s="21" t="s">
        <v>368</v>
      </c>
      <c r="C1765" s="22" t="s">
        <v>112</v>
      </c>
      <c r="D1765" s="22" t="s">
        <v>2446</v>
      </c>
      <c r="E1765" s="23" t="str">
        <f aca="false">MID([1]Hoja1!A1691,11,1)</f>
        <v>H</v>
      </c>
      <c r="F1765" s="22" t="n">
        <v>6</v>
      </c>
      <c r="G1765" s="24" t="s">
        <v>34</v>
      </c>
      <c r="H1765" s="25" t="s">
        <v>31</v>
      </c>
    </row>
    <row r="1766" customFormat="false" ht="15" hidden="false" customHeight="false" outlineLevel="0" collapsed="false">
      <c r="A1766" s="20" t="n">
        <v>1754</v>
      </c>
      <c r="B1766" s="21" t="s">
        <v>368</v>
      </c>
      <c r="C1766" s="22" t="s">
        <v>112</v>
      </c>
      <c r="D1766" s="22" t="s">
        <v>2447</v>
      </c>
      <c r="E1766" s="23" t="str">
        <f aca="false">MID([1]Hoja1!A1713,11,1)</f>
        <v>M</v>
      </c>
      <c r="F1766" s="22" t="n">
        <v>15</v>
      </c>
      <c r="G1766" s="24" t="s">
        <v>478</v>
      </c>
      <c r="H1766" s="25" t="s">
        <v>31</v>
      </c>
    </row>
    <row r="1767" customFormat="false" ht="15" hidden="false" customHeight="false" outlineLevel="0" collapsed="false">
      <c r="A1767" s="20" t="n">
        <v>1755</v>
      </c>
      <c r="B1767" s="21" t="s">
        <v>368</v>
      </c>
      <c r="C1767" s="22" t="s">
        <v>112</v>
      </c>
      <c r="D1767" s="22" t="s">
        <v>2448</v>
      </c>
      <c r="E1767" s="23" t="str">
        <f aca="false">MID([1]Hoja1!A1883,11,1)</f>
        <v>H</v>
      </c>
      <c r="F1767" s="22" t="n">
        <v>13</v>
      </c>
      <c r="G1767" s="24" t="s">
        <v>361</v>
      </c>
      <c r="H1767" s="25" t="s">
        <v>31</v>
      </c>
    </row>
    <row r="1768" customFormat="false" ht="15" hidden="false" customHeight="false" outlineLevel="0" collapsed="false">
      <c r="A1768" s="20" t="n">
        <v>1756</v>
      </c>
      <c r="B1768" s="21" t="s">
        <v>368</v>
      </c>
      <c r="C1768" s="22" t="s">
        <v>112</v>
      </c>
      <c r="D1768" s="22" t="s">
        <v>2410</v>
      </c>
      <c r="E1768" s="23" t="str">
        <f aca="false">MID([1]Hoja1!A5245,11,1)</f>
        <v>H</v>
      </c>
      <c r="F1768" s="22" t="n">
        <v>11</v>
      </c>
      <c r="G1768" s="24" t="s">
        <v>768</v>
      </c>
      <c r="H1768" s="25" t="s">
        <v>31</v>
      </c>
    </row>
    <row r="1769" customFormat="false" ht="15" hidden="false" customHeight="false" outlineLevel="0" collapsed="false">
      <c r="A1769" s="20" t="n">
        <v>1757</v>
      </c>
      <c r="B1769" s="21" t="s">
        <v>368</v>
      </c>
      <c r="C1769" s="22" t="s">
        <v>112</v>
      </c>
      <c r="D1769" s="22" t="s">
        <v>2449</v>
      </c>
      <c r="E1769" s="23" t="str">
        <f aca="false">MID([1]Hoja1!A1757,11,1)</f>
        <v>M</v>
      </c>
      <c r="F1769" s="22" t="n">
        <v>14</v>
      </c>
      <c r="G1769" s="24" t="s">
        <v>361</v>
      </c>
      <c r="H1769" s="25" t="s">
        <v>31</v>
      </c>
    </row>
    <row r="1770" customFormat="false" ht="15" hidden="false" customHeight="false" outlineLevel="0" collapsed="false">
      <c r="A1770" s="20" t="n">
        <v>1758</v>
      </c>
      <c r="B1770" s="21" t="s">
        <v>368</v>
      </c>
      <c r="C1770" s="22" t="s">
        <v>114</v>
      </c>
      <c r="D1770" s="22" t="s">
        <v>2450</v>
      </c>
      <c r="E1770" s="23" t="str">
        <f aca="false">MID([1]Hoja1!A1730,11,1)</f>
        <v>M</v>
      </c>
      <c r="F1770" s="22" t="n">
        <v>8</v>
      </c>
      <c r="G1770" s="24" t="s">
        <v>186</v>
      </c>
      <c r="H1770" s="25" t="s">
        <v>31</v>
      </c>
    </row>
    <row r="1771" customFormat="false" ht="15" hidden="false" customHeight="false" outlineLevel="0" collapsed="false">
      <c r="A1771" s="20" t="n">
        <v>1759</v>
      </c>
      <c r="B1771" s="21" t="s">
        <v>368</v>
      </c>
      <c r="C1771" s="22" t="s">
        <v>120</v>
      </c>
      <c r="D1771" s="22" t="s">
        <v>2451</v>
      </c>
      <c r="E1771" s="23" t="str">
        <f aca="false">MID([1]Hoja1!A1689,11,1)</f>
        <v>M</v>
      </c>
      <c r="F1771" s="22" t="n">
        <v>8</v>
      </c>
      <c r="G1771" s="24" t="s">
        <v>122</v>
      </c>
      <c r="H1771" s="25" t="s">
        <v>31</v>
      </c>
    </row>
    <row r="1772" customFormat="false" ht="15" hidden="false" customHeight="false" outlineLevel="0" collapsed="false">
      <c r="A1772" s="20" t="n">
        <v>1760</v>
      </c>
      <c r="B1772" s="21" t="s">
        <v>368</v>
      </c>
      <c r="C1772" s="22" t="s">
        <v>120</v>
      </c>
      <c r="D1772" s="22" t="s">
        <v>2452</v>
      </c>
      <c r="E1772" s="23" t="str">
        <f aca="false">MID([1]Hoja1!A1690,11,1)</f>
        <v>H</v>
      </c>
      <c r="F1772" s="22" t="n">
        <v>7</v>
      </c>
      <c r="G1772" s="24" t="s">
        <v>122</v>
      </c>
      <c r="H1772" s="25" t="s">
        <v>31</v>
      </c>
    </row>
    <row r="1773" customFormat="false" ht="15" hidden="false" customHeight="false" outlineLevel="0" collapsed="false">
      <c r="A1773" s="20" t="n">
        <v>1761</v>
      </c>
      <c r="B1773" s="21" t="s">
        <v>368</v>
      </c>
      <c r="C1773" s="22" t="s">
        <v>2453</v>
      </c>
      <c r="D1773" s="22" t="s">
        <v>2454</v>
      </c>
      <c r="E1773" s="23" t="str">
        <f aca="false">MID([1]Hoja1!A1813,11,1)</f>
        <v>M</v>
      </c>
      <c r="F1773" s="22" t="n">
        <v>10</v>
      </c>
      <c r="G1773" s="24" t="s">
        <v>597</v>
      </c>
      <c r="H1773" s="25" t="s">
        <v>31</v>
      </c>
    </row>
    <row r="1774" customFormat="false" ht="15" hidden="false" customHeight="false" outlineLevel="0" collapsed="false">
      <c r="A1774" s="20" t="n">
        <v>1762</v>
      </c>
      <c r="B1774" s="21" t="s">
        <v>368</v>
      </c>
      <c r="C1774" s="22" t="s">
        <v>982</v>
      </c>
      <c r="D1774" s="22" t="s">
        <v>2455</v>
      </c>
      <c r="E1774" s="23" t="str">
        <f aca="false">MID([1]Hoja1!A1805,11,1)</f>
        <v>M</v>
      </c>
      <c r="F1774" s="22" t="n">
        <v>15</v>
      </c>
      <c r="G1774" s="24" t="s">
        <v>1582</v>
      </c>
      <c r="H1774" s="25" t="s">
        <v>31</v>
      </c>
    </row>
    <row r="1775" customFormat="false" ht="15" hidden="false" customHeight="false" outlineLevel="0" collapsed="false">
      <c r="A1775" s="20" t="n">
        <v>1763</v>
      </c>
      <c r="B1775" s="21" t="s">
        <v>368</v>
      </c>
      <c r="C1775" s="22" t="s">
        <v>998</v>
      </c>
      <c r="D1775" s="22" t="s">
        <v>2456</v>
      </c>
      <c r="E1775" s="23" t="str">
        <f aca="false">MID([1]Hoja1!A1744,11,1)</f>
        <v>H</v>
      </c>
      <c r="F1775" s="22" t="n">
        <v>5</v>
      </c>
      <c r="G1775" s="24" t="s">
        <v>164</v>
      </c>
      <c r="H1775" s="25" t="s">
        <v>31</v>
      </c>
    </row>
    <row r="1776" customFormat="false" ht="15" hidden="false" customHeight="false" outlineLevel="0" collapsed="false">
      <c r="A1776" s="20" t="n">
        <v>1764</v>
      </c>
      <c r="B1776" s="21" t="s">
        <v>368</v>
      </c>
      <c r="C1776" s="22" t="s">
        <v>998</v>
      </c>
      <c r="D1776" s="22" t="s">
        <v>473</v>
      </c>
      <c r="E1776" s="23" t="str">
        <f aca="false">MID([1]Hoja1!A3119,11,1)</f>
        <v>M</v>
      </c>
      <c r="F1776" s="22" t="n">
        <v>8</v>
      </c>
      <c r="G1776" s="24" t="s">
        <v>179</v>
      </c>
      <c r="H1776" s="25" t="s">
        <v>31</v>
      </c>
    </row>
    <row r="1777" customFormat="false" ht="15" hidden="false" customHeight="false" outlineLevel="0" collapsed="false">
      <c r="A1777" s="20" t="n">
        <v>1765</v>
      </c>
      <c r="B1777" s="21" t="s">
        <v>368</v>
      </c>
      <c r="C1777" s="22" t="s">
        <v>998</v>
      </c>
      <c r="D1777" s="22" t="s">
        <v>2457</v>
      </c>
      <c r="E1777" s="23" t="str">
        <f aca="false">MID([1]Hoja1!A1823,11,1)</f>
        <v>H</v>
      </c>
      <c r="F1777" s="22" t="n">
        <v>14</v>
      </c>
      <c r="G1777" s="24" t="s">
        <v>186</v>
      </c>
      <c r="H1777" s="25" t="s">
        <v>31</v>
      </c>
    </row>
    <row r="1778" customFormat="false" ht="15" hidden="false" customHeight="false" outlineLevel="0" collapsed="false">
      <c r="A1778" s="20" t="n">
        <v>1766</v>
      </c>
      <c r="B1778" s="21" t="s">
        <v>368</v>
      </c>
      <c r="C1778" s="22" t="s">
        <v>998</v>
      </c>
      <c r="D1778" s="22" t="s">
        <v>2458</v>
      </c>
      <c r="E1778" s="23" t="str">
        <f aca="false">MID([1]Hoja1!A1799,11,1)</f>
        <v>M</v>
      </c>
      <c r="F1778" s="22" t="n">
        <v>7</v>
      </c>
      <c r="G1778" s="24" t="s">
        <v>60</v>
      </c>
      <c r="H1778" s="25" t="s">
        <v>31</v>
      </c>
    </row>
    <row r="1779" customFormat="false" ht="15" hidden="false" customHeight="false" outlineLevel="0" collapsed="false">
      <c r="A1779" s="20" t="n">
        <v>1767</v>
      </c>
      <c r="B1779" s="21" t="s">
        <v>368</v>
      </c>
      <c r="C1779" s="22" t="s">
        <v>998</v>
      </c>
      <c r="D1779" s="22" t="s">
        <v>2459</v>
      </c>
      <c r="E1779" s="23" t="str">
        <f aca="false">MID([1]Hoja1!A1792,11,1)</f>
        <v>H</v>
      </c>
      <c r="F1779" s="22" t="n">
        <v>11</v>
      </c>
      <c r="G1779" s="24" t="s">
        <v>179</v>
      </c>
      <c r="H1779" s="25" t="s">
        <v>31</v>
      </c>
    </row>
    <row r="1780" customFormat="false" ht="15" hidden="false" customHeight="false" outlineLevel="0" collapsed="false">
      <c r="A1780" s="20" t="n">
        <v>1768</v>
      </c>
      <c r="B1780" s="21" t="s">
        <v>368</v>
      </c>
      <c r="C1780" s="22" t="s">
        <v>998</v>
      </c>
      <c r="D1780" s="22" t="s">
        <v>2460</v>
      </c>
      <c r="E1780" s="23" t="str">
        <f aca="false">MID([1]Hoja1!A1826,11,1)</f>
        <v>H</v>
      </c>
      <c r="F1780" s="22" t="n">
        <v>15</v>
      </c>
      <c r="G1780" s="24" t="s">
        <v>186</v>
      </c>
      <c r="H1780" s="25" t="s">
        <v>31</v>
      </c>
    </row>
    <row r="1781" customFormat="false" ht="15" hidden="false" customHeight="false" outlineLevel="0" collapsed="false">
      <c r="A1781" s="20" t="n">
        <v>1769</v>
      </c>
      <c r="B1781" s="21" t="s">
        <v>368</v>
      </c>
      <c r="C1781" s="22" t="s">
        <v>2461</v>
      </c>
      <c r="D1781" s="22" t="s">
        <v>2462</v>
      </c>
      <c r="E1781" s="23" t="str">
        <f aca="false">MID([1]Hoja1!A1869,11,1)</f>
        <v>H</v>
      </c>
      <c r="F1781" s="22" t="n">
        <v>6</v>
      </c>
      <c r="G1781" s="24" t="s">
        <v>34</v>
      </c>
      <c r="H1781" s="25" t="s">
        <v>31</v>
      </c>
    </row>
    <row r="1782" customFormat="false" ht="15" hidden="false" customHeight="false" outlineLevel="0" collapsed="false">
      <c r="A1782" s="20" t="n">
        <v>1770</v>
      </c>
      <c r="B1782" s="21" t="s">
        <v>368</v>
      </c>
      <c r="C1782" s="22" t="s">
        <v>2461</v>
      </c>
      <c r="D1782" s="22" t="s">
        <v>2463</v>
      </c>
      <c r="E1782" s="23" t="str">
        <f aca="false">MID([1]Hoja1!A1871,11,1)</f>
        <v>M</v>
      </c>
      <c r="F1782" s="22" t="n">
        <v>7</v>
      </c>
      <c r="G1782" s="24" t="s">
        <v>34</v>
      </c>
      <c r="H1782" s="25" t="s">
        <v>31</v>
      </c>
    </row>
    <row r="1783" customFormat="false" ht="15" hidden="false" customHeight="false" outlineLevel="0" collapsed="false">
      <c r="A1783" s="20" t="n">
        <v>1771</v>
      </c>
      <c r="B1783" s="21" t="s">
        <v>368</v>
      </c>
      <c r="C1783" s="22" t="s">
        <v>2461</v>
      </c>
      <c r="D1783" s="22" t="s">
        <v>2464</v>
      </c>
      <c r="E1783" s="23" t="str">
        <f aca="false">MID([1]Hoja1!A1870,11,1)</f>
        <v>M</v>
      </c>
      <c r="F1783" s="22" t="n">
        <v>9</v>
      </c>
      <c r="G1783" s="24" t="s">
        <v>34</v>
      </c>
      <c r="H1783" s="25" t="s">
        <v>31</v>
      </c>
    </row>
    <row r="1784" customFormat="false" ht="15" hidden="false" customHeight="false" outlineLevel="0" collapsed="false">
      <c r="A1784" s="20" t="n">
        <v>1772</v>
      </c>
      <c r="B1784" s="21" t="s">
        <v>368</v>
      </c>
      <c r="C1784" s="22" t="s">
        <v>1886</v>
      </c>
      <c r="D1784" s="22" t="s">
        <v>2465</v>
      </c>
      <c r="E1784" s="23" t="str">
        <f aca="false">MID([1]Hoja1!A1721,11,1)</f>
        <v>H</v>
      </c>
      <c r="F1784" s="22" t="n">
        <v>14</v>
      </c>
      <c r="G1784" s="24" t="s">
        <v>34</v>
      </c>
      <c r="H1784" s="25" t="s">
        <v>31</v>
      </c>
    </row>
    <row r="1785" customFormat="false" ht="15" hidden="false" customHeight="false" outlineLevel="0" collapsed="false">
      <c r="A1785" s="20" t="n">
        <v>1773</v>
      </c>
      <c r="B1785" s="21" t="s">
        <v>368</v>
      </c>
      <c r="C1785" s="22" t="s">
        <v>1886</v>
      </c>
      <c r="D1785" s="22" t="s">
        <v>2466</v>
      </c>
      <c r="E1785" s="23" t="str">
        <f aca="false">MID([1]Hoja1!A1722,11,1)</f>
        <v>H</v>
      </c>
      <c r="F1785" s="22" t="n">
        <v>11</v>
      </c>
      <c r="G1785" s="24" t="s">
        <v>34</v>
      </c>
      <c r="H1785" s="25" t="s">
        <v>31</v>
      </c>
    </row>
    <row r="1786" customFormat="false" ht="15" hidden="false" customHeight="false" outlineLevel="0" collapsed="false">
      <c r="A1786" s="20" t="n">
        <v>1774</v>
      </c>
      <c r="B1786" s="21" t="s">
        <v>368</v>
      </c>
      <c r="C1786" s="22" t="s">
        <v>242</v>
      </c>
      <c r="D1786" s="22" t="s">
        <v>2467</v>
      </c>
      <c r="E1786" s="23" t="str">
        <f aca="false">MID([1]Hoja1!A1769,11,1)</f>
        <v>H</v>
      </c>
      <c r="F1786" s="22" t="n">
        <v>10</v>
      </c>
      <c r="G1786" s="24" t="s">
        <v>346</v>
      </c>
      <c r="H1786" s="25" t="s">
        <v>31</v>
      </c>
    </row>
    <row r="1787" customFormat="false" ht="15" hidden="false" customHeight="false" outlineLevel="0" collapsed="false">
      <c r="A1787" s="20" t="n">
        <v>1775</v>
      </c>
      <c r="B1787" s="21" t="s">
        <v>368</v>
      </c>
      <c r="C1787" s="22" t="s">
        <v>242</v>
      </c>
      <c r="D1787" s="22" t="s">
        <v>2468</v>
      </c>
      <c r="E1787" s="23" t="str">
        <f aca="false">MID([1]Hoja1!A1697,11,1)</f>
        <v>M</v>
      </c>
      <c r="F1787" s="22" t="n">
        <v>9</v>
      </c>
      <c r="G1787" s="24" t="s">
        <v>34</v>
      </c>
      <c r="H1787" s="25" t="s">
        <v>31</v>
      </c>
    </row>
    <row r="1788" customFormat="false" ht="15" hidden="false" customHeight="false" outlineLevel="0" collapsed="false">
      <c r="A1788" s="20" t="n">
        <v>1776</v>
      </c>
      <c r="B1788" s="21" t="s">
        <v>368</v>
      </c>
      <c r="C1788" s="22" t="s">
        <v>242</v>
      </c>
      <c r="D1788" s="22" t="s">
        <v>2469</v>
      </c>
      <c r="E1788" s="23" t="str">
        <f aca="false">MID([1]Hoja1!A1729,11,1)</f>
        <v>H</v>
      </c>
      <c r="F1788" s="22" t="n">
        <v>13</v>
      </c>
      <c r="G1788" s="24" t="s">
        <v>269</v>
      </c>
      <c r="H1788" s="25" t="s">
        <v>31</v>
      </c>
    </row>
    <row r="1789" customFormat="false" ht="15" hidden="false" customHeight="false" outlineLevel="0" collapsed="false">
      <c r="A1789" s="20" t="n">
        <v>1777</v>
      </c>
      <c r="B1789" s="21" t="s">
        <v>368</v>
      </c>
      <c r="C1789" s="22" t="s">
        <v>2470</v>
      </c>
      <c r="D1789" s="22" t="s">
        <v>247</v>
      </c>
      <c r="E1789" s="23" t="str">
        <f aca="false">MID([1]Hoja1!A95,11,1)</f>
        <v>M</v>
      </c>
      <c r="F1789" s="22" t="n">
        <v>10</v>
      </c>
      <c r="G1789" s="24" t="s">
        <v>1377</v>
      </c>
      <c r="H1789" s="25" t="s">
        <v>31</v>
      </c>
    </row>
    <row r="1790" customFormat="false" ht="15" hidden="false" customHeight="false" outlineLevel="0" collapsed="false">
      <c r="A1790" s="20" t="n">
        <v>1778</v>
      </c>
      <c r="B1790" s="21" t="s">
        <v>368</v>
      </c>
      <c r="C1790" s="22" t="s">
        <v>2471</v>
      </c>
      <c r="D1790" s="22" t="s">
        <v>2472</v>
      </c>
      <c r="E1790" s="23" t="str">
        <f aca="false">MID([1]Hoja1!A1827,11,1)</f>
        <v>M</v>
      </c>
      <c r="F1790" s="22" t="n">
        <v>15</v>
      </c>
      <c r="G1790" s="24" t="s">
        <v>1214</v>
      </c>
      <c r="H1790" s="25" t="s">
        <v>31</v>
      </c>
    </row>
    <row r="1791" customFormat="false" ht="15" hidden="false" customHeight="false" outlineLevel="0" collapsed="false">
      <c r="A1791" s="20" t="n">
        <v>1779</v>
      </c>
      <c r="B1791" s="21" t="s">
        <v>368</v>
      </c>
      <c r="C1791" s="22" t="s">
        <v>2471</v>
      </c>
      <c r="D1791" s="22" t="s">
        <v>2473</v>
      </c>
      <c r="E1791" s="23" t="str">
        <f aca="false">MID([1]Hoja1!A1829,11,1)</f>
        <v>M</v>
      </c>
      <c r="F1791" s="22" t="n">
        <v>5</v>
      </c>
      <c r="G1791" s="24" t="s">
        <v>1214</v>
      </c>
      <c r="H1791" s="25" t="s">
        <v>31</v>
      </c>
    </row>
    <row r="1792" customFormat="false" ht="15" hidden="false" customHeight="false" outlineLevel="0" collapsed="false">
      <c r="A1792" s="20" t="n">
        <v>1780</v>
      </c>
      <c r="B1792" s="21" t="s">
        <v>368</v>
      </c>
      <c r="C1792" s="22" t="s">
        <v>2471</v>
      </c>
      <c r="D1792" s="22" t="s">
        <v>2474</v>
      </c>
      <c r="E1792" s="23" t="str">
        <f aca="false">MID([1]Hoja1!A1828,11,1)</f>
        <v>M</v>
      </c>
      <c r="F1792" s="22" t="n">
        <v>5</v>
      </c>
      <c r="G1792" s="24" t="s">
        <v>1214</v>
      </c>
      <c r="H1792" s="25" t="s">
        <v>31</v>
      </c>
    </row>
    <row r="1793" customFormat="false" ht="15" hidden="false" customHeight="false" outlineLevel="0" collapsed="false">
      <c r="A1793" s="20" t="n">
        <v>1781</v>
      </c>
      <c r="B1793" s="21" t="s">
        <v>368</v>
      </c>
      <c r="C1793" s="22" t="s">
        <v>292</v>
      </c>
      <c r="D1793" s="22" t="s">
        <v>2475</v>
      </c>
      <c r="E1793" s="23" t="str">
        <f aca="false">MID([1]Hoja1!A1754,11,1)</f>
        <v>H</v>
      </c>
      <c r="F1793" s="22" t="n">
        <v>15</v>
      </c>
      <c r="G1793" s="24" t="s">
        <v>370</v>
      </c>
      <c r="H1793" s="25" t="s">
        <v>31</v>
      </c>
    </row>
    <row r="1794" customFormat="false" ht="15" hidden="false" customHeight="false" outlineLevel="0" collapsed="false">
      <c r="A1794" s="20" t="n">
        <v>1782</v>
      </c>
      <c r="B1794" s="21" t="s">
        <v>368</v>
      </c>
      <c r="C1794" s="22" t="s">
        <v>292</v>
      </c>
      <c r="D1794" s="22" t="s">
        <v>2476</v>
      </c>
      <c r="E1794" s="23" t="str">
        <f aca="false">MID([1]Hoja1!A1895,11,1)</f>
        <v>M</v>
      </c>
      <c r="F1794" s="22" t="n">
        <v>5</v>
      </c>
      <c r="G1794" s="24" t="s">
        <v>94</v>
      </c>
      <c r="H1794" s="25" t="s">
        <v>31</v>
      </c>
    </row>
    <row r="1795" customFormat="false" ht="15" hidden="false" customHeight="false" outlineLevel="0" collapsed="false">
      <c r="A1795" s="20" t="n">
        <v>1783</v>
      </c>
      <c r="B1795" s="21" t="s">
        <v>368</v>
      </c>
      <c r="C1795" s="22" t="s">
        <v>292</v>
      </c>
      <c r="D1795" s="22" t="s">
        <v>1336</v>
      </c>
      <c r="E1795" s="23" t="str">
        <f aca="false">MID([1]Hoja1!A779,11,1)</f>
        <v>H</v>
      </c>
      <c r="F1795" s="22" t="n">
        <v>15</v>
      </c>
      <c r="G1795" s="24" t="s">
        <v>1726</v>
      </c>
      <c r="H1795" s="25" t="s">
        <v>31</v>
      </c>
    </row>
    <row r="1796" customFormat="false" ht="15" hidden="false" customHeight="false" outlineLevel="0" collapsed="false">
      <c r="A1796" s="20" t="n">
        <v>1784</v>
      </c>
      <c r="B1796" s="21" t="s">
        <v>368</v>
      </c>
      <c r="C1796" s="22" t="s">
        <v>292</v>
      </c>
      <c r="D1796" s="22" t="s">
        <v>748</v>
      </c>
      <c r="E1796" s="23" t="str">
        <f aca="false">MID([1]Hoja1!A1213,11,1)</f>
        <v>H</v>
      </c>
      <c r="F1796" s="22" t="n">
        <v>9</v>
      </c>
      <c r="G1796" s="24" t="s">
        <v>315</v>
      </c>
      <c r="H1796" s="25" t="s">
        <v>31</v>
      </c>
    </row>
    <row r="1797" customFormat="false" ht="15" hidden="false" customHeight="false" outlineLevel="0" collapsed="false">
      <c r="A1797" s="20" t="n">
        <v>1785</v>
      </c>
      <c r="B1797" s="21" t="s">
        <v>368</v>
      </c>
      <c r="C1797" s="22" t="s">
        <v>292</v>
      </c>
      <c r="D1797" s="22" t="s">
        <v>2437</v>
      </c>
      <c r="E1797" s="23" t="str">
        <f aca="false">MID([1]Hoja1!A1694,11,1)</f>
        <v>M</v>
      </c>
      <c r="F1797" s="22" t="n">
        <v>11</v>
      </c>
      <c r="G1797" s="24" t="s">
        <v>1726</v>
      </c>
      <c r="H1797" s="25" t="s">
        <v>31</v>
      </c>
    </row>
    <row r="1798" customFormat="false" ht="15" hidden="false" customHeight="false" outlineLevel="0" collapsed="false">
      <c r="A1798" s="20" t="n">
        <v>1786</v>
      </c>
      <c r="B1798" s="21" t="s">
        <v>368</v>
      </c>
      <c r="C1798" s="22" t="s">
        <v>292</v>
      </c>
      <c r="D1798" s="22" t="s">
        <v>1826</v>
      </c>
      <c r="E1798" s="23" t="str">
        <f aca="false">MID([1]Hoja1!A1711,11,1)</f>
        <v>M</v>
      </c>
      <c r="F1798" s="22" t="n">
        <v>12</v>
      </c>
      <c r="G1798" s="24" t="s">
        <v>64</v>
      </c>
      <c r="H1798" s="25" t="s">
        <v>31</v>
      </c>
    </row>
    <row r="1799" customFormat="false" ht="15" hidden="false" customHeight="false" outlineLevel="0" collapsed="false">
      <c r="A1799" s="20" t="n">
        <v>1787</v>
      </c>
      <c r="B1799" s="21" t="s">
        <v>368</v>
      </c>
      <c r="C1799" s="22" t="s">
        <v>292</v>
      </c>
      <c r="D1799" s="22" t="s">
        <v>409</v>
      </c>
      <c r="E1799" s="23" t="str">
        <f aca="false">MID([1]Hoja1!A2976,11,1)</f>
        <v>M</v>
      </c>
      <c r="F1799" s="22" t="n">
        <v>5</v>
      </c>
      <c r="G1799" s="24" t="s">
        <v>50</v>
      </c>
      <c r="H1799" s="25" t="s">
        <v>31</v>
      </c>
    </row>
    <row r="1800" customFormat="false" ht="15" hidden="false" customHeight="false" outlineLevel="0" collapsed="false">
      <c r="A1800" s="20" t="n">
        <v>1788</v>
      </c>
      <c r="B1800" s="21" t="s">
        <v>368</v>
      </c>
      <c r="C1800" s="22" t="s">
        <v>873</v>
      </c>
      <c r="D1800" s="22" t="s">
        <v>2477</v>
      </c>
      <c r="E1800" s="23" t="str">
        <f aca="false">MID([1]Hoja1!A1723,11,1)</f>
        <v>H</v>
      </c>
      <c r="F1800" s="22" t="n">
        <v>6</v>
      </c>
      <c r="G1800" s="24" t="s">
        <v>122</v>
      </c>
      <c r="H1800" s="25" t="s">
        <v>31</v>
      </c>
    </row>
    <row r="1801" customFormat="false" ht="15" hidden="false" customHeight="false" outlineLevel="0" collapsed="false">
      <c r="A1801" s="20" t="n">
        <v>1789</v>
      </c>
      <c r="B1801" s="21" t="s">
        <v>368</v>
      </c>
      <c r="C1801" s="22" t="s">
        <v>1637</v>
      </c>
      <c r="D1801" s="22" t="s">
        <v>2478</v>
      </c>
      <c r="E1801" s="23" t="str">
        <f aca="false">MID([1]Hoja1!A1825,11,1)</f>
        <v>H</v>
      </c>
      <c r="F1801" s="22" t="n">
        <v>5</v>
      </c>
      <c r="G1801" s="24" t="s">
        <v>926</v>
      </c>
      <c r="H1801" s="25" t="s">
        <v>31</v>
      </c>
    </row>
    <row r="1802" customFormat="false" ht="15" hidden="false" customHeight="false" outlineLevel="0" collapsed="false">
      <c r="A1802" s="20" t="n">
        <v>1790</v>
      </c>
      <c r="B1802" s="21" t="s">
        <v>368</v>
      </c>
      <c r="C1802" s="22" t="s">
        <v>259</v>
      </c>
      <c r="D1802" s="22" t="s">
        <v>2479</v>
      </c>
      <c r="E1802" s="23" t="str">
        <f aca="false">MID([1]Hoja1!A1789,11,1)</f>
        <v>M</v>
      </c>
      <c r="F1802" s="22" t="n">
        <v>6</v>
      </c>
      <c r="G1802" s="24" t="s">
        <v>410</v>
      </c>
      <c r="H1802" s="25" t="s">
        <v>31</v>
      </c>
    </row>
    <row r="1803" customFormat="false" ht="15" hidden="false" customHeight="false" outlineLevel="0" collapsed="false">
      <c r="A1803" s="20" t="n">
        <v>1791</v>
      </c>
      <c r="B1803" s="21" t="s">
        <v>368</v>
      </c>
      <c r="C1803" s="22" t="s">
        <v>62</v>
      </c>
      <c r="D1803" s="22" t="s">
        <v>898</v>
      </c>
      <c r="E1803" s="23" t="str">
        <f aca="false">MID([1]Hoja1!A1820,11,1)</f>
        <v>H</v>
      </c>
      <c r="F1803" s="22" t="n">
        <v>13</v>
      </c>
      <c r="G1803" s="24" t="s">
        <v>158</v>
      </c>
      <c r="H1803" s="25" t="s">
        <v>31</v>
      </c>
    </row>
    <row r="1804" customFormat="false" ht="15" hidden="false" customHeight="false" outlineLevel="0" collapsed="false">
      <c r="A1804" s="20" t="n">
        <v>1792</v>
      </c>
      <c r="B1804" s="21" t="s">
        <v>368</v>
      </c>
      <c r="C1804" s="22" t="s">
        <v>661</v>
      </c>
      <c r="D1804" s="22" t="s">
        <v>2480</v>
      </c>
      <c r="E1804" s="23" t="str">
        <f aca="false">MID([1]Hoja1!A5783,11,1)</f>
        <v>M</v>
      </c>
      <c r="F1804" s="22" t="n">
        <v>11</v>
      </c>
      <c r="G1804" s="24" t="s">
        <v>60</v>
      </c>
      <c r="H1804" s="25" t="s">
        <v>31</v>
      </c>
    </row>
    <row r="1805" customFormat="false" ht="15" hidden="false" customHeight="false" outlineLevel="0" collapsed="false">
      <c r="A1805" s="20" t="n">
        <v>1793</v>
      </c>
      <c r="B1805" s="21" t="s">
        <v>368</v>
      </c>
      <c r="C1805" s="22" t="s">
        <v>2481</v>
      </c>
      <c r="D1805" s="22" t="s">
        <v>2482</v>
      </c>
      <c r="E1805" s="23" t="str">
        <f aca="false">MID([1]Hoja1!A1815,11,1)</f>
        <v>H</v>
      </c>
      <c r="F1805" s="22" t="n">
        <v>13</v>
      </c>
      <c r="G1805" s="24" t="s">
        <v>152</v>
      </c>
      <c r="H1805" s="25" t="s">
        <v>31</v>
      </c>
    </row>
    <row r="1806" customFormat="false" ht="15" hidden="false" customHeight="false" outlineLevel="0" collapsed="false">
      <c r="A1806" s="20" t="n">
        <v>1794</v>
      </c>
      <c r="B1806" s="21" t="s">
        <v>368</v>
      </c>
      <c r="C1806" s="22" t="s">
        <v>2481</v>
      </c>
      <c r="D1806" s="22" t="s">
        <v>2483</v>
      </c>
      <c r="E1806" s="23" t="str">
        <f aca="false">MID([1]Hoja1!A1824,11,1)</f>
        <v>M</v>
      </c>
      <c r="F1806" s="22" t="n">
        <v>5</v>
      </c>
      <c r="G1806" s="24" t="s">
        <v>1240</v>
      </c>
      <c r="H1806" s="25" t="s">
        <v>31</v>
      </c>
    </row>
    <row r="1807" customFormat="false" ht="15" hidden="false" customHeight="false" outlineLevel="0" collapsed="false">
      <c r="A1807" s="20" t="n">
        <v>1795</v>
      </c>
      <c r="B1807" s="21" t="s">
        <v>368</v>
      </c>
      <c r="C1807" s="22" t="s">
        <v>2481</v>
      </c>
      <c r="D1807" s="22" t="s">
        <v>2484</v>
      </c>
      <c r="E1807" s="23" t="str">
        <f aca="false">MID([1]Hoja1!A1718,11,1)</f>
        <v>M</v>
      </c>
      <c r="F1807" s="22" t="n">
        <v>9</v>
      </c>
      <c r="G1807" s="24" t="s">
        <v>881</v>
      </c>
      <c r="H1807" s="25" t="s">
        <v>31</v>
      </c>
    </row>
    <row r="1808" customFormat="false" ht="15" hidden="false" customHeight="false" outlineLevel="0" collapsed="false">
      <c r="A1808" s="20" t="n">
        <v>1796</v>
      </c>
      <c r="B1808" s="21" t="s">
        <v>368</v>
      </c>
      <c r="C1808" s="22" t="s">
        <v>2481</v>
      </c>
      <c r="D1808" s="22" t="s">
        <v>2485</v>
      </c>
      <c r="E1808" s="23" t="str">
        <f aca="false">MID([1]Hoja1!A1719,11,1)</f>
        <v>H</v>
      </c>
      <c r="F1808" s="22" t="n">
        <v>12</v>
      </c>
      <c r="G1808" s="24" t="s">
        <v>881</v>
      </c>
      <c r="H1808" s="25" t="s">
        <v>31</v>
      </c>
    </row>
    <row r="1809" customFormat="false" ht="15" hidden="false" customHeight="false" outlineLevel="0" collapsed="false">
      <c r="A1809" s="20" t="n">
        <v>1797</v>
      </c>
      <c r="B1809" s="21" t="s">
        <v>368</v>
      </c>
      <c r="C1809" s="22" t="s">
        <v>2481</v>
      </c>
      <c r="D1809" s="22" t="s">
        <v>2486</v>
      </c>
      <c r="E1809" s="23" t="str">
        <f aca="false">MID([1]Hoja1!A1814,11,1)</f>
        <v>H</v>
      </c>
      <c r="F1809" s="22" t="n">
        <v>8</v>
      </c>
      <c r="G1809" s="24" t="s">
        <v>2487</v>
      </c>
      <c r="H1809" s="25" t="s">
        <v>31</v>
      </c>
    </row>
    <row r="1810" customFormat="false" ht="15" hidden="false" customHeight="false" outlineLevel="0" collapsed="false">
      <c r="A1810" s="20" t="n">
        <v>1798</v>
      </c>
      <c r="B1810" s="21" t="s">
        <v>368</v>
      </c>
      <c r="C1810" s="22" t="s">
        <v>2481</v>
      </c>
      <c r="D1810" s="22" t="s">
        <v>2488</v>
      </c>
      <c r="E1810" s="23" t="str">
        <f aca="false">MID([1]Hoja1!A4166,11,1)</f>
        <v>M</v>
      </c>
      <c r="F1810" s="22" t="n">
        <v>9</v>
      </c>
      <c r="G1810" s="24" t="s">
        <v>881</v>
      </c>
      <c r="H1810" s="25" t="s">
        <v>31</v>
      </c>
    </row>
    <row r="1811" customFormat="false" ht="15" hidden="false" customHeight="false" outlineLevel="0" collapsed="false">
      <c r="A1811" s="20" t="n">
        <v>1799</v>
      </c>
      <c r="B1811" s="21" t="s">
        <v>368</v>
      </c>
      <c r="C1811" s="22" t="s">
        <v>2489</v>
      </c>
      <c r="D1811" s="22" t="s">
        <v>2490</v>
      </c>
      <c r="E1811" s="23" t="str">
        <f aca="false">MID([1]Hoja1!A1867,11,1)</f>
        <v>H</v>
      </c>
      <c r="F1811" s="22" t="n">
        <v>5</v>
      </c>
      <c r="G1811" s="24" t="s">
        <v>34</v>
      </c>
      <c r="H1811" s="25" t="s">
        <v>31</v>
      </c>
    </row>
    <row r="1812" customFormat="false" ht="15" hidden="false" customHeight="false" outlineLevel="0" collapsed="false">
      <c r="A1812" s="20" t="n">
        <v>1800</v>
      </c>
      <c r="B1812" s="21" t="s">
        <v>368</v>
      </c>
      <c r="C1812" s="22" t="s">
        <v>2489</v>
      </c>
      <c r="D1812" s="22" t="s">
        <v>2491</v>
      </c>
      <c r="E1812" s="23" t="str">
        <f aca="false">MID([1]Hoja1!A1866,11,1)</f>
        <v>M</v>
      </c>
      <c r="F1812" s="22" t="n">
        <v>12</v>
      </c>
      <c r="G1812" s="24" t="s">
        <v>34</v>
      </c>
      <c r="H1812" s="25" t="s">
        <v>31</v>
      </c>
    </row>
    <row r="1813" customFormat="false" ht="15" hidden="false" customHeight="false" outlineLevel="0" collapsed="false">
      <c r="A1813" s="20" t="n">
        <v>1801</v>
      </c>
      <c r="B1813" s="21" t="s">
        <v>368</v>
      </c>
      <c r="C1813" s="22" t="s">
        <v>130</v>
      </c>
      <c r="D1813" s="22" t="s">
        <v>2492</v>
      </c>
      <c r="E1813" s="23" t="str">
        <f aca="false">MID([1]Hoja1!A2477,11,1)</f>
        <v>H</v>
      </c>
      <c r="F1813" s="22" t="n">
        <v>10</v>
      </c>
      <c r="G1813" s="24" t="s">
        <v>2493</v>
      </c>
      <c r="H1813" s="25" t="s">
        <v>31</v>
      </c>
    </row>
    <row r="1814" customFormat="false" ht="15" hidden="false" customHeight="false" outlineLevel="0" collapsed="false">
      <c r="A1814" s="20" t="n">
        <v>1802</v>
      </c>
      <c r="B1814" s="21" t="s">
        <v>368</v>
      </c>
      <c r="C1814" s="22" t="s">
        <v>130</v>
      </c>
      <c r="D1814" s="22" t="s">
        <v>2252</v>
      </c>
      <c r="E1814" s="23" t="str">
        <f aca="false">MID([1]Hoja1!A1809,11,1)</f>
        <v>H</v>
      </c>
      <c r="F1814" s="22" t="n">
        <v>14</v>
      </c>
      <c r="G1814" s="24" t="s">
        <v>2493</v>
      </c>
      <c r="H1814" s="25" t="s">
        <v>31</v>
      </c>
    </row>
    <row r="1815" customFormat="false" ht="15" hidden="false" customHeight="false" outlineLevel="0" collapsed="false">
      <c r="A1815" s="20" t="n">
        <v>1803</v>
      </c>
      <c r="B1815" s="21" t="s">
        <v>368</v>
      </c>
      <c r="C1815" s="22" t="s">
        <v>2494</v>
      </c>
      <c r="D1815" s="22" t="s">
        <v>2495</v>
      </c>
      <c r="E1815" s="23" t="str">
        <f aca="false">MID([1]Hoja1!A1817,11,1)</f>
        <v>H</v>
      </c>
      <c r="F1815" s="22" t="n">
        <v>7</v>
      </c>
      <c r="G1815" s="24" t="s">
        <v>179</v>
      </c>
      <c r="H1815" s="25" t="s">
        <v>31</v>
      </c>
    </row>
    <row r="1816" customFormat="false" ht="15" hidden="false" customHeight="false" outlineLevel="0" collapsed="false">
      <c r="A1816" s="20" t="n">
        <v>1804</v>
      </c>
      <c r="B1816" s="21" t="s">
        <v>368</v>
      </c>
      <c r="C1816" s="22" t="s">
        <v>2119</v>
      </c>
      <c r="D1816" s="22" t="s">
        <v>2496</v>
      </c>
      <c r="E1816" s="23" t="str">
        <f aca="false">MID([1]Hoja1!A1720,11,1)</f>
        <v>H</v>
      </c>
      <c r="F1816" s="22" t="n">
        <v>8</v>
      </c>
      <c r="G1816" s="24" t="s">
        <v>34</v>
      </c>
      <c r="H1816" s="25" t="s">
        <v>31</v>
      </c>
    </row>
    <row r="1817" customFormat="false" ht="15" hidden="false" customHeight="false" outlineLevel="0" collapsed="false">
      <c r="A1817" s="20" t="n">
        <v>1805</v>
      </c>
      <c r="B1817" s="21" t="s">
        <v>368</v>
      </c>
      <c r="C1817" s="22" t="s">
        <v>1641</v>
      </c>
      <c r="D1817" s="22" t="s">
        <v>2497</v>
      </c>
      <c r="E1817" s="23" t="str">
        <f aca="false">MID([1]Hoja1!A1702,11,1)</f>
        <v>M</v>
      </c>
      <c r="F1817" s="22" t="n">
        <v>7</v>
      </c>
      <c r="G1817" s="24" t="s">
        <v>64</v>
      </c>
      <c r="H1817" s="25" t="s">
        <v>31</v>
      </c>
    </row>
    <row r="1818" customFormat="false" ht="15" hidden="false" customHeight="false" outlineLevel="0" collapsed="false">
      <c r="A1818" s="20" t="n">
        <v>1806</v>
      </c>
      <c r="B1818" s="21" t="s">
        <v>368</v>
      </c>
      <c r="C1818" s="22" t="s">
        <v>1641</v>
      </c>
      <c r="D1818" s="22" t="s">
        <v>2300</v>
      </c>
      <c r="E1818" s="23" t="str">
        <f aca="false">MID([1]Hoja1!A1801,11,1)</f>
        <v>H</v>
      </c>
      <c r="F1818" s="22" t="n">
        <v>8</v>
      </c>
      <c r="G1818" s="24" t="s">
        <v>431</v>
      </c>
      <c r="H1818" s="25" t="s">
        <v>31</v>
      </c>
    </row>
    <row r="1819" customFormat="false" ht="15" hidden="false" customHeight="false" outlineLevel="0" collapsed="false">
      <c r="A1819" s="20" t="n">
        <v>1807</v>
      </c>
      <c r="B1819" s="21" t="s">
        <v>368</v>
      </c>
      <c r="C1819" s="22" t="s">
        <v>2498</v>
      </c>
      <c r="D1819" s="22" t="s">
        <v>2499</v>
      </c>
      <c r="E1819" s="23" t="str">
        <f aca="false">MID([1]Hoja1!A1714,11,1)</f>
        <v>M</v>
      </c>
      <c r="F1819" s="22" t="n">
        <v>13</v>
      </c>
      <c r="G1819" s="24" t="s">
        <v>179</v>
      </c>
      <c r="H1819" s="25" t="s">
        <v>31</v>
      </c>
    </row>
    <row r="1820" customFormat="false" ht="15" hidden="false" customHeight="false" outlineLevel="0" collapsed="false">
      <c r="A1820" s="20" t="n">
        <v>1808</v>
      </c>
      <c r="B1820" s="21" t="s">
        <v>368</v>
      </c>
      <c r="C1820" s="22" t="s">
        <v>2498</v>
      </c>
      <c r="D1820" s="22" t="s">
        <v>2500</v>
      </c>
      <c r="E1820" s="23" t="str">
        <f aca="false">MID([1]Hoja1!A1715,11,1)</f>
        <v>H</v>
      </c>
      <c r="F1820" s="22" t="n">
        <v>5</v>
      </c>
      <c r="G1820" s="24" t="s">
        <v>179</v>
      </c>
      <c r="H1820" s="25" t="s">
        <v>31</v>
      </c>
    </row>
    <row r="1821" customFormat="false" ht="15" hidden="false" customHeight="false" outlineLevel="0" collapsed="false">
      <c r="A1821" s="20" t="n">
        <v>1809</v>
      </c>
      <c r="B1821" s="21" t="s">
        <v>368</v>
      </c>
      <c r="C1821" s="22" t="s">
        <v>296</v>
      </c>
      <c r="D1821" s="22" t="s">
        <v>2072</v>
      </c>
      <c r="E1821" s="23" t="str">
        <f aca="false">MID([1]Hoja1!A1706,11,1)</f>
        <v>H</v>
      </c>
      <c r="F1821" s="22" t="n">
        <v>5</v>
      </c>
      <c r="G1821" s="24" t="s">
        <v>273</v>
      </c>
      <c r="H1821" s="25" t="s">
        <v>31</v>
      </c>
    </row>
    <row r="1822" customFormat="false" ht="15" hidden="false" customHeight="false" outlineLevel="0" collapsed="false">
      <c r="A1822" s="20" t="n">
        <v>1810</v>
      </c>
      <c r="B1822" s="21" t="s">
        <v>368</v>
      </c>
      <c r="C1822" s="22" t="s">
        <v>134</v>
      </c>
      <c r="D1822" s="22" t="s">
        <v>2501</v>
      </c>
      <c r="E1822" s="23" t="str">
        <f aca="false">MID([1]Hoja1!A1741,11,1)</f>
        <v>H</v>
      </c>
      <c r="F1822" s="22" t="n">
        <v>12</v>
      </c>
      <c r="G1822" s="24" t="s">
        <v>346</v>
      </c>
      <c r="H1822" s="25" t="s">
        <v>31</v>
      </c>
    </row>
    <row r="1823" customFormat="false" ht="15" hidden="false" customHeight="false" outlineLevel="0" collapsed="false">
      <c r="A1823" s="20" t="n">
        <v>1811</v>
      </c>
      <c r="B1823" s="21" t="s">
        <v>368</v>
      </c>
      <c r="C1823" s="22" t="s">
        <v>134</v>
      </c>
      <c r="D1823" s="22" t="s">
        <v>945</v>
      </c>
      <c r="E1823" s="23" t="str">
        <f aca="false">MID([1]Hoja1!A4260,11,1)</f>
        <v>H</v>
      </c>
      <c r="F1823" s="22" t="n">
        <v>9</v>
      </c>
      <c r="G1823" s="24" t="s">
        <v>318</v>
      </c>
      <c r="H1823" s="25" t="s">
        <v>31</v>
      </c>
    </row>
    <row r="1824" customFormat="false" ht="15" hidden="false" customHeight="false" outlineLevel="0" collapsed="false">
      <c r="A1824" s="20" t="n">
        <v>1812</v>
      </c>
      <c r="B1824" s="21" t="s">
        <v>368</v>
      </c>
      <c r="C1824" s="22" t="s">
        <v>134</v>
      </c>
      <c r="D1824" s="22" t="s">
        <v>2502</v>
      </c>
      <c r="E1824" s="23" t="str">
        <f aca="false">MID([1]Hoja1!A1740,11,1)</f>
        <v>H</v>
      </c>
      <c r="F1824" s="22" t="n">
        <v>14</v>
      </c>
      <c r="G1824" s="24" t="s">
        <v>346</v>
      </c>
      <c r="H1824" s="25" t="s">
        <v>31</v>
      </c>
    </row>
    <row r="1825" customFormat="false" ht="15" hidden="false" customHeight="false" outlineLevel="0" collapsed="false">
      <c r="A1825" s="20" t="n">
        <v>1813</v>
      </c>
      <c r="B1825" s="21" t="s">
        <v>368</v>
      </c>
      <c r="C1825" s="22" t="s">
        <v>134</v>
      </c>
      <c r="D1825" s="22" t="s">
        <v>2503</v>
      </c>
      <c r="E1825" s="23" t="str">
        <f aca="false">MID([1]Hoja1!A1704,11,1)</f>
        <v>H</v>
      </c>
      <c r="F1825" s="22" t="n">
        <v>8</v>
      </c>
      <c r="G1825" s="24" t="s">
        <v>64</v>
      </c>
      <c r="H1825" s="25" t="s">
        <v>31</v>
      </c>
    </row>
    <row r="1826" customFormat="false" ht="15" hidden="false" customHeight="false" outlineLevel="0" collapsed="false">
      <c r="A1826" s="20" t="n">
        <v>1814</v>
      </c>
      <c r="B1826" s="21" t="s">
        <v>368</v>
      </c>
      <c r="C1826" s="22" t="s">
        <v>134</v>
      </c>
      <c r="D1826" s="22" t="s">
        <v>2504</v>
      </c>
      <c r="E1826" s="23" t="str">
        <f aca="false">MID([1]Hoja1!A1891,11,1)</f>
        <v>H</v>
      </c>
      <c r="F1826" s="22" t="n">
        <v>7</v>
      </c>
      <c r="G1826" s="24" t="s">
        <v>60</v>
      </c>
      <c r="H1826" s="25" t="s">
        <v>31</v>
      </c>
    </row>
    <row r="1827" customFormat="false" ht="15" hidden="false" customHeight="false" outlineLevel="0" collapsed="false">
      <c r="A1827" s="20" t="n">
        <v>1815</v>
      </c>
      <c r="B1827" s="21" t="s">
        <v>368</v>
      </c>
      <c r="C1827" s="22" t="s">
        <v>134</v>
      </c>
      <c r="D1827" s="22" t="s">
        <v>2505</v>
      </c>
      <c r="E1827" s="23" t="str">
        <f aca="false">MID([1]Hoja1!A1873,11,1)</f>
        <v>M</v>
      </c>
      <c r="F1827" s="22" t="n">
        <v>10</v>
      </c>
      <c r="G1827" s="24" t="s">
        <v>64</v>
      </c>
      <c r="H1827" s="25" t="s">
        <v>31</v>
      </c>
    </row>
    <row r="1828" customFormat="false" ht="15" hidden="false" customHeight="false" outlineLevel="0" collapsed="false">
      <c r="A1828" s="20" t="n">
        <v>1816</v>
      </c>
      <c r="B1828" s="21" t="s">
        <v>368</v>
      </c>
      <c r="C1828" s="22" t="s">
        <v>134</v>
      </c>
      <c r="D1828" s="22" t="s">
        <v>74</v>
      </c>
      <c r="E1828" s="23" t="str">
        <f aca="false">MID([1]Hoja1!A1508,11,1)</f>
        <v>M</v>
      </c>
      <c r="F1828" s="22" t="n">
        <v>8</v>
      </c>
      <c r="G1828" s="24" t="s">
        <v>168</v>
      </c>
      <c r="H1828" s="25" t="s">
        <v>31</v>
      </c>
    </row>
    <row r="1829" customFormat="false" ht="15" hidden="false" customHeight="false" outlineLevel="0" collapsed="false">
      <c r="A1829" s="20" t="n">
        <v>1817</v>
      </c>
      <c r="B1829" s="21" t="s">
        <v>368</v>
      </c>
      <c r="C1829" s="22" t="s">
        <v>134</v>
      </c>
      <c r="D1829" s="22" t="s">
        <v>2506</v>
      </c>
      <c r="E1829" s="23" t="str">
        <f aca="false">MID([1]Hoja1!A1874,11,1)</f>
        <v>M</v>
      </c>
      <c r="F1829" s="22" t="n">
        <v>9</v>
      </c>
      <c r="G1829" s="24" t="s">
        <v>64</v>
      </c>
      <c r="H1829" s="25" t="s">
        <v>31</v>
      </c>
    </row>
    <row r="1830" customFormat="false" ht="15" hidden="false" customHeight="false" outlineLevel="0" collapsed="false">
      <c r="A1830" s="20" t="n">
        <v>1818</v>
      </c>
      <c r="B1830" s="21" t="s">
        <v>368</v>
      </c>
      <c r="C1830" s="22" t="s">
        <v>951</v>
      </c>
      <c r="D1830" s="22" t="s">
        <v>2507</v>
      </c>
      <c r="E1830" s="23" t="str">
        <f aca="false">MID([1]Hoja1!A1727,11,1)</f>
        <v>M</v>
      </c>
      <c r="F1830" s="22" t="n">
        <v>8</v>
      </c>
      <c r="G1830" s="24" t="s">
        <v>328</v>
      </c>
      <c r="H1830" s="25" t="s">
        <v>31</v>
      </c>
    </row>
    <row r="1831" customFormat="false" ht="15" hidden="false" customHeight="false" outlineLevel="0" collapsed="false">
      <c r="A1831" s="20" t="n">
        <v>1819</v>
      </c>
      <c r="B1831" s="21" t="s">
        <v>368</v>
      </c>
      <c r="C1831" s="22" t="s">
        <v>2508</v>
      </c>
      <c r="D1831" s="22" t="s">
        <v>192</v>
      </c>
      <c r="E1831" s="23" t="str">
        <f aca="false">MID([1]Hoja1!A70,11,1)</f>
        <v>H</v>
      </c>
      <c r="F1831" s="22" t="n">
        <v>14</v>
      </c>
      <c r="G1831" s="24" t="s">
        <v>405</v>
      </c>
      <c r="H1831" s="25" t="s">
        <v>31</v>
      </c>
    </row>
    <row r="1832" customFormat="false" ht="15" hidden="false" customHeight="false" outlineLevel="0" collapsed="false">
      <c r="A1832" s="20" t="n">
        <v>1820</v>
      </c>
      <c r="B1832" s="21" t="s">
        <v>368</v>
      </c>
      <c r="C1832" s="22" t="s">
        <v>441</v>
      </c>
      <c r="D1832" s="22" t="s">
        <v>2509</v>
      </c>
      <c r="E1832" s="23" t="str">
        <f aca="false">MID([1]Hoja1!A1894,11,1)</f>
        <v>H</v>
      </c>
      <c r="F1832" s="22" t="n">
        <v>13</v>
      </c>
      <c r="G1832" s="24" t="s">
        <v>405</v>
      </c>
      <c r="H1832" s="25" t="s">
        <v>31</v>
      </c>
    </row>
    <row r="1833" customFormat="false" ht="15" hidden="false" customHeight="false" outlineLevel="0" collapsed="false">
      <c r="A1833" s="20" t="n">
        <v>1821</v>
      </c>
      <c r="B1833" s="21" t="s">
        <v>368</v>
      </c>
      <c r="C1833" s="22" t="s">
        <v>441</v>
      </c>
      <c r="D1833" s="22" t="s">
        <v>852</v>
      </c>
      <c r="E1833" s="23" t="str">
        <f aca="false">MID([1]Hoja1!A1893,11,1)</f>
        <v>M</v>
      </c>
      <c r="F1833" s="22" t="n">
        <v>5</v>
      </c>
      <c r="G1833" s="24" t="s">
        <v>405</v>
      </c>
      <c r="H1833" s="25" t="s">
        <v>31</v>
      </c>
    </row>
    <row r="1834" customFormat="false" ht="15" hidden="false" customHeight="false" outlineLevel="0" collapsed="false">
      <c r="A1834" s="20" t="n">
        <v>1822</v>
      </c>
      <c r="B1834" s="21" t="s">
        <v>368</v>
      </c>
      <c r="C1834" s="22" t="s">
        <v>441</v>
      </c>
      <c r="D1834" s="22" t="s">
        <v>2510</v>
      </c>
      <c r="E1834" s="23" t="str">
        <f aca="false">MID([1]Hoja1!A1756,11,1)</f>
        <v>M</v>
      </c>
      <c r="F1834" s="22" t="n">
        <v>14</v>
      </c>
      <c r="G1834" s="24" t="s">
        <v>361</v>
      </c>
      <c r="H1834" s="25" t="s">
        <v>31</v>
      </c>
    </row>
    <row r="1835" customFormat="false" ht="15" hidden="false" customHeight="false" outlineLevel="0" collapsed="false">
      <c r="A1835" s="20" t="n">
        <v>1823</v>
      </c>
      <c r="B1835" s="21" t="s">
        <v>368</v>
      </c>
      <c r="C1835" s="22" t="s">
        <v>73</v>
      </c>
      <c r="D1835" s="22" t="s">
        <v>2511</v>
      </c>
      <c r="E1835" s="23" t="str">
        <f aca="false">MID([1]Hoja1!A1790,11,1)</f>
        <v>H</v>
      </c>
      <c r="F1835" s="22" t="n">
        <v>6</v>
      </c>
      <c r="G1835" s="24" t="s">
        <v>273</v>
      </c>
      <c r="H1835" s="25" t="s">
        <v>31</v>
      </c>
    </row>
    <row r="1836" customFormat="false" ht="15" hidden="false" customHeight="false" outlineLevel="0" collapsed="false">
      <c r="A1836" s="20" t="n">
        <v>1824</v>
      </c>
      <c r="B1836" s="21" t="s">
        <v>368</v>
      </c>
      <c r="C1836" s="22" t="s">
        <v>281</v>
      </c>
      <c r="D1836" s="22" t="s">
        <v>2512</v>
      </c>
      <c r="E1836" s="23" t="str">
        <f aca="false">MID([1]Hoja1!A1812,11,1)</f>
        <v>H</v>
      </c>
      <c r="F1836" s="22" t="n">
        <v>10</v>
      </c>
      <c r="G1836" s="24" t="s">
        <v>1143</v>
      </c>
      <c r="H1836" s="25" t="s">
        <v>31</v>
      </c>
    </row>
    <row r="1837" customFormat="false" ht="15" hidden="false" customHeight="false" outlineLevel="0" collapsed="false">
      <c r="A1837" s="20" t="n">
        <v>1825</v>
      </c>
      <c r="B1837" s="21" t="s">
        <v>368</v>
      </c>
      <c r="C1837" s="22" t="s">
        <v>281</v>
      </c>
      <c r="D1837" s="22" t="s">
        <v>2013</v>
      </c>
      <c r="E1837" s="23" t="str">
        <f aca="false">MID([1]Hoja1!A1639,11,1)</f>
        <v>M</v>
      </c>
      <c r="F1837" s="22" t="n">
        <v>7</v>
      </c>
      <c r="G1837" s="24" t="s">
        <v>34</v>
      </c>
      <c r="H1837" s="25" t="s">
        <v>31</v>
      </c>
    </row>
    <row r="1838" customFormat="false" ht="15" hidden="false" customHeight="false" outlineLevel="0" collapsed="false">
      <c r="A1838" s="20" t="n">
        <v>1826</v>
      </c>
      <c r="B1838" s="21" t="s">
        <v>368</v>
      </c>
      <c r="C1838" s="22" t="s">
        <v>2513</v>
      </c>
      <c r="D1838" s="22" t="s">
        <v>2514</v>
      </c>
      <c r="E1838" s="23" t="str">
        <f aca="false">MID([1]Hoja1!A1868,11,1)</f>
        <v>M</v>
      </c>
      <c r="F1838" s="22" t="n">
        <v>6</v>
      </c>
      <c r="G1838" s="24" t="s">
        <v>328</v>
      </c>
      <c r="H1838" s="25" t="s">
        <v>31</v>
      </c>
    </row>
    <row r="1839" customFormat="false" ht="15" hidden="false" customHeight="false" outlineLevel="0" collapsed="false">
      <c r="A1839" s="20" t="n">
        <v>1827</v>
      </c>
      <c r="B1839" s="21" t="s">
        <v>368</v>
      </c>
      <c r="C1839" s="22" t="s">
        <v>2513</v>
      </c>
      <c r="D1839" s="22" t="s">
        <v>2515</v>
      </c>
      <c r="E1839" s="23" t="str">
        <f aca="false">MID([1]Hoja1!A1699,11,1)</f>
        <v>H</v>
      </c>
      <c r="F1839" s="22" t="n">
        <v>12</v>
      </c>
      <c r="G1839" s="24" t="s">
        <v>328</v>
      </c>
      <c r="H1839" s="25" t="s">
        <v>31</v>
      </c>
    </row>
    <row r="1840" customFormat="false" ht="15" hidden="false" customHeight="false" outlineLevel="0" collapsed="false">
      <c r="A1840" s="20" t="n">
        <v>1828</v>
      </c>
      <c r="B1840" s="21" t="s">
        <v>368</v>
      </c>
      <c r="C1840" s="22" t="s">
        <v>227</v>
      </c>
      <c r="D1840" s="22" t="s">
        <v>2516</v>
      </c>
      <c r="E1840" s="23" t="str">
        <f aca="false">MID([1]Hoja1!A1698,11,1)</f>
        <v>H</v>
      </c>
      <c r="F1840" s="22" t="n">
        <v>6</v>
      </c>
      <c r="G1840" s="24" t="s">
        <v>34</v>
      </c>
      <c r="H1840" s="25" t="s">
        <v>31</v>
      </c>
    </row>
    <row r="1841" customFormat="false" ht="15" hidden="false" customHeight="false" outlineLevel="0" collapsed="false">
      <c r="A1841" s="20" t="n">
        <v>1829</v>
      </c>
      <c r="B1841" s="21" t="s">
        <v>368</v>
      </c>
      <c r="C1841" s="22" t="s">
        <v>375</v>
      </c>
      <c r="D1841" s="22" t="s">
        <v>2517</v>
      </c>
      <c r="E1841" s="23" t="str">
        <f aca="false">MID([1]Hoja1!A1734,11,1)</f>
        <v>H</v>
      </c>
      <c r="F1841" s="22" t="n">
        <v>9</v>
      </c>
      <c r="G1841" s="24" t="s">
        <v>328</v>
      </c>
      <c r="H1841" s="25" t="s">
        <v>31</v>
      </c>
    </row>
    <row r="1842" customFormat="false" ht="15" hidden="false" customHeight="false" outlineLevel="0" collapsed="false">
      <c r="A1842" s="20" t="n">
        <v>1830</v>
      </c>
      <c r="B1842" s="21" t="s">
        <v>368</v>
      </c>
      <c r="C1842" s="22" t="s">
        <v>375</v>
      </c>
      <c r="D1842" s="22" t="s">
        <v>833</v>
      </c>
      <c r="E1842" s="23" t="str">
        <f aca="false">MID([1]Hoja1!A1098,11,1)</f>
        <v>H</v>
      </c>
      <c r="F1842" s="22" t="n">
        <v>6</v>
      </c>
      <c r="G1842" s="24" t="s">
        <v>1377</v>
      </c>
      <c r="H1842" s="25" t="s">
        <v>31</v>
      </c>
    </row>
    <row r="1843" customFormat="false" ht="15" hidden="false" customHeight="false" outlineLevel="0" collapsed="false">
      <c r="A1843" s="20" t="n">
        <v>1831</v>
      </c>
      <c r="B1843" s="21" t="s">
        <v>368</v>
      </c>
      <c r="C1843" s="22" t="s">
        <v>1961</v>
      </c>
      <c r="D1843" s="22" t="s">
        <v>746</v>
      </c>
      <c r="E1843" s="23" t="str">
        <f aca="false">MID([1]Hoja1!A3517,11,1)</f>
        <v>M</v>
      </c>
      <c r="F1843" s="22" t="n">
        <v>7</v>
      </c>
      <c r="G1843" s="24" t="s">
        <v>346</v>
      </c>
      <c r="H1843" s="25" t="s">
        <v>31</v>
      </c>
    </row>
    <row r="1844" customFormat="false" ht="15" hidden="false" customHeight="false" outlineLevel="0" collapsed="false">
      <c r="A1844" s="20" t="n">
        <v>1832</v>
      </c>
      <c r="B1844" s="21" t="s">
        <v>368</v>
      </c>
      <c r="C1844" s="22" t="s">
        <v>2353</v>
      </c>
      <c r="D1844" s="22" t="s">
        <v>2518</v>
      </c>
      <c r="E1844" s="23" t="str">
        <f aca="false">MID([1]Hoja1!A1726,11,1)</f>
        <v>M</v>
      </c>
      <c r="F1844" s="22" t="n">
        <v>9</v>
      </c>
      <c r="G1844" s="24" t="s">
        <v>132</v>
      </c>
      <c r="H1844" s="25" t="s">
        <v>31</v>
      </c>
    </row>
    <row r="1845" customFormat="false" ht="15" hidden="false" customHeight="false" outlineLevel="0" collapsed="false">
      <c r="A1845" s="20" t="n">
        <v>1833</v>
      </c>
      <c r="B1845" s="21" t="s">
        <v>368</v>
      </c>
      <c r="C1845" s="22" t="s">
        <v>166</v>
      </c>
      <c r="D1845" s="22" t="s">
        <v>2519</v>
      </c>
      <c r="E1845" s="23" t="str">
        <f aca="false">MID([1]Hoja1!A1733,11,1)</f>
        <v>H</v>
      </c>
      <c r="F1845" s="22" t="n">
        <v>11</v>
      </c>
      <c r="G1845" s="24" t="s">
        <v>372</v>
      </c>
      <c r="H1845" s="25" t="s">
        <v>31</v>
      </c>
    </row>
    <row r="1846" customFormat="false" ht="15" hidden="false" customHeight="false" outlineLevel="0" collapsed="false">
      <c r="A1846" s="20" t="n">
        <v>1834</v>
      </c>
      <c r="B1846" s="21" t="s">
        <v>368</v>
      </c>
      <c r="C1846" s="22" t="s">
        <v>166</v>
      </c>
      <c r="D1846" s="22" t="s">
        <v>2520</v>
      </c>
      <c r="E1846" s="23" t="str">
        <f aca="false">MID([1]Hoja1!A1749,11,1)</f>
        <v>M</v>
      </c>
      <c r="F1846" s="22" t="n">
        <v>8</v>
      </c>
      <c r="G1846" s="24" t="s">
        <v>118</v>
      </c>
      <c r="H1846" s="25" t="s">
        <v>31</v>
      </c>
    </row>
    <row r="1847" customFormat="false" ht="15" hidden="false" customHeight="false" outlineLevel="0" collapsed="false">
      <c r="A1847" s="20" t="n">
        <v>1835</v>
      </c>
      <c r="B1847" s="21" t="s">
        <v>368</v>
      </c>
      <c r="C1847" s="22" t="s">
        <v>2521</v>
      </c>
      <c r="D1847" s="22" t="s">
        <v>709</v>
      </c>
      <c r="E1847" s="23" t="str">
        <f aca="false">MID([1]Hoja1!A1629,11,1)</f>
        <v>H</v>
      </c>
      <c r="F1847" s="22" t="n">
        <v>5</v>
      </c>
      <c r="G1847" s="24" t="s">
        <v>72</v>
      </c>
      <c r="H1847" s="25" t="s">
        <v>31</v>
      </c>
    </row>
    <row r="1848" customFormat="false" ht="15" hidden="false" customHeight="false" outlineLevel="0" collapsed="false">
      <c r="A1848" s="20" t="n">
        <v>1836</v>
      </c>
      <c r="B1848" s="21" t="s">
        <v>368</v>
      </c>
      <c r="C1848" s="22" t="s">
        <v>2521</v>
      </c>
      <c r="D1848" s="22" t="s">
        <v>781</v>
      </c>
      <c r="E1848" s="23" t="str">
        <f aca="false">MID([1]Hoja1!A5367,11,1)</f>
        <v>H</v>
      </c>
      <c r="F1848" s="22" t="n">
        <v>7</v>
      </c>
      <c r="G1848" s="24" t="s">
        <v>72</v>
      </c>
      <c r="H1848" s="25" t="s">
        <v>31</v>
      </c>
    </row>
    <row r="1849" customFormat="false" ht="15" hidden="false" customHeight="false" outlineLevel="0" collapsed="false">
      <c r="A1849" s="20" t="n">
        <v>1837</v>
      </c>
      <c r="B1849" s="21" t="s">
        <v>368</v>
      </c>
      <c r="C1849" s="22" t="s">
        <v>1061</v>
      </c>
      <c r="D1849" s="22" t="s">
        <v>2522</v>
      </c>
      <c r="E1849" s="23" t="str">
        <f aca="false">MID([1]Hoja1!A1747,11,1)</f>
        <v>M</v>
      </c>
      <c r="F1849" s="22" t="n">
        <v>7</v>
      </c>
      <c r="G1849" s="24" t="s">
        <v>109</v>
      </c>
      <c r="H1849" s="25" t="s">
        <v>31</v>
      </c>
    </row>
    <row r="1850" customFormat="false" ht="15" hidden="false" customHeight="false" outlineLevel="0" collapsed="false">
      <c r="A1850" s="20" t="n">
        <v>1838</v>
      </c>
      <c r="B1850" s="21" t="s">
        <v>368</v>
      </c>
      <c r="C1850" s="22" t="s">
        <v>1061</v>
      </c>
      <c r="D1850" s="22" t="s">
        <v>2523</v>
      </c>
      <c r="E1850" s="23" t="str">
        <f aca="false">MID([1]Hoja1!A1746,11,1)</f>
        <v>H</v>
      </c>
      <c r="F1850" s="22" t="n">
        <v>9</v>
      </c>
      <c r="G1850" s="24" t="s">
        <v>109</v>
      </c>
      <c r="H1850" s="25" t="s">
        <v>31</v>
      </c>
    </row>
    <row r="1851" customFormat="false" ht="15" hidden="false" customHeight="false" outlineLevel="0" collapsed="false">
      <c r="A1851" s="20" t="n">
        <v>1839</v>
      </c>
      <c r="B1851" s="21" t="s">
        <v>368</v>
      </c>
      <c r="C1851" s="22" t="s">
        <v>429</v>
      </c>
      <c r="D1851" s="22" t="s">
        <v>2524</v>
      </c>
      <c r="E1851" s="23" t="str">
        <f aca="false">MID([1]Hoja1!A1692,11,1)</f>
        <v>H</v>
      </c>
      <c r="F1851" s="22" t="n">
        <v>7</v>
      </c>
      <c r="G1851" s="24" t="s">
        <v>34</v>
      </c>
      <c r="H1851" s="25" t="s">
        <v>31</v>
      </c>
    </row>
    <row r="1852" customFormat="false" ht="15" hidden="false" customHeight="false" outlineLevel="0" collapsed="false">
      <c r="A1852" s="20" t="n">
        <v>1840</v>
      </c>
      <c r="B1852" s="21" t="s">
        <v>368</v>
      </c>
      <c r="C1852" s="22" t="s">
        <v>2525</v>
      </c>
      <c r="D1852" s="22" t="s">
        <v>2526</v>
      </c>
      <c r="E1852" s="23" t="str">
        <f aca="false">MID([1]Hoja1!A1695,11,1)</f>
        <v>M</v>
      </c>
      <c r="F1852" s="22" t="n">
        <v>9</v>
      </c>
      <c r="G1852" s="24" t="s">
        <v>97</v>
      </c>
      <c r="H1852" s="25" t="s">
        <v>31</v>
      </c>
    </row>
    <row r="1853" customFormat="false" ht="15" hidden="false" customHeight="false" outlineLevel="0" collapsed="false">
      <c r="A1853" s="20" t="n">
        <v>1841</v>
      </c>
      <c r="B1853" s="21" t="s">
        <v>368</v>
      </c>
      <c r="C1853" s="22" t="s">
        <v>172</v>
      </c>
      <c r="D1853" s="22" t="s">
        <v>2527</v>
      </c>
      <c r="E1853" s="23" t="str">
        <f aca="false">MID([1]Hoja1!A1889,11,1)</f>
        <v>H</v>
      </c>
      <c r="F1853" s="22" t="n">
        <v>10</v>
      </c>
      <c r="G1853" s="24" t="s">
        <v>1745</v>
      </c>
      <c r="H1853" s="25" t="s">
        <v>31</v>
      </c>
    </row>
    <row r="1854" customFormat="false" ht="15" hidden="false" customHeight="false" outlineLevel="0" collapsed="false">
      <c r="A1854" s="20" t="n">
        <v>1842</v>
      </c>
      <c r="B1854" s="21" t="s">
        <v>368</v>
      </c>
      <c r="C1854" s="22" t="s">
        <v>172</v>
      </c>
      <c r="D1854" s="22" t="s">
        <v>486</v>
      </c>
      <c r="E1854" s="23" t="str">
        <f aca="false">MID([1]Hoja1!A4804,11,1)</f>
        <v>M</v>
      </c>
      <c r="F1854" s="22" t="n">
        <v>12</v>
      </c>
      <c r="G1854" s="24" t="s">
        <v>34</v>
      </c>
      <c r="H1854" s="25" t="s">
        <v>31</v>
      </c>
    </row>
    <row r="1855" customFormat="false" ht="15" hidden="false" customHeight="false" outlineLevel="0" collapsed="false">
      <c r="A1855" s="20" t="n">
        <v>1843</v>
      </c>
      <c r="B1855" s="21" t="s">
        <v>368</v>
      </c>
      <c r="C1855" s="22" t="s">
        <v>2528</v>
      </c>
      <c r="D1855" s="22" t="s">
        <v>2529</v>
      </c>
      <c r="E1855" s="23" t="str">
        <f aca="false">MID([1]Hoja1!A1768,11,1)</f>
        <v>M</v>
      </c>
      <c r="F1855" s="22" t="n">
        <v>12</v>
      </c>
      <c r="G1855" s="24" t="s">
        <v>132</v>
      </c>
      <c r="H1855" s="25" t="s">
        <v>31</v>
      </c>
    </row>
    <row r="1856" customFormat="false" ht="15" hidden="false" customHeight="false" outlineLevel="0" collapsed="false">
      <c r="A1856" s="20" t="n">
        <v>1844</v>
      </c>
      <c r="B1856" s="21" t="s">
        <v>368</v>
      </c>
      <c r="C1856" s="22" t="s">
        <v>2310</v>
      </c>
      <c r="D1856" s="22" t="s">
        <v>2530</v>
      </c>
      <c r="E1856" s="23" t="str">
        <f aca="false">MID([1]Hoja1!A1896,11,1)</f>
        <v>H</v>
      </c>
      <c r="F1856" s="22" t="n">
        <v>10</v>
      </c>
      <c r="G1856" s="24" t="s">
        <v>318</v>
      </c>
      <c r="H1856" s="25" t="s">
        <v>31</v>
      </c>
    </row>
    <row r="1857" customFormat="false" ht="15" hidden="false" customHeight="false" outlineLevel="0" collapsed="false">
      <c r="A1857" s="20" t="n">
        <v>1845</v>
      </c>
      <c r="B1857" s="21" t="s">
        <v>368</v>
      </c>
      <c r="C1857" s="22" t="s">
        <v>2531</v>
      </c>
      <c r="D1857" s="22" t="s">
        <v>2532</v>
      </c>
      <c r="E1857" s="23" t="str">
        <f aca="false">MID([1]Hoja1!A1767,11,1)</f>
        <v>M</v>
      </c>
      <c r="F1857" s="22" t="n">
        <v>14</v>
      </c>
      <c r="G1857" s="24" t="s">
        <v>132</v>
      </c>
      <c r="H1857" s="25" t="s">
        <v>31</v>
      </c>
    </row>
    <row r="1858" customFormat="false" ht="15" hidden="false" customHeight="false" outlineLevel="0" collapsed="false">
      <c r="A1858" s="20" t="n">
        <v>1846</v>
      </c>
      <c r="B1858" s="21" t="s">
        <v>368</v>
      </c>
      <c r="C1858" s="22" t="s">
        <v>175</v>
      </c>
      <c r="D1858" s="22" t="s">
        <v>2533</v>
      </c>
      <c r="E1858" s="23" t="str">
        <f aca="false">MID([1]Hoja1!A1732,11,1)</f>
        <v>M</v>
      </c>
      <c r="F1858" s="22" t="n">
        <v>7</v>
      </c>
      <c r="G1858" s="24" t="s">
        <v>186</v>
      </c>
      <c r="H1858" s="25" t="s">
        <v>31</v>
      </c>
    </row>
    <row r="1859" customFormat="false" ht="15" hidden="false" customHeight="false" outlineLevel="0" collapsed="false">
      <c r="A1859" s="20" t="n">
        <v>1847</v>
      </c>
      <c r="B1859" s="21" t="s">
        <v>368</v>
      </c>
      <c r="C1859" s="22" t="s">
        <v>175</v>
      </c>
      <c r="D1859" s="22" t="s">
        <v>2534</v>
      </c>
      <c r="E1859" s="23" t="str">
        <f aca="false">MID([1]Hoja1!A1731,11,1)</f>
        <v>M</v>
      </c>
      <c r="F1859" s="22" t="n">
        <v>7</v>
      </c>
      <c r="G1859" s="24" t="s">
        <v>186</v>
      </c>
      <c r="H1859" s="25" t="s">
        <v>31</v>
      </c>
    </row>
    <row r="1860" customFormat="false" ht="15" hidden="false" customHeight="false" outlineLevel="0" collapsed="false">
      <c r="A1860" s="20" t="n">
        <v>1848</v>
      </c>
      <c r="B1860" s="21" t="s">
        <v>368</v>
      </c>
      <c r="C1860" s="22" t="s">
        <v>271</v>
      </c>
      <c r="D1860" s="22" t="s">
        <v>1163</v>
      </c>
      <c r="E1860" s="23" t="str">
        <f aca="false">MID([1]Hoja1!A3170,11,1)</f>
        <v>H</v>
      </c>
      <c r="F1860" s="22" t="n">
        <v>13</v>
      </c>
      <c r="G1860" s="24" t="s">
        <v>513</v>
      </c>
      <c r="H1860" s="25" t="s">
        <v>31</v>
      </c>
    </row>
    <row r="1861" customFormat="false" ht="15" hidden="false" customHeight="false" outlineLevel="0" collapsed="false">
      <c r="A1861" s="20" t="n">
        <v>1849</v>
      </c>
      <c r="B1861" s="21" t="s">
        <v>368</v>
      </c>
      <c r="C1861" s="22" t="s">
        <v>2535</v>
      </c>
      <c r="D1861" s="22" t="s">
        <v>2536</v>
      </c>
      <c r="E1861" s="23" t="str">
        <f aca="false">MID([1]Hoja1!A1773,11,1)</f>
        <v>M</v>
      </c>
      <c r="F1861" s="22" t="n">
        <v>9</v>
      </c>
      <c r="G1861" s="24" t="s">
        <v>75</v>
      </c>
      <c r="H1861" s="25" t="s">
        <v>31</v>
      </c>
    </row>
    <row r="1862" customFormat="false" ht="15" hidden="false" customHeight="false" outlineLevel="0" collapsed="false">
      <c r="A1862" s="20" t="n">
        <v>1850</v>
      </c>
      <c r="B1862" s="21" t="s">
        <v>368</v>
      </c>
      <c r="C1862" s="22" t="s">
        <v>1090</v>
      </c>
      <c r="D1862" s="22" t="s">
        <v>2537</v>
      </c>
      <c r="E1862" s="23" t="str">
        <f aca="false">MID([1]Hoja1!A1806,11,1)</f>
        <v>H</v>
      </c>
      <c r="F1862" s="22" t="n">
        <v>12</v>
      </c>
      <c r="G1862" s="24" t="s">
        <v>94</v>
      </c>
      <c r="H1862" s="25" t="s">
        <v>31</v>
      </c>
    </row>
    <row r="1863" customFormat="false" ht="15" hidden="false" customHeight="false" outlineLevel="0" collapsed="false">
      <c r="A1863" s="20" t="n">
        <v>1851</v>
      </c>
      <c r="B1863" s="21" t="s">
        <v>368</v>
      </c>
      <c r="C1863" s="22" t="s">
        <v>1090</v>
      </c>
      <c r="D1863" s="22" t="s">
        <v>2538</v>
      </c>
      <c r="E1863" s="23" t="str">
        <f aca="false">MID([1]Hoja1!A1807,11,1)</f>
        <v>H</v>
      </c>
      <c r="F1863" s="22" t="n">
        <v>11</v>
      </c>
      <c r="G1863" s="24" t="s">
        <v>94</v>
      </c>
      <c r="H1863" s="25" t="s">
        <v>31</v>
      </c>
    </row>
    <row r="1864" customFormat="false" ht="15" hidden="false" customHeight="false" outlineLevel="0" collapsed="false">
      <c r="A1864" s="20" t="n">
        <v>1852</v>
      </c>
      <c r="B1864" s="21" t="s">
        <v>240</v>
      </c>
      <c r="C1864" s="22" t="s">
        <v>291</v>
      </c>
      <c r="D1864" s="22" t="s">
        <v>2539</v>
      </c>
      <c r="E1864" s="23" t="str">
        <f aca="false">MID([1]Hoja1!A1918,11,1)</f>
        <v>H</v>
      </c>
      <c r="F1864" s="22" t="n">
        <v>10</v>
      </c>
      <c r="G1864" s="24" t="s">
        <v>144</v>
      </c>
      <c r="H1864" s="25" t="s">
        <v>31</v>
      </c>
    </row>
    <row r="1865" customFormat="false" ht="15" hidden="false" customHeight="false" outlineLevel="0" collapsed="false">
      <c r="A1865" s="20" t="n">
        <v>1853</v>
      </c>
      <c r="B1865" s="21" t="s">
        <v>240</v>
      </c>
      <c r="C1865" s="22" t="s">
        <v>450</v>
      </c>
      <c r="D1865" s="22" t="s">
        <v>2540</v>
      </c>
      <c r="E1865" s="23" t="str">
        <f aca="false">MID([1]Hoja1!A1850,11,1)</f>
        <v>M</v>
      </c>
      <c r="F1865" s="22" t="n">
        <v>6</v>
      </c>
      <c r="G1865" s="24" t="s">
        <v>466</v>
      </c>
      <c r="H1865" s="25" t="s">
        <v>31</v>
      </c>
    </row>
    <row r="1866" customFormat="false" ht="15" hidden="false" customHeight="false" outlineLevel="0" collapsed="false">
      <c r="A1866" s="20" t="n">
        <v>1854</v>
      </c>
      <c r="B1866" s="21" t="s">
        <v>240</v>
      </c>
      <c r="C1866" s="22" t="s">
        <v>484</v>
      </c>
      <c r="D1866" s="22" t="s">
        <v>2541</v>
      </c>
      <c r="E1866" s="23" t="str">
        <f aca="false">MID([1]Hoja1!A1834,11,1)</f>
        <v>M</v>
      </c>
      <c r="F1866" s="22" t="n">
        <v>9</v>
      </c>
      <c r="G1866" s="24" t="s">
        <v>186</v>
      </c>
      <c r="H1866" s="25" t="s">
        <v>31</v>
      </c>
    </row>
    <row r="1867" customFormat="false" ht="15" hidden="false" customHeight="false" outlineLevel="0" collapsed="false">
      <c r="A1867" s="20" t="n">
        <v>1855</v>
      </c>
      <c r="B1867" s="21" t="s">
        <v>240</v>
      </c>
      <c r="C1867" s="22" t="s">
        <v>740</v>
      </c>
      <c r="D1867" s="22" t="s">
        <v>2542</v>
      </c>
      <c r="E1867" s="23" t="str">
        <f aca="false">MID([1]Hoja1!A1855,11,1)</f>
        <v>H</v>
      </c>
      <c r="F1867" s="22" t="n">
        <v>15</v>
      </c>
      <c r="G1867" s="24" t="s">
        <v>597</v>
      </c>
      <c r="H1867" s="25" t="s">
        <v>31</v>
      </c>
    </row>
    <row r="1868" customFormat="false" ht="15" hidden="false" customHeight="false" outlineLevel="0" collapsed="false">
      <c r="A1868" s="20" t="n">
        <v>1856</v>
      </c>
      <c r="B1868" s="21" t="s">
        <v>240</v>
      </c>
      <c r="C1868" s="22" t="s">
        <v>906</v>
      </c>
      <c r="D1868" s="22" t="s">
        <v>2543</v>
      </c>
      <c r="E1868" s="23" t="str">
        <f aca="false">MID([1]Hoja1!A1923,11,1)</f>
        <v>H</v>
      </c>
      <c r="F1868" s="22" t="n">
        <v>10</v>
      </c>
      <c r="G1868" s="24" t="s">
        <v>1057</v>
      </c>
      <c r="H1868" s="25" t="s">
        <v>31</v>
      </c>
    </row>
    <row r="1869" customFormat="false" ht="15" hidden="false" customHeight="false" outlineLevel="0" collapsed="false">
      <c r="A1869" s="20" t="n">
        <v>1857</v>
      </c>
      <c r="B1869" s="21" t="s">
        <v>240</v>
      </c>
      <c r="C1869" s="22" t="s">
        <v>2544</v>
      </c>
      <c r="D1869" s="22" t="s">
        <v>2545</v>
      </c>
      <c r="E1869" s="23" t="str">
        <f aca="false">MID([1]Hoja1!A1898,11,1)</f>
        <v>M</v>
      </c>
      <c r="F1869" s="22" t="n">
        <v>13</v>
      </c>
      <c r="G1869" s="24" t="s">
        <v>122</v>
      </c>
      <c r="H1869" s="25" t="s">
        <v>31</v>
      </c>
    </row>
    <row r="1870" customFormat="false" ht="15" hidden="false" customHeight="false" outlineLevel="0" collapsed="false">
      <c r="A1870" s="20" t="n">
        <v>1858</v>
      </c>
      <c r="B1870" s="21" t="s">
        <v>240</v>
      </c>
      <c r="C1870" s="22" t="s">
        <v>913</v>
      </c>
      <c r="D1870" s="22" t="s">
        <v>1129</v>
      </c>
      <c r="E1870" s="23" t="str">
        <f aca="false">MID([1]Hoja1!A5422,11,1)</f>
        <v>M</v>
      </c>
      <c r="F1870" s="22" t="n">
        <v>8</v>
      </c>
      <c r="G1870" s="24" t="s">
        <v>410</v>
      </c>
      <c r="H1870" s="25" t="s">
        <v>31</v>
      </c>
    </row>
    <row r="1871" customFormat="false" ht="15" hidden="false" customHeight="false" outlineLevel="0" collapsed="false">
      <c r="A1871" s="20" t="n">
        <v>1859</v>
      </c>
      <c r="B1871" s="21" t="s">
        <v>240</v>
      </c>
      <c r="C1871" s="22" t="s">
        <v>458</v>
      </c>
      <c r="D1871" s="22" t="s">
        <v>2546</v>
      </c>
      <c r="E1871" s="23" t="str">
        <f aca="false">MID([1]Hoja1!A1919,11,1)</f>
        <v>M</v>
      </c>
      <c r="F1871" s="22" t="n">
        <v>7</v>
      </c>
      <c r="G1871" s="24" t="s">
        <v>144</v>
      </c>
      <c r="H1871" s="25" t="s">
        <v>31</v>
      </c>
    </row>
    <row r="1872" customFormat="false" ht="15" hidden="false" customHeight="false" outlineLevel="0" collapsed="false">
      <c r="A1872" s="20" t="n">
        <v>1860</v>
      </c>
      <c r="B1872" s="21" t="s">
        <v>240</v>
      </c>
      <c r="C1872" s="22" t="s">
        <v>458</v>
      </c>
      <c r="D1872" s="22" t="s">
        <v>2547</v>
      </c>
      <c r="E1872" s="23" t="str">
        <f aca="false">MID([1]Hoja1!A1928,11,1)</f>
        <v>M</v>
      </c>
      <c r="F1872" s="22" t="n">
        <v>12</v>
      </c>
      <c r="G1872" s="24" t="s">
        <v>109</v>
      </c>
      <c r="H1872" s="25" t="s">
        <v>31</v>
      </c>
    </row>
    <row r="1873" customFormat="false" ht="15" hidden="false" customHeight="false" outlineLevel="0" collapsed="false">
      <c r="A1873" s="20" t="n">
        <v>1861</v>
      </c>
      <c r="B1873" s="21" t="s">
        <v>240</v>
      </c>
      <c r="C1873" s="22" t="s">
        <v>520</v>
      </c>
      <c r="D1873" s="22" t="s">
        <v>2548</v>
      </c>
      <c r="E1873" s="23" t="str">
        <f aca="false">MID([1]Hoja1!A1859,11,1)</f>
        <v>H</v>
      </c>
      <c r="F1873" s="22" t="n">
        <v>15</v>
      </c>
      <c r="G1873" s="24" t="s">
        <v>2549</v>
      </c>
      <c r="H1873" s="25" t="s">
        <v>31</v>
      </c>
    </row>
    <row r="1874" customFormat="false" ht="15" hidden="false" customHeight="false" outlineLevel="0" collapsed="false">
      <c r="A1874" s="20" t="n">
        <v>1862</v>
      </c>
      <c r="B1874" s="21" t="s">
        <v>240</v>
      </c>
      <c r="C1874" s="22" t="s">
        <v>1656</v>
      </c>
      <c r="D1874" s="22" t="s">
        <v>251</v>
      </c>
      <c r="E1874" s="23" t="str">
        <f aca="false">MID([1]Hoja1!A2897,11,1)</f>
        <v>H</v>
      </c>
      <c r="F1874" s="22" t="n">
        <v>13</v>
      </c>
      <c r="G1874" s="24" t="s">
        <v>1377</v>
      </c>
      <c r="H1874" s="25" t="s">
        <v>31</v>
      </c>
    </row>
    <row r="1875" customFormat="false" ht="15" hidden="false" customHeight="false" outlineLevel="0" collapsed="false">
      <c r="A1875" s="20" t="n">
        <v>1863</v>
      </c>
      <c r="B1875" s="21" t="s">
        <v>240</v>
      </c>
      <c r="C1875" s="22" t="s">
        <v>98</v>
      </c>
      <c r="D1875" s="22" t="s">
        <v>2180</v>
      </c>
      <c r="E1875" s="23" t="str">
        <f aca="false">MID([1]Hoja1!A5123,11,1)</f>
        <v>M</v>
      </c>
      <c r="F1875" s="22" t="n">
        <v>13</v>
      </c>
      <c r="G1875" s="24" t="s">
        <v>72</v>
      </c>
      <c r="H1875" s="25" t="s">
        <v>31</v>
      </c>
    </row>
    <row r="1876" customFormat="false" ht="15" hidden="false" customHeight="false" outlineLevel="0" collapsed="false">
      <c r="A1876" s="20" t="n">
        <v>1864</v>
      </c>
      <c r="B1876" s="21" t="s">
        <v>240</v>
      </c>
      <c r="C1876" s="22" t="s">
        <v>2550</v>
      </c>
      <c r="D1876" s="22" t="s">
        <v>2551</v>
      </c>
      <c r="E1876" s="23" t="str">
        <f aca="false">MID([1]Hoja1!A1847,11,1)</f>
        <v>H</v>
      </c>
      <c r="F1876" s="22" t="n">
        <v>5</v>
      </c>
      <c r="G1876" s="24" t="s">
        <v>190</v>
      </c>
      <c r="H1876" s="25" t="s">
        <v>31</v>
      </c>
    </row>
    <row r="1877" customFormat="false" ht="15" hidden="false" customHeight="false" outlineLevel="0" collapsed="false">
      <c r="A1877" s="20" t="n">
        <v>1865</v>
      </c>
      <c r="B1877" s="21" t="s">
        <v>240</v>
      </c>
      <c r="C1877" s="22" t="s">
        <v>2552</v>
      </c>
      <c r="D1877" s="22" t="s">
        <v>2553</v>
      </c>
      <c r="E1877" s="23" t="str">
        <f aca="false">MID([1]Hoja1!A1922,11,1)</f>
        <v>M</v>
      </c>
      <c r="F1877" s="22" t="n">
        <v>7</v>
      </c>
      <c r="G1877" s="24" t="s">
        <v>190</v>
      </c>
      <c r="H1877" s="25" t="s">
        <v>31</v>
      </c>
    </row>
    <row r="1878" customFormat="false" ht="15" hidden="false" customHeight="false" outlineLevel="0" collapsed="false">
      <c r="A1878" s="20" t="n">
        <v>1866</v>
      </c>
      <c r="B1878" s="21" t="s">
        <v>240</v>
      </c>
      <c r="C1878" s="22" t="s">
        <v>44</v>
      </c>
      <c r="D1878" s="22" t="s">
        <v>2554</v>
      </c>
      <c r="E1878" s="23" t="str">
        <f aca="false">MID([1]Hoja1!A1903,11,1)</f>
        <v>M</v>
      </c>
      <c r="F1878" s="22" t="n">
        <v>8</v>
      </c>
      <c r="G1878" s="24" t="s">
        <v>186</v>
      </c>
      <c r="H1878" s="25" t="s">
        <v>31</v>
      </c>
    </row>
    <row r="1879" customFormat="false" ht="15" hidden="false" customHeight="false" outlineLevel="0" collapsed="false">
      <c r="A1879" s="20" t="n">
        <v>1867</v>
      </c>
      <c r="B1879" s="21" t="s">
        <v>240</v>
      </c>
      <c r="C1879" s="22" t="s">
        <v>623</v>
      </c>
      <c r="D1879" s="22" t="s">
        <v>2555</v>
      </c>
      <c r="E1879" s="23" t="str">
        <f aca="false">MID([1]Hoja1!A1843,11,1)</f>
        <v>M</v>
      </c>
      <c r="F1879" s="22" t="n">
        <v>8</v>
      </c>
      <c r="G1879" s="24" t="s">
        <v>1437</v>
      </c>
      <c r="H1879" s="25" t="s">
        <v>31</v>
      </c>
    </row>
    <row r="1880" customFormat="false" ht="15" hidden="false" customHeight="false" outlineLevel="0" collapsed="false">
      <c r="A1880" s="20" t="n">
        <v>1868</v>
      </c>
      <c r="B1880" s="21" t="s">
        <v>240</v>
      </c>
      <c r="C1880" s="22" t="s">
        <v>623</v>
      </c>
      <c r="D1880" s="22" t="s">
        <v>2556</v>
      </c>
      <c r="E1880" s="23" t="str">
        <f aca="false">MID([1]Hoja1!A1844,11,1)</f>
        <v>M</v>
      </c>
      <c r="F1880" s="22" t="n">
        <v>12</v>
      </c>
      <c r="G1880" s="24" t="s">
        <v>1437</v>
      </c>
      <c r="H1880" s="25" t="s">
        <v>31</v>
      </c>
    </row>
    <row r="1881" customFormat="false" ht="15" hidden="false" customHeight="false" outlineLevel="0" collapsed="false">
      <c r="A1881" s="20" t="n">
        <v>1869</v>
      </c>
      <c r="B1881" s="21" t="s">
        <v>240</v>
      </c>
      <c r="C1881" s="22" t="s">
        <v>368</v>
      </c>
      <c r="D1881" s="22" t="s">
        <v>2557</v>
      </c>
      <c r="E1881" s="23" t="str">
        <f aca="false">MID([1]Hoja1!A1916,11,1)</f>
        <v>M</v>
      </c>
      <c r="F1881" s="22" t="n">
        <v>9</v>
      </c>
      <c r="G1881" s="24" t="s">
        <v>1808</v>
      </c>
      <c r="H1881" s="25" t="s">
        <v>31</v>
      </c>
    </row>
    <row r="1882" customFormat="false" ht="15" hidden="false" customHeight="false" outlineLevel="0" collapsed="false">
      <c r="A1882" s="20" t="n">
        <v>1870</v>
      </c>
      <c r="B1882" s="21" t="s">
        <v>240</v>
      </c>
      <c r="C1882" s="22" t="s">
        <v>240</v>
      </c>
      <c r="D1882" s="22" t="s">
        <v>272</v>
      </c>
      <c r="E1882" s="23" t="str">
        <f aca="false">MID([1]Hoja1!A4662,11,1)</f>
        <v>H</v>
      </c>
      <c r="F1882" s="22" t="n">
        <v>9</v>
      </c>
      <c r="G1882" s="24" t="s">
        <v>405</v>
      </c>
      <c r="H1882" s="25" t="s">
        <v>31</v>
      </c>
    </row>
    <row r="1883" customFormat="false" ht="15" hidden="false" customHeight="false" outlineLevel="0" collapsed="false">
      <c r="A1883" s="20" t="n">
        <v>1871</v>
      </c>
      <c r="B1883" s="21" t="s">
        <v>240</v>
      </c>
      <c r="C1883" s="22" t="s">
        <v>240</v>
      </c>
      <c r="D1883" s="22" t="s">
        <v>2558</v>
      </c>
      <c r="E1883" s="23" t="str">
        <f aca="false">MID([1]Hoja1!A1920,11,1)</f>
        <v>H</v>
      </c>
      <c r="F1883" s="22" t="n">
        <v>7</v>
      </c>
      <c r="G1883" s="24" t="s">
        <v>144</v>
      </c>
      <c r="H1883" s="25" t="s">
        <v>31</v>
      </c>
    </row>
    <row r="1884" customFormat="false" ht="15" hidden="false" customHeight="false" outlineLevel="0" collapsed="false">
      <c r="A1884" s="20" t="n">
        <v>1872</v>
      </c>
      <c r="B1884" s="21" t="s">
        <v>240</v>
      </c>
      <c r="C1884" s="22" t="s">
        <v>240</v>
      </c>
      <c r="D1884" s="22" t="s">
        <v>2559</v>
      </c>
      <c r="E1884" s="23" t="str">
        <f aca="false">MID([1]Hoja1!A1921,11,1)</f>
        <v>M</v>
      </c>
      <c r="F1884" s="22" t="n">
        <v>9</v>
      </c>
      <c r="G1884" s="24" t="s">
        <v>144</v>
      </c>
      <c r="H1884" s="25" t="s">
        <v>31</v>
      </c>
    </row>
    <row r="1885" customFormat="false" ht="15" hidden="false" customHeight="false" outlineLevel="0" collapsed="false">
      <c r="A1885" s="20" t="n">
        <v>1873</v>
      </c>
      <c r="B1885" s="21" t="s">
        <v>240</v>
      </c>
      <c r="C1885" s="22" t="s">
        <v>240</v>
      </c>
      <c r="D1885" s="22" t="s">
        <v>2560</v>
      </c>
      <c r="E1885" s="23" t="str">
        <f aca="false">MID([1]Hoja1!A1914,11,1)</f>
        <v>H</v>
      </c>
      <c r="F1885" s="22" t="n">
        <v>5</v>
      </c>
      <c r="G1885" s="24" t="s">
        <v>122</v>
      </c>
      <c r="H1885" s="25" t="s">
        <v>31</v>
      </c>
    </row>
    <row r="1886" customFormat="false" ht="15" hidden="false" customHeight="false" outlineLevel="0" collapsed="false">
      <c r="A1886" s="20" t="n">
        <v>1874</v>
      </c>
      <c r="B1886" s="21" t="s">
        <v>240</v>
      </c>
      <c r="C1886" s="22" t="s">
        <v>2431</v>
      </c>
      <c r="D1886" s="22" t="s">
        <v>2561</v>
      </c>
      <c r="E1886" s="23" t="str">
        <f aca="false">MID([1]Hoja1!A2139,11,1)</f>
        <v>M</v>
      </c>
      <c r="F1886" s="22" t="n">
        <v>5</v>
      </c>
      <c r="G1886" s="24" t="s">
        <v>273</v>
      </c>
      <c r="H1886" s="25" t="s">
        <v>31</v>
      </c>
    </row>
    <row r="1887" customFormat="false" ht="15" hidden="false" customHeight="false" outlineLevel="0" collapsed="false">
      <c r="A1887" s="20" t="n">
        <v>1875</v>
      </c>
      <c r="B1887" s="21" t="s">
        <v>240</v>
      </c>
      <c r="C1887" s="22" t="s">
        <v>464</v>
      </c>
      <c r="D1887" s="22" t="s">
        <v>2562</v>
      </c>
      <c r="E1887" s="23" t="str">
        <f aca="false">MID([1]Hoja1!A1900,11,1)</f>
        <v>H</v>
      </c>
      <c r="F1887" s="22" t="n">
        <v>12</v>
      </c>
      <c r="G1887" s="24" t="s">
        <v>208</v>
      </c>
      <c r="H1887" s="25" t="s">
        <v>31</v>
      </c>
    </row>
    <row r="1888" customFormat="false" ht="15" hidden="false" customHeight="false" outlineLevel="0" collapsed="false">
      <c r="A1888" s="20" t="n">
        <v>1876</v>
      </c>
      <c r="B1888" s="21" t="s">
        <v>240</v>
      </c>
      <c r="C1888" s="22" t="s">
        <v>104</v>
      </c>
      <c r="D1888" s="22" t="s">
        <v>2563</v>
      </c>
      <c r="E1888" s="23" t="str">
        <f aca="false">MID([1]Hoja1!A1838,11,1)</f>
        <v>H</v>
      </c>
      <c r="F1888" s="22" t="n">
        <v>11</v>
      </c>
      <c r="G1888" s="24" t="s">
        <v>161</v>
      </c>
      <c r="H1888" s="25" t="s">
        <v>31</v>
      </c>
    </row>
    <row r="1889" customFormat="false" ht="15" hidden="false" customHeight="false" outlineLevel="0" collapsed="false">
      <c r="A1889" s="20" t="n">
        <v>1877</v>
      </c>
      <c r="B1889" s="21" t="s">
        <v>240</v>
      </c>
      <c r="C1889" s="22" t="s">
        <v>1396</v>
      </c>
      <c r="D1889" s="22" t="s">
        <v>2564</v>
      </c>
      <c r="E1889" s="23" t="str">
        <f aca="false">MID([1]Hoja1!A1832,11,1)</f>
        <v>H</v>
      </c>
      <c r="F1889" s="22" t="n">
        <v>7</v>
      </c>
      <c r="G1889" s="24" t="s">
        <v>30</v>
      </c>
      <c r="H1889" s="25" t="s">
        <v>31</v>
      </c>
    </row>
    <row r="1890" customFormat="false" ht="15" hidden="false" customHeight="false" outlineLevel="0" collapsed="false">
      <c r="A1890" s="20" t="n">
        <v>1878</v>
      </c>
      <c r="B1890" s="21" t="s">
        <v>240</v>
      </c>
      <c r="C1890" s="22" t="s">
        <v>2565</v>
      </c>
      <c r="D1890" s="22" t="s">
        <v>2566</v>
      </c>
      <c r="E1890" s="23" t="str">
        <f aca="false">MID([1]Hoja1!A1863,11,1)</f>
        <v>M</v>
      </c>
      <c r="F1890" s="22" t="n">
        <v>7</v>
      </c>
      <c r="G1890" s="24" t="s">
        <v>60</v>
      </c>
      <c r="H1890" s="25" t="s">
        <v>31</v>
      </c>
    </row>
    <row r="1891" customFormat="false" ht="15" hidden="false" customHeight="false" outlineLevel="0" collapsed="false">
      <c r="A1891" s="20" t="n">
        <v>1879</v>
      </c>
      <c r="B1891" s="21" t="s">
        <v>240</v>
      </c>
      <c r="C1891" s="22" t="s">
        <v>2565</v>
      </c>
      <c r="D1891" s="22" t="s">
        <v>811</v>
      </c>
      <c r="E1891" s="23" t="str">
        <f aca="false">MID([1]Hoja1!A3813,11,1)</f>
        <v>M</v>
      </c>
      <c r="F1891" s="22" t="n">
        <v>7</v>
      </c>
      <c r="G1891" s="24" t="s">
        <v>60</v>
      </c>
      <c r="H1891" s="25" t="s">
        <v>31</v>
      </c>
    </row>
    <row r="1892" customFormat="false" ht="15" hidden="false" customHeight="false" outlineLevel="0" collapsed="false">
      <c r="A1892" s="20" t="n">
        <v>1880</v>
      </c>
      <c r="B1892" s="21" t="s">
        <v>240</v>
      </c>
      <c r="C1892" s="22" t="s">
        <v>2453</v>
      </c>
      <c r="D1892" s="22" t="s">
        <v>2567</v>
      </c>
      <c r="E1892" s="23" t="str">
        <f aca="false">MID([1]Hoja1!A1854,11,1)</f>
        <v>H</v>
      </c>
      <c r="F1892" s="22" t="n">
        <v>15</v>
      </c>
      <c r="G1892" s="24" t="s">
        <v>597</v>
      </c>
      <c r="H1892" s="25" t="s">
        <v>31</v>
      </c>
    </row>
    <row r="1893" customFormat="false" ht="15" hidden="false" customHeight="false" outlineLevel="0" collapsed="false">
      <c r="A1893" s="20" t="n">
        <v>1881</v>
      </c>
      <c r="B1893" s="21" t="s">
        <v>240</v>
      </c>
      <c r="C1893" s="22" t="s">
        <v>982</v>
      </c>
      <c r="D1893" s="22" t="s">
        <v>2568</v>
      </c>
      <c r="E1893" s="23" t="str">
        <f aca="false">MID([1]Hoja1!A1925,11,1)</f>
        <v>H</v>
      </c>
      <c r="F1893" s="22" t="n">
        <v>11</v>
      </c>
      <c r="G1893" s="24" t="s">
        <v>1582</v>
      </c>
      <c r="H1893" s="25" t="s">
        <v>31</v>
      </c>
    </row>
    <row r="1894" customFormat="false" ht="15" hidden="false" customHeight="false" outlineLevel="0" collapsed="false">
      <c r="A1894" s="20" t="n">
        <v>1882</v>
      </c>
      <c r="B1894" s="21" t="s">
        <v>240</v>
      </c>
      <c r="C1894" s="22" t="s">
        <v>275</v>
      </c>
      <c r="D1894" s="22" t="s">
        <v>2569</v>
      </c>
      <c r="E1894" s="23" t="str">
        <f aca="false">MID([1]Hoja1!A1904,11,1)</f>
        <v>M</v>
      </c>
      <c r="F1894" s="22" t="n">
        <v>10</v>
      </c>
      <c r="G1894" s="24" t="s">
        <v>269</v>
      </c>
      <c r="H1894" s="25" t="s">
        <v>31</v>
      </c>
    </row>
    <row r="1895" customFormat="false" ht="15" hidden="false" customHeight="false" outlineLevel="0" collapsed="false">
      <c r="A1895" s="20" t="n">
        <v>1883</v>
      </c>
      <c r="B1895" s="21" t="s">
        <v>240</v>
      </c>
      <c r="C1895" s="22" t="s">
        <v>292</v>
      </c>
      <c r="D1895" s="22" t="s">
        <v>113</v>
      </c>
      <c r="E1895" s="23" t="str">
        <f aca="false">MID([1]Hoja1!A104,11,1)</f>
        <v>M</v>
      </c>
      <c r="F1895" s="22" t="n">
        <v>8</v>
      </c>
      <c r="G1895" s="24" t="s">
        <v>1726</v>
      </c>
      <c r="H1895" s="25" t="s">
        <v>31</v>
      </c>
    </row>
    <row r="1896" customFormat="false" ht="15" hidden="false" customHeight="false" outlineLevel="0" collapsed="false">
      <c r="A1896" s="20" t="n">
        <v>1884</v>
      </c>
      <c r="B1896" s="21" t="s">
        <v>240</v>
      </c>
      <c r="C1896" s="22" t="s">
        <v>126</v>
      </c>
      <c r="D1896" s="22" t="s">
        <v>2570</v>
      </c>
      <c r="E1896" s="23" t="str">
        <f aca="false">MID([1]Hoja1!A1836,11,1)</f>
        <v>M</v>
      </c>
      <c r="F1896" s="22" t="n">
        <v>8</v>
      </c>
      <c r="G1896" s="24" t="s">
        <v>1377</v>
      </c>
      <c r="H1896" s="25" t="s">
        <v>31</v>
      </c>
    </row>
    <row r="1897" customFormat="false" ht="15" hidden="false" customHeight="false" outlineLevel="0" collapsed="false">
      <c r="A1897" s="20" t="n">
        <v>1885</v>
      </c>
      <c r="B1897" s="21" t="s">
        <v>240</v>
      </c>
      <c r="C1897" s="22" t="s">
        <v>2571</v>
      </c>
      <c r="D1897" s="22" t="s">
        <v>2572</v>
      </c>
      <c r="E1897" s="23" t="str">
        <f aca="false">MID([1]Hoja1!A1910,11,1)</f>
        <v>M</v>
      </c>
      <c r="F1897" s="22" t="n">
        <v>11</v>
      </c>
      <c r="G1897" s="24" t="s">
        <v>68</v>
      </c>
      <c r="H1897" s="25" t="s">
        <v>31</v>
      </c>
    </row>
    <row r="1898" customFormat="false" ht="15" hidden="false" customHeight="false" outlineLevel="0" collapsed="false">
      <c r="A1898" s="20" t="n">
        <v>1886</v>
      </c>
      <c r="B1898" s="21" t="s">
        <v>240</v>
      </c>
      <c r="C1898" s="22" t="s">
        <v>2571</v>
      </c>
      <c r="D1898" s="22" t="s">
        <v>2573</v>
      </c>
      <c r="E1898" s="23" t="str">
        <f aca="false">MID([1]Hoja1!A1909,11,1)</f>
        <v>H</v>
      </c>
      <c r="F1898" s="22" t="n">
        <v>13</v>
      </c>
      <c r="G1898" s="24" t="s">
        <v>68</v>
      </c>
      <c r="H1898" s="25" t="s">
        <v>31</v>
      </c>
    </row>
    <row r="1899" customFormat="false" ht="15" hidden="false" customHeight="false" outlineLevel="0" collapsed="false">
      <c r="A1899" s="20" t="n">
        <v>1887</v>
      </c>
      <c r="B1899" s="21" t="s">
        <v>240</v>
      </c>
      <c r="C1899" s="22" t="s">
        <v>2574</v>
      </c>
      <c r="D1899" s="22" t="s">
        <v>2575</v>
      </c>
      <c r="E1899" s="23" t="str">
        <f aca="false">MID([1]Hoja1!A1915,11,1)</f>
        <v>H</v>
      </c>
      <c r="F1899" s="22" t="n">
        <v>5</v>
      </c>
      <c r="G1899" s="24" t="s">
        <v>361</v>
      </c>
      <c r="H1899" s="25" t="s">
        <v>31</v>
      </c>
    </row>
    <row r="1900" customFormat="false" ht="15" hidden="false" customHeight="false" outlineLevel="0" collapsed="false">
      <c r="A1900" s="20" t="n">
        <v>1888</v>
      </c>
      <c r="B1900" s="21" t="s">
        <v>240</v>
      </c>
      <c r="C1900" s="22" t="s">
        <v>540</v>
      </c>
      <c r="D1900" s="22" t="s">
        <v>2576</v>
      </c>
      <c r="E1900" s="23" t="str">
        <f aca="false">MID([1]Hoja1!A1917,11,1)</f>
        <v>M</v>
      </c>
      <c r="F1900" s="22" t="n">
        <v>15</v>
      </c>
      <c r="G1900" s="24" t="s">
        <v>507</v>
      </c>
      <c r="H1900" s="25" t="s">
        <v>31</v>
      </c>
    </row>
    <row r="1901" customFormat="false" ht="15" hidden="false" customHeight="false" outlineLevel="0" collapsed="false">
      <c r="A1901" s="20" t="n">
        <v>1889</v>
      </c>
      <c r="B1901" s="21" t="s">
        <v>240</v>
      </c>
      <c r="C1901" s="22" t="s">
        <v>658</v>
      </c>
      <c r="D1901" s="22" t="s">
        <v>2126</v>
      </c>
      <c r="E1901" s="23" t="str">
        <f aca="false">MID([1]Hoja1!A2783,11,1)</f>
        <v>H</v>
      </c>
      <c r="F1901" s="22" t="n">
        <v>5</v>
      </c>
      <c r="G1901" s="24" t="s">
        <v>926</v>
      </c>
      <c r="H1901" s="25" t="s">
        <v>31</v>
      </c>
    </row>
    <row r="1902" customFormat="false" ht="15" hidden="false" customHeight="false" outlineLevel="0" collapsed="false">
      <c r="A1902" s="20" t="n">
        <v>1890</v>
      </c>
      <c r="B1902" s="21" t="s">
        <v>240</v>
      </c>
      <c r="C1902" s="22" t="s">
        <v>2577</v>
      </c>
      <c r="D1902" s="22" t="s">
        <v>2578</v>
      </c>
      <c r="E1902" s="23" t="str">
        <f aca="false">MID([1]Hoja1!A1906,11,1)</f>
        <v>M</v>
      </c>
      <c r="F1902" s="22" t="n">
        <v>12</v>
      </c>
      <c r="G1902" s="24" t="s">
        <v>190</v>
      </c>
      <c r="H1902" s="25" t="s">
        <v>31</v>
      </c>
    </row>
    <row r="1903" customFormat="false" ht="15" hidden="false" customHeight="false" outlineLevel="0" collapsed="false">
      <c r="A1903" s="20" t="n">
        <v>1891</v>
      </c>
      <c r="B1903" s="21" t="s">
        <v>240</v>
      </c>
      <c r="C1903" s="22" t="s">
        <v>1641</v>
      </c>
      <c r="D1903" s="22" t="s">
        <v>2579</v>
      </c>
      <c r="E1903" s="23" t="str">
        <f aca="false">MID([1]Hoja1!A2168,11,1)</f>
        <v>H</v>
      </c>
      <c r="F1903" s="22" t="n">
        <v>14</v>
      </c>
      <c r="G1903" s="24" t="s">
        <v>439</v>
      </c>
      <c r="H1903" s="25" t="s">
        <v>31</v>
      </c>
    </row>
    <row r="1904" customFormat="false" ht="15" hidden="false" customHeight="false" outlineLevel="0" collapsed="false">
      <c r="A1904" s="20" t="n">
        <v>1892</v>
      </c>
      <c r="B1904" s="21" t="s">
        <v>240</v>
      </c>
      <c r="C1904" s="22" t="s">
        <v>1059</v>
      </c>
      <c r="D1904" s="22" t="s">
        <v>2580</v>
      </c>
      <c r="E1904" s="23" t="str">
        <f aca="false">MID([1]Hoja1!A1848,11,1)</f>
        <v>M</v>
      </c>
      <c r="F1904" s="22" t="n">
        <v>11</v>
      </c>
      <c r="G1904" s="24" t="s">
        <v>244</v>
      </c>
      <c r="H1904" s="25" t="s">
        <v>31</v>
      </c>
    </row>
    <row r="1905" customFormat="false" ht="15" hidden="false" customHeight="false" outlineLevel="0" collapsed="false">
      <c r="A1905" s="20" t="n">
        <v>1893</v>
      </c>
      <c r="B1905" s="21" t="s">
        <v>240</v>
      </c>
      <c r="C1905" s="22" t="s">
        <v>2581</v>
      </c>
      <c r="D1905" s="22" t="s">
        <v>2582</v>
      </c>
      <c r="E1905" s="23" t="str">
        <f aca="false">MID([1]Hoja1!A1830,11,1)</f>
        <v>M</v>
      </c>
      <c r="F1905" s="22" t="n">
        <v>5</v>
      </c>
      <c r="G1905" s="24" t="s">
        <v>405</v>
      </c>
      <c r="H1905" s="25" t="s">
        <v>31</v>
      </c>
    </row>
    <row r="1906" customFormat="false" ht="15" hidden="false" customHeight="false" outlineLevel="0" collapsed="false">
      <c r="A1906" s="20" t="n">
        <v>1894</v>
      </c>
      <c r="B1906" s="21" t="s">
        <v>240</v>
      </c>
      <c r="C1906" s="22" t="s">
        <v>134</v>
      </c>
      <c r="D1906" s="22" t="s">
        <v>674</v>
      </c>
      <c r="E1906" s="23" t="str">
        <f aca="false">MID([1]Hoja1!A3285,11,1)</f>
        <v>H</v>
      </c>
      <c r="F1906" s="22" t="n">
        <v>6</v>
      </c>
      <c r="G1906" s="24" t="s">
        <v>60</v>
      </c>
      <c r="H1906" s="25" t="s">
        <v>31</v>
      </c>
    </row>
    <row r="1907" customFormat="false" ht="15" hidden="false" customHeight="false" outlineLevel="0" collapsed="false">
      <c r="A1907" s="20" t="n">
        <v>1895</v>
      </c>
      <c r="B1907" s="21" t="s">
        <v>240</v>
      </c>
      <c r="C1907" s="22" t="s">
        <v>134</v>
      </c>
      <c r="D1907" s="22" t="s">
        <v>218</v>
      </c>
      <c r="E1907" s="23" t="str">
        <f aca="false">MID([1]Hoja1!A5327,11,1)</f>
        <v>H</v>
      </c>
      <c r="F1907" s="22" t="n">
        <v>10</v>
      </c>
      <c r="G1907" s="24" t="s">
        <v>60</v>
      </c>
      <c r="H1907" s="25" t="s">
        <v>31</v>
      </c>
    </row>
    <row r="1908" customFormat="false" ht="15" hidden="false" customHeight="false" outlineLevel="0" collapsed="false">
      <c r="A1908" s="20" t="n">
        <v>1896</v>
      </c>
      <c r="B1908" s="21" t="s">
        <v>240</v>
      </c>
      <c r="C1908" s="22" t="s">
        <v>1533</v>
      </c>
      <c r="D1908" s="22" t="s">
        <v>786</v>
      </c>
      <c r="E1908" s="23" t="str">
        <f aca="false">MID([1]Hoja1!A2557,11,1)</f>
        <v>M</v>
      </c>
      <c r="F1908" s="22" t="n">
        <v>13</v>
      </c>
      <c r="G1908" s="24" t="s">
        <v>273</v>
      </c>
      <c r="H1908" s="25" t="s">
        <v>31</v>
      </c>
    </row>
    <row r="1909" customFormat="false" ht="15" hidden="false" customHeight="false" outlineLevel="0" collapsed="false">
      <c r="A1909" s="20" t="n">
        <v>1897</v>
      </c>
      <c r="B1909" s="21" t="s">
        <v>240</v>
      </c>
      <c r="C1909" s="22" t="s">
        <v>1533</v>
      </c>
      <c r="D1909" s="22" t="s">
        <v>2583</v>
      </c>
      <c r="E1909" s="23" t="str">
        <f aca="false">MID([1]Hoja1!A1837,11,1)</f>
        <v>M</v>
      </c>
      <c r="F1909" s="22" t="n">
        <v>10</v>
      </c>
      <c r="G1909" s="24" t="s">
        <v>60</v>
      </c>
      <c r="H1909" s="25" t="s">
        <v>31</v>
      </c>
    </row>
    <row r="1910" customFormat="false" ht="15" hidden="false" customHeight="false" outlineLevel="0" collapsed="false">
      <c r="A1910" s="20" t="n">
        <v>1898</v>
      </c>
      <c r="B1910" s="21" t="s">
        <v>240</v>
      </c>
      <c r="C1910" s="22" t="s">
        <v>1533</v>
      </c>
      <c r="D1910" s="22" t="s">
        <v>129</v>
      </c>
      <c r="E1910" s="23" t="str">
        <f aca="false">MID([1]Hoja1!A3137,11,1)</f>
        <v>M</v>
      </c>
      <c r="F1910" s="22" t="n">
        <v>13</v>
      </c>
      <c r="G1910" s="24" t="s">
        <v>168</v>
      </c>
      <c r="H1910" s="25" t="s">
        <v>31</v>
      </c>
    </row>
    <row r="1911" customFormat="false" ht="15" hidden="false" customHeight="false" outlineLevel="0" collapsed="false">
      <c r="A1911" s="20" t="n">
        <v>1899</v>
      </c>
      <c r="B1911" s="21" t="s">
        <v>240</v>
      </c>
      <c r="C1911" s="22" t="s">
        <v>951</v>
      </c>
      <c r="D1911" s="22" t="s">
        <v>1881</v>
      </c>
      <c r="E1911" s="23" t="str">
        <f aca="false">MID([1]Hoja1!A1908,11,1)</f>
        <v>H</v>
      </c>
      <c r="F1911" s="22" t="n">
        <v>6</v>
      </c>
      <c r="G1911" s="24" t="s">
        <v>328</v>
      </c>
      <c r="H1911" s="25" t="s">
        <v>31</v>
      </c>
    </row>
    <row r="1912" customFormat="false" ht="15" hidden="false" customHeight="false" outlineLevel="0" collapsed="false">
      <c r="A1912" s="20" t="n">
        <v>1900</v>
      </c>
      <c r="B1912" s="21" t="s">
        <v>240</v>
      </c>
      <c r="C1912" s="22" t="s">
        <v>441</v>
      </c>
      <c r="D1912" s="22" t="s">
        <v>2584</v>
      </c>
      <c r="E1912" s="23" t="str">
        <f aca="false">MID([1]Hoja1!A1897,11,1)</f>
        <v>M</v>
      </c>
      <c r="F1912" s="22" t="n">
        <v>8</v>
      </c>
      <c r="G1912" s="24" t="s">
        <v>361</v>
      </c>
      <c r="H1912" s="25" t="s">
        <v>31</v>
      </c>
    </row>
    <row r="1913" customFormat="false" ht="15" hidden="false" customHeight="false" outlineLevel="0" collapsed="false">
      <c r="A1913" s="20" t="n">
        <v>1901</v>
      </c>
      <c r="B1913" s="21" t="s">
        <v>240</v>
      </c>
      <c r="C1913" s="22" t="s">
        <v>675</v>
      </c>
      <c r="D1913" s="22" t="s">
        <v>2585</v>
      </c>
      <c r="E1913" s="23" t="str">
        <f aca="false">MID([1]Hoja1!A1840,11,1)</f>
        <v>H</v>
      </c>
      <c r="F1913" s="22" t="n">
        <v>13</v>
      </c>
      <c r="G1913" s="24" t="s">
        <v>656</v>
      </c>
      <c r="H1913" s="25" t="s">
        <v>31</v>
      </c>
    </row>
    <row r="1914" customFormat="false" ht="15" hidden="false" customHeight="false" outlineLevel="0" collapsed="false">
      <c r="A1914" s="20" t="n">
        <v>1902</v>
      </c>
      <c r="B1914" s="21" t="s">
        <v>240</v>
      </c>
      <c r="C1914" s="22" t="s">
        <v>675</v>
      </c>
      <c r="D1914" s="22" t="s">
        <v>2586</v>
      </c>
      <c r="E1914" s="23" t="str">
        <f aca="false">MID([1]Hoja1!A1839,11,1)</f>
        <v>M</v>
      </c>
      <c r="F1914" s="22" t="n">
        <v>10</v>
      </c>
      <c r="G1914" s="24" t="s">
        <v>656</v>
      </c>
      <c r="H1914" s="25" t="s">
        <v>31</v>
      </c>
    </row>
    <row r="1915" customFormat="false" ht="15" hidden="false" customHeight="false" outlineLevel="0" collapsed="false">
      <c r="A1915" s="20" t="n">
        <v>1903</v>
      </c>
      <c r="B1915" s="21" t="s">
        <v>240</v>
      </c>
      <c r="C1915" s="22" t="s">
        <v>675</v>
      </c>
      <c r="D1915" s="22" t="s">
        <v>1138</v>
      </c>
      <c r="E1915" s="23" t="str">
        <f aca="false">MID([1]Hoja1!A1849,11,1)</f>
        <v>M</v>
      </c>
      <c r="F1915" s="22" t="n">
        <v>14</v>
      </c>
      <c r="G1915" s="24" t="s">
        <v>1292</v>
      </c>
      <c r="H1915" s="25" t="s">
        <v>31</v>
      </c>
    </row>
    <row r="1916" customFormat="false" ht="15" hidden="false" customHeight="false" outlineLevel="0" collapsed="false">
      <c r="A1916" s="20" t="n">
        <v>1904</v>
      </c>
      <c r="B1916" s="21" t="s">
        <v>240</v>
      </c>
      <c r="C1916" s="22" t="s">
        <v>675</v>
      </c>
      <c r="D1916" s="22" t="s">
        <v>2587</v>
      </c>
      <c r="E1916" s="23" t="str">
        <f aca="false">MID([1]Hoja1!A1912,11,1)</f>
        <v>M</v>
      </c>
      <c r="F1916" s="22" t="n">
        <v>12</v>
      </c>
      <c r="G1916" s="24" t="s">
        <v>431</v>
      </c>
      <c r="H1916" s="25" t="s">
        <v>31</v>
      </c>
    </row>
    <row r="1917" customFormat="false" ht="15" hidden="false" customHeight="false" outlineLevel="0" collapsed="false">
      <c r="A1917" s="20" t="n">
        <v>1905</v>
      </c>
      <c r="B1917" s="21" t="s">
        <v>240</v>
      </c>
      <c r="C1917" s="22" t="s">
        <v>675</v>
      </c>
      <c r="D1917" s="22" t="s">
        <v>2588</v>
      </c>
      <c r="E1917" s="23" t="str">
        <f aca="false">MID([1]Hoja1!A1911,11,1)</f>
        <v>M</v>
      </c>
      <c r="F1917" s="22" t="n">
        <v>15</v>
      </c>
      <c r="G1917" s="24" t="s">
        <v>431</v>
      </c>
      <c r="H1917" s="25" t="s">
        <v>31</v>
      </c>
    </row>
    <row r="1918" customFormat="false" ht="15" hidden="false" customHeight="false" outlineLevel="0" collapsed="false">
      <c r="A1918" s="20" t="n">
        <v>1906</v>
      </c>
      <c r="B1918" s="21" t="s">
        <v>240</v>
      </c>
      <c r="C1918" s="22" t="s">
        <v>675</v>
      </c>
      <c r="D1918" s="22" t="s">
        <v>409</v>
      </c>
      <c r="E1918" s="23" t="str">
        <f aca="false">MID([1]Hoja1!A5511,11,1)</f>
        <v>M</v>
      </c>
      <c r="F1918" s="22" t="n">
        <v>10</v>
      </c>
      <c r="G1918" s="24" t="s">
        <v>656</v>
      </c>
      <c r="H1918" s="25" t="s">
        <v>31</v>
      </c>
    </row>
    <row r="1919" customFormat="false" ht="15" hidden="false" customHeight="false" outlineLevel="0" collapsed="false">
      <c r="A1919" s="20" t="n">
        <v>1907</v>
      </c>
      <c r="B1919" s="21" t="s">
        <v>240</v>
      </c>
      <c r="C1919" s="22" t="s">
        <v>206</v>
      </c>
      <c r="D1919" s="22" t="s">
        <v>2589</v>
      </c>
      <c r="E1919" s="23" t="str">
        <f aca="false">MID([1]Hoja1!A1913,11,1)</f>
        <v>M</v>
      </c>
      <c r="F1919" s="22" t="n">
        <v>11</v>
      </c>
      <c r="G1919" s="24" t="s">
        <v>208</v>
      </c>
      <c r="H1919" s="25" t="s">
        <v>31</v>
      </c>
    </row>
    <row r="1920" customFormat="false" ht="15" hidden="false" customHeight="false" outlineLevel="0" collapsed="false">
      <c r="A1920" s="20" t="n">
        <v>1908</v>
      </c>
      <c r="B1920" s="21" t="s">
        <v>240</v>
      </c>
      <c r="C1920" s="22" t="s">
        <v>206</v>
      </c>
      <c r="D1920" s="22" t="s">
        <v>2488</v>
      </c>
      <c r="E1920" s="23" t="str">
        <f aca="false">MID([1]Hoja1!A1899,11,1)</f>
        <v>M</v>
      </c>
      <c r="F1920" s="22" t="n">
        <v>8</v>
      </c>
      <c r="G1920" s="24" t="s">
        <v>208</v>
      </c>
      <c r="H1920" s="25" t="s">
        <v>31</v>
      </c>
    </row>
    <row r="1921" customFormat="false" ht="15" hidden="false" customHeight="false" outlineLevel="0" collapsed="false">
      <c r="A1921" s="20" t="n">
        <v>1909</v>
      </c>
      <c r="B1921" s="21" t="s">
        <v>240</v>
      </c>
      <c r="C1921" s="22" t="s">
        <v>206</v>
      </c>
      <c r="D1921" s="22" t="s">
        <v>2579</v>
      </c>
      <c r="E1921" s="23" t="str">
        <f aca="false">MID([1]Hoja1!A1846,11,1)</f>
        <v>H</v>
      </c>
      <c r="F1921" s="22" t="n">
        <v>13</v>
      </c>
      <c r="G1921" s="24" t="s">
        <v>208</v>
      </c>
      <c r="H1921" s="25" t="s">
        <v>31</v>
      </c>
    </row>
    <row r="1922" customFormat="false" ht="15" hidden="false" customHeight="false" outlineLevel="0" collapsed="false">
      <c r="A1922" s="20" t="n">
        <v>1910</v>
      </c>
      <c r="B1922" s="21" t="s">
        <v>240</v>
      </c>
      <c r="C1922" s="22" t="s">
        <v>573</v>
      </c>
      <c r="D1922" s="22" t="s">
        <v>2213</v>
      </c>
      <c r="E1922" s="23" t="str">
        <f aca="false">MID([1]Hoja1!A3630,11,1)</f>
        <v>H</v>
      </c>
      <c r="F1922" s="22" t="n">
        <v>9</v>
      </c>
      <c r="G1922" s="24" t="s">
        <v>372</v>
      </c>
      <c r="H1922" s="25" t="s">
        <v>31</v>
      </c>
    </row>
    <row r="1923" customFormat="false" ht="15" hidden="false" customHeight="false" outlineLevel="0" collapsed="false">
      <c r="A1923" s="20" t="n">
        <v>1911</v>
      </c>
      <c r="B1923" s="21" t="s">
        <v>240</v>
      </c>
      <c r="C1923" s="22" t="s">
        <v>573</v>
      </c>
      <c r="D1923" s="22" t="s">
        <v>329</v>
      </c>
      <c r="E1923" s="23" t="str">
        <f aca="false">MID([1]Hoja1!A5334,11,1)</f>
        <v>M</v>
      </c>
      <c r="F1923" s="22" t="n">
        <v>15</v>
      </c>
      <c r="G1923" s="24" t="s">
        <v>269</v>
      </c>
      <c r="H1923" s="25" t="s">
        <v>31</v>
      </c>
    </row>
    <row r="1924" customFormat="false" ht="15" hidden="false" customHeight="false" outlineLevel="0" collapsed="false">
      <c r="A1924" s="20" t="n">
        <v>1912</v>
      </c>
      <c r="B1924" s="21" t="s">
        <v>240</v>
      </c>
      <c r="C1924" s="22" t="s">
        <v>573</v>
      </c>
      <c r="D1924" s="22" t="s">
        <v>2590</v>
      </c>
      <c r="E1924" s="23" t="str">
        <f aca="false">MID([1]Hoja1!A1841,11,1)</f>
        <v>H</v>
      </c>
      <c r="F1924" s="22" t="n">
        <v>10</v>
      </c>
      <c r="G1924" s="24" t="s">
        <v>2030</v>
      </c>
      <c r="H1924" s="25" t="s">
        <v>31</v>
      </c>
    </row>
    <row r="1925" customFormat="false" ht="15" hidden="false" customHeight="false" outlineLevel="0" collapsed="false">
      <c r="A1925" s="20" t="n">
        <v>1913</v>
      </c>
      <c r="B1925" s="21" t="s">
        <v>240</v>
      </c>
      <c r="C1925" s="22" t="s">
        <v>573</v>
      </c>
      <c r="D1925" s="22" t="s">
        <v>2591</v>
      </c>
      <c r="E1925" s="23" t="str">
        <f aca="false">MID([1]Hoja1!A1842,11,1)</f>
        <v>M</v>
      </c>
      <c r="F1925" s="22" t="n">
        <v>5</v>
      </c>
      <c r="G1925" s="24" t="s">
        <v>2030</v>
      </c>
      <c r="H1925" s="25" t="s">
        <v>31</v>
      </c>
    </row>
    <row r="1926" customFormat="false" ht="15" hidden="false" customHeight="false" outlineLevel="0" collapsed="false">
      <c r="A1926" s="20" t="n">
        <v>1914</v>
      </c>
      <c r="B1926" s="21" t="s">
        <v>240</v>
      </c>
      <c r="C1926" s="22" t="s">
        <v>573</v>
      </c>
      <c r="D1926" s="22" t="s">
        <v>35</v>
      </c>
      <c r="E1926" s="23" t="str">
        <f aca="false">MID([1]Hoja1!A5774,11,1)</f>
        <v>H</v>
      </c>
      <c r="F1926" s="22" t="n">
        <v>10</v>
      </c>
      <c r="G1926" s="24" t="s">
        <v>269</v>
      </c>
      <c r="H1926" s="25" t="s">
        <v>31</v>
      </c>
    </row>
    <row r="1927" customFormat="false" ht="15" hidden="false" customHeight="false" outlineLevel="0" collapsed="false">
      <c r="A1927" s="20" t="n">
        <v>1915</v>
      </c>
      <c r="B1927" s="21" t="s">
        <v>240</v>
      </c>
      <c r="C1927" s="22" t="s">
        <v>175</v>
      </c>
      <c r="D1927" s="22" t="s">
        <v>2592</v>
      </c>
      <c r="E1927" s="23" t="str">
        <f aca="false">MID([1]Hoja1!A1835,11,1)</f>
        <v>M</v>
      </c>
      <c r="F1927" s="22" t="n">
        <v>11</v>
      </c>
      <c r="G1927" s="24" t="s">
        <v>186</v>
      </c>
      <c r="H1927" s="25" t="s">
        <v>31</v>
      </c>
    </row>
    <row r="1928" customFormat="false" ht="15" hidden="false" customHeight="false" outlineLevel="0" collapsed="false">
      <c r="A1928" s="20" t="n">
        <v>1916</v>
      </c>
      <c r="B1928" s="21" t="s">
        <v>240</v>
      </c>
      <c r="C1928" s="22" t="s">
        <v>175</v>
      </c>
      <c r="D1928" s="22" t="s">
        <v>2593</v>
      </c>
      <c r="E1928" s="23" t="str">
        <f aca="false">MID([1]Hoja1!A1905,11,1)</f>
        <v>M</v>
      </c>
      <c r="F1928" s="22" t="n">
        <v>10</v>
      </c>
      <c r="G1928" s="24" t="s">
        <v>186</v>
      </c>
      <c r="H1928" s="25" t="s">
        <v>31</v>
      </c>
    </row>
    <row r="1929" customFormat="false" ht="15" hidden="false" customHeight="false" outlineLevel="0" collapsed="false">
      <c r="A1929" s="20" t="n">
        <v>1917</v>
      </c>
      <c r="B1929" s="21" t="s">
        <v>240</v>
      </c>
      <c r="C1929" s="22" t="s">
        <v>271</v>
      </c>
      <c r="D1929" s="22" t="s">
        <v>2594</v>
      </c>
      <c r="E1929" s="23" t="str">
        <f aca="false">MID([1]Hoja1!A1924,11,1)</f>
        <v>H</v>
      </c>
      <c r="F1929" s="22" t="n">
        <v>10</v>
      </c>
      <c r="G1929" s="24" t="s">
        <v>60</v>
      </c>
      <c r="H1929" s="25" t="s">
        <v>31</v>
      </c>
    </row>
    <row r="1930" customFormat="false" ht="15" hidden="false" customHeight="false" outlineLevel="0" collapsed="false">
      <c r="A1930" s="20" t="n">
        <v>1918</v>
      </c>
      <c r="B1930" s="21" t="s">
        <v>240</v>
      </c>
      <c r="C1930" s="22" t="s">
        <v>2595</v>
      </c>
      <c r="D1930" s="22" t="s">
        <v>33</v>
      </c>
      <c r="E1930" s="23" t="str">
        <f aca="false">MID([1]Hoja1!A1388,11,1)</f>
        <v>M</v>
      </c>
      <c r="F1930" s="22" t="n">
        <v>7</v>
      </c>
      <c r="G1930" s="24" t="s">
        <v>490</v>
      </c>
      <c r="H1930" s="25" t="s">
        <v>31</v>
      </c>
    </row>
    <row r="1931" customFormat="false" ht="15" hidden="false" customHeight="false" outlineLevel="0" collapsed="false">
      <c r="A1931" s="20" t="n">
        <v>1919</v>
      </c>
      <c r="B1931" s="21" t="s">
        <v>2596</v>
      </c>
      <c r="C1931" s="22" t="s">
        <v>114</v>
      </c>
      <c r="D1931" s="22" t="s">
        <v>2597</v>
      </c>
      <c r="E1931" s="23" t="str">
        <f aca="false">MID([1]Hoja1!A1930,11,1)</f>
        <v>M</v>
      </c>
      <c r="F1931" s="22" t="n">
        <v>5</v>
      </c>
      <c r="G1931" s="24" t="s">
        <v>326</v>
      </c>
      <c r="H1931" s="25" t="s">
        <v>31</v>
      </c>
    </row>
    <row r="1932" customFormat="false" ht="15" hidden="false" customHeight="false" outlineLevel="0" collapsed="false">
      <c r="A1932" s="20" t="n">
        <v>1920</v>
      </c>
      <c r="B1932" s="21" t="s">
        <v>216</v>
      </c>
      <c r="C1932" s="22" t="s">
        <v>238</v>
      </c>
      <c r="D1932" s="22" t="s">
        <v>286</v>
      </c>
      <c r="E1932" s="23" t="str">
        <f aca="false">MID([1]Hoja1!A3041,11,1)</f>
        <v>H</v>
      </c>
      <c r="F1932" s="22" t="n">
        <v>6</v>
      </c>
      <c r="G1932" s="24" t="s">
        <v>346</v>
      </c>
      <c r="H1932" s="25" t="s">
        <v>31</v>
      </c>
    </row>
    <row r="1933" customFormat="false" ht="15" hidden="false" customHeight="false" outlineLevel="0" collapsed="false">
      <c r="A1933" s="20" t="n">
        <v>1921</v>
      </c>
      <c r="B1933" s="21" t="s">
        <v>216</v>
      </c>
      <c r="C1933" s="22" t="s">
        <v>2598</v>
      </c>
      <c r="D1933" s="22" t="s">
        <v>2599</v>
      </c>
      <c r="E1933" s="23" t="str">
        <f aca="false">MID([1]Hoja1!A1935,11,1)</f>
        <v>H</v>
      </c>
      <c r="F1933" s="22" t="n">
        <v>8</v>
      </c>
      <c r="G1933" s="24" t="s">
        <v>1179</v>
      </c>
      <c r="H1933" s="25" t="s">
        <v>31</v>
      </c>
    </row>
    <row r="1934" customFormat="false" ht="15" hidden="false" customHeight="false" outlineLevel="0" collapsed="false">
      <c r="A1934" s="20" t="n">
        <v>1922</v>
      </c>
      <c r="B1934" s="21" t="s">
        <v>216</v>
      </c>
      <c r="C1934" s="22" t="s">
        <v>114</v>
      </c>
      <c r="D1934" s="22" t="s">
        <v>1622</v>
      </c>
      <c r="E1934" s="23" t="str">
        <f aca="false">MID([1]Hoja1!A1931,11,1)</f>
        <v>M</v>
      </c>
      <c r="F1934" s="22" t="n">
        <v>8</v>
      </c>
      <c r="G1934" s="24" t="s">
        <v>2600</v>
      </c>
      <c r="H1934" s="25" t="s">
        <v>31</v>
      </c>
    </row>
    <row r="1935" customFormat="false" ht="15" hidden="false" customHeight="false" outlineLevel="0" collapsed="false">
      <c r="A1935" s="20" t="n">
        <v>1923</v>
      </c>
      <c r="B1935" s="21" t="s">
        <v>216</v>
      </c>
      <c r="C1935" s="22" t="s">
        <v>1030</v>
      </c>
      <c r="D1935" s="22" t="s">
        <v>2601</v>
      </c>
      <c r="E1935" s="23" t="str">
        <f aca="false">MID([1]Hoja1!A1937,11,1)</f>
        <v>H</v>
      </c>
      <c r="F1935" s="22" t="n">
        <v>11</v>
      </c>
      <c r="G1935" s="24" t="s">
        <v>217</v>
      </c>
      <c r="H1935" s="25" t="s">
        <v>31</v>
      </c>
    </row>
    <row r="1936" customFormat="false" ht="15" hidden="false" customHeight="false" outlineLevel="0" collapsed="false">
      <c r="A1936" s="20" t="n">
        <v>1924</v>
      </c>
      <c r="B1936" s="21" t="s">
        <v>216</v>
      </c>
      <c r="C1936" s="22" t="s">
        <v>714</v>
      </c>
      <c r="D1936" s="22" t="s">
        <v>2602</v>
      </c>
      <c r="E1936" s="23" t="str">
        <f aca="false">MID([1]Hoja1!A1933,11,1)</f>
        <v>M</v>
      </c>
      <c r="F1936" s="22" t="n">
        <v>11</v>
      </c>
      <c r="G1936" s="24" t="s">
        <v>34</v>
      </c>
      <c r="H1936" s="25" t="s">
        <v>31</v>
      </c>
    </row>
    <row r="1937" customFormat="false" ht="15" hidden="false" customHeight="false" outlineLevel="0" collapsed="false">
      <c r="A1937" s="20" t="n">
        <v>1925</v>
      </c>
      <c r="B1937" s="21" t="s">
        <v>216</v>
      </c>
      <c r="C1937" s="22" t="s">
        <v>714</v>
      </c>
      <c r="D1937" s="22" t="s">
        <v>2603</v>
      </c>
      <c r="E1937" s="23" t="str">
        <f aca="false">MID([1]Hoja1!A1932,11,1)</f>
        <v>M</v>
      </c>
      <c r="F1937" s="22" t="n">
        <v>9</v>
      </c>
      <c r="G1937" s="24" t="s">
        <v>34</v>
      </c>
      <c r="H1937" s="25" t="s">
        <v>31</v>
      </c>
    </row>
    <row r="1938" customFormat="false" ht="15" hidden="false" customHeight="false" outlineLevel="0" collapsed="false">
      <c r="A1938" s="20" t="n">
        <v>1926</v>
      </c>
      <c r="B1938" s="21" t="s">
        <v>216</v>
      </c>
      <c r="C1938" s="22" t="s">
        <v>1701</v>
      </c>
      <c r="D1938" s="22" t="s">
        <v>2604</v>
      </c>
      <c r="E1938" s="23" t="str">
        <f aca="false">MID([1]Hoja1!A1936,11,1)</f>
        <v>M</v>
      </c>
      <c r="F1938" s="22" t="n">
        <v>10</v>
      </c>
      <c r="G1938" s="24" t="s">
        <v>1615</v>
      </c>
      <c r="H1938" s="25" t="s">
        <v>31</v>
      </c>
    </row>
    <row r="1939" customFormat="false" ht="15" hidden="false" customHeight="false" outlineLevel="0" collapsed="false">
      <c r="A1939" s="20" t="n">
        <v>1927</v>
      </c>
      <c r="B1939" s="21" t="s">
        <v>216</v>
      </c>
      <c r="C1939" s="22" t="s">
        <v>2006</v>
      </c>
      <c r="D1939" s="22" t="s">
        <v>2605</v>
      </c>
      <c r="E1939" s="23" t="str">
        <f aca="false">MID([1]Hoja1!A1938,11,1)</f>
        <v>H</v>
      </c>
      <c r="F1939" s="22" t="n">
        <v>11</v>
      </c>
      <c r="G1939" s="24" t="s">
        <v>155</v>
      </c>
      <c r="H1939" s="25" t="s">
        <v>31</v>
      </c>
    </row>
    <row r="1940" customFormat="false" ht="15" hidden="false" customHeight="false" outlineLevel="0" collapsed="false">
      <c r="A1940" s="20" t="n">
        <v>1928</v>
      </c>
      <c r="B1940" s="21" t="s">
        <v>2243</v>
      </c>
      <c r="C1940" s="22" t="s">
        <v>1051</v>
      </c>
      <c r="D1940" s="22" t="s">
        <v>2606</v>
      </c>
      <c r="E1940" s="23" t="str">
        <f aca="false">MID([1]Hoja1!A1942,11,1)</f>
        <v>M</v>
      </c>
      <c r="F1940" s="22" t="n">
        <v>6</v>
      </c>
      <c r="G1940" s="24" t="s">
        <v>279</v>
      </c>
      <c r="H1940" s="25" t="s">
        <v>31</v>
      </c>
    </row>
    <row r="1941" customFormat="false" ht="15" hidden="false" customHeight="false" outlineLevel="0" collapsed="false">
      <c r="A1941" s="20" t="n">
        <v>1929</v>
      </c>
      <c r="B1941" s="21" t="s">
        <v>2243</v>
      </c>
      <c r="C1941" s="22" t="s">
        <v>1526</v>
      </c>
      <c r="D1941" s="22" t="s">
        <v>1048</v>
      </c>
      <c r="E1941" s="23" t="str">
        <f aca="false">MID([1]Hoja1!A1941,11,1)</f>
        <v>M</v>
      </c>
      <c r="F1941" s="22" t="n">
        <v>5</v>
      </c>
      <c r="G1941" s="24" t="s">
        <v>1214</v>
      </c>
      <c r="H1941" s="25" t="s">
        <v>31</v>
      </c>
    </row>
    <row r="1942" customFormat="false" ht="15" hidden="false" customHeight="false" outlineLevel="0" collapsed="false">
      <c r="A1942" s="20" t="n">
        <v>1930</v>
      </c>
      <c r="B1942" s="21" t="s">
        <v>2243</v>
      </c>
      <c r="C1942" s="22" t="s">
        <v>1526</v>
      </c>
      <c r="D1942" s="22" t="s">
        <v>101</v>
      </c>
      <c r="E1942" s="23" t="str">
        <f aca="false">MID([1]Hoja1!A4461,11,1)</f>
        <v>H</v>
      </c>
      <c r="F1942" s="22" t="n">
        <v>11</v>
      </c>
      <c r="G1942" s="24" t="s">
        <v>1214</v>
      </c>
      <c r="H1942" s="25" t="s">
        <v>31</v>
      </c>
    </row>
    <row r="1943" customFormat="false" ht="15" hidden="false" customHeight="false" outlineLevel="0" collapsed="false">
      <c r="A1943" s="20" t="n">
        <v>1931</v>
      </c>
      <c r="B1943" s="21" t="s">
        <v>2243</v>
      </c>
      <c r="C1943" s="22" t="s">
        <v>1507</v>
      </c>
      <c r="D1943" s="22" t="s">
        <v>272</v>
      </c>
      <c r="E1943" s="23" t="str">
        <f aca="false">MID([1]Hoja1!A5621,11,1)</f>
        <v>H</v>
      </c>
      <c r="F1943" s="22" t="n">
        <v>6</v>
      </c>
      <c r="G1943" s="24" t="s">
        <v>34</v>
      </c>
      <c r="H1943" s="25" t="s">
        <v>31</v>
      </c>
    </row>
    <row r="1944" customFormat="false" ht="15" hidden="false" customHeight="false" outlineLevel="0" collapsed="false">
      <c r="A1944" s="20" t="n">
        <v>1932</v>
      </c>
      <c r="B1944" s="21" t="s">
        <v>2431</v>
      </c>
      <c r="C1944" s="22" t="s">
        <v>913</v>
      </c>
      <c r="D1944" s="22" t="s">
        <v>2607</v>
      </c>
      <c r="E1944" s="23" t="str">
        <f aca="false">MID([1]Hoja1!A2943,11,1)</f>
        <v>M</v>
      </c>
      <c r="F1944" s="22" t="n">
        <v>8</v>
      </c>
      <c r="G1944" s="24" t="s">
        <v>34</v>
      </c>
      <c r="H1944" s="25" t="s">
        <v>31</v>
      </c>
    </row>
    <row r="1945" customFormat="false" ht="15" hidden="false" customHeight="false" outlineLevel="0" collapsed="false">
      <c r="A1945" s="20" t="n">
        <v>1933</v>
      </c>
      <c r="B1945" s="21" t="s">
        <v>2431</v>
      </c>
      <c r="C1945" s="22" t="s">
        <v>913</v>
      </c>
      <c r="D1945" s="22" t="s">
        <v>1440</v>
      </c>
      <c r="E1945" s="23" t="str">
        <f aca="false">MID([1]Hoja1!A1945,11,1)</f>
        <v>M</v>
      </c>
      <c r="F1945" s="22" t="n">
        <v>6</v>
      </c>
      <c r="G1945" s="24" t="s">
        <v>34</v>
      </c>
      <c r="H1945" s="25" t="s">
        <v>31</v>
      </c>
    </row>
    <row r="1946" customFormat="false" ht="15" hidden="false" customHeight="false" outlineLevel="0" collapsed="false">
      <c r="A1946" s="20" t="n">
        <v>1934</v>
      </c>
      <c r="B1946" s="21" t="s">
        <v>2431</v>
      </c>
      <c r="C1946" s="22" t="s">
        <v>913</v>
      </c>
      <c r="D1946" s="22" t="s">
        <v>1691</v>
      </c>
      <c r="E1946" s="23" t="str">
        <f aca="false">MID([1]Hoja1!A3500,11,1)</f>
        <v>H</v>
      </c>
      <c r="F1946" s="22" t="n">
        <v>5</v>
      </c>
      <c r="G1946" s="24" t="s">
        <v>34</v>
      </c>
      <c r="H1946" s="25" t="s">
        <v>31</v>
      </c>
    </row>
    <row r="1947" customFormat="false" ht="15" hidden="false" customHeight="false" outlineLevel="0" collapsed="false">
      <c r="A1947" s="20" t="n">
        <v>1935</v>
      </c>
      <c r="B1947" s="21" t="s">
        <v>2431</v>
      </c>
      <c r="C1947" s="22" t="s">
        <v>156</v>
      </c>
      <c r="D1947" s="22" t="s">
        <v>730</v>
      </c>
      <c r="E1947" s="23" t="str">
        <f aca="false">MID([1]Hoja1!A1946,11,1)</f>
        <v>M</v>
      </c>
      <c r="F1947" s="22" t="n">
        <v>5</v>
      </c>
      <c r="G1947" s="24" t="s">
        <v>88</v>
      </c>
      <c r="H1947" s="25" t="s">
        <v>31</v>
      </c>
    </row>
    <row r="1948" customFormat="false" ht="15" hidden="false" customHeight="false" outlineLevel="0" collapsed="false">
      <c r="A1948" s="20" t="n">
        <v>1936</v>
      </c>
      <c r="B1948" s="21" t="s">
        <v>795</v>
      </c>
      <c r="C1948" s="22" t="s">
        <v>468</v>
      </c>
      <c r="D1948" s="22" t="s">
        <v>2608</v>
      </c>
      <c r="E1948" s="23" t="str">
        <f aca="false">MID([1]Hoja1!A1948,11,1)</f>
        <v>M</v>
      </c>
      <c r="F1948" s="22" t="n">
        <v>15</v>
      </c>
      <c r="G1948" s="24" t="s">
        <v>82</v>
      </c>
      <c r="H1948" s="25" t="s">
        <v>31</v>
      </c>
    </row>
    <row r="1949" customFormat="false" ht="15" hidden="false" customHeight="false" outlineLevel="0" collapsed="false">
      <c r="A1949" s="20" t="n">
        <v>1937</v>
      </c>
      <c r="B1949" s="21" t="s">
        <v>795</v>
      </c>
      <c r="C1949" s="22" t="s">
        <v>468</v>
      </c>
      <c r="D1949" s="22" t="s">
        <v>2609</v>
      </c>
      <c r="E1949" s="23" t="str">
        <f aca="false">MID([1]Hoja1!A1947,11,1)</f>
        <v>M</v>
      </c>
      <c r="F1949" s="22" t="n">
        <v>14</v>
      </c>
      <c r="G1949" s="24" t="s">
        <v>82</v>
      </c>
      <c r="H1949" s="25" t="s">
        <v>31</v>
      </c>
    </row>
    <row r="1950" customFormat="false" ht="15" hidden="false" customHeight="false" outlineLevel="0" collapsed="false">
      <c r="A1950" s="20" t="n">
        <v>1938</v>
      </c>
      <c r="B1950" s="21" t="s">
        <v>2610</v>
      </c>
      <c r="C1950" s="22" t="s">
        <v>2611</v>
      </c>
      <c r="D1950" s="22" t="s">
        <v>2612</v>
      </c>
      <c r="E1950" s="23" t="str">
        <f aca="false">MID([1]Hoja1!A1950,11,1)</f>
        <v>H</v>
      </c>
      <c r="F1950" s="22" t="n">
        <v>13</v>
      </c>
      <c r="G1950" s="24" t="s">
        <v>273</v>
      </c>
      <c r="H1950" s="25" t="s">
        <v>31</v>
      </c>
    </row>
    <row r="1951" customFormat="false" ht="15" hidden="false" customHeight="false" outlineLevel="0" collapsed="false">
      <c r="A1951" s="20" t="n">
        <v>1939</v>
      </c>
      <c r="B1951" s="21" t="s">
        <v>2610</v>
      </c>
      <c r="C1951" s="22" t="s">
        <v>242</v>
      </c>
      <c r="D1951" s="22" t="s">
        <v>2613</v>
      </c>
      <c r="E1951" s="23" t="str">
        <f aca="false">MID([1]Hoja1!A1952,11,1)</f>
        <v>M</v>
      </c>
      <c r="F1951" s="22" t="n">
        <v>8</v>
      </c>
      <c r="G1951" s="24" t="s">
        <v>109</v>
      </c>
      <c r="H1951" s="25" t="s">
        <v>31</v>
      </c>
    </row>
    <row r="1952" customFormat="false" ht="15" hidden="false" customHeight="false" outlineLevel="0" collapsed="false">
      <c r="A1952" s="20" t="n">
        <v>1940</v>
      </c>
      <c r="B1952" s="21" t="s">
        <v>2610</v>
      </c>
      <c r="C1952" s="22" t="s">
        <v>242</v>
      </c>
      <c r="D1952" s="22" t="s">
        <v>2614</v>
      </c>
      <c r="E1952" s="23" t="str">
        <f aca="false">MID([1]Hoja1!A1951,11,1)</f>
        <v>H</v>
      </c>
      <c r="F1952" s="22" t="n">
        <v>7</v>
      </c>
      <c r="G1952" s="24" t="s">
        <v>109</v>
      </c>
      <c r="H1952" s="25" t="s">
        <v>31</v>
      </c>
    </row>
    <row r="1953" customFormat="false" ht="15" hidden="false" customHeight="false" outlineLevel="0" collapsed="false">
      <c r="A1953" s="20" t="n">
        <v>1941</v>
      </c>
      <c r="B1953" s="21" t="s">
        <v>2610</v>
      </c>
      <c r="C1953" s="22" t="s">
        <v>2353</v>
      </c>
      <c r="D1953" s="22" t="s">
        <v>2209</v>
      </c>
      <c r="E1953" s="23" t="str">
        <f aca="false">MID([1]Hoja1!A3875,11,1)</f>
        <v>M</v>
      </c>
      <c r="F1953" s="22" t="n">
        <v>8</v>
      </c>
      <c r="G1953" s="24" t="s">
        <v>318</v>
      </c>
      <c r="H1953" s="25" t="s">
        <v>31</v>
      </c>
    </row>
    <row r="1954" customFormat="false" ht="15" hidden="false" customHeight="false" outlineLevel="0" collapsed="false">
      <c r="A1954" s="20" t="n">
        <v>1942</v>
      </c>
      <c r="B1954" s="21" t="s">
        <v>306</v>
      </c>
      <c r="C1954" s="22" t="s">
        <v>366</v>
      </c>
      <c r="D1954" s="22" t="s">
        <v>2615</v>
      </c>
      <c r="E1954" s="23" t="str">
        <f aca="false">MID([1]Hoja1!A1954,11,1)</f>
        <v>H</v>
      </c>
      <c r="F1954" s="22" t="n">
        <v>10</v>
      </c>
      <c r="G1954" s="24" t="s">
        <v>2616</v>
      </c>
      <c r="H1954" s="25" t="s">
        <v>31</v>
      </c>
    </row>
    <row r="1955" customFormat="false" ht="15" hidden="false" customHeight="false" outlineLevel="0" collapsed="false">
      <c r="A1955" s="20" t="n">
        <v>1943</v>
      </c>
      <c r="B1955" s="21" t="s">
        <v>306</v>
      </c>
      <c r="C1955" s="22" t="s">
        <v>406</v>
      </c>
      <c r="D1955" s="22" t="s">
        <v>2617</v>
      </c>
      <c r="E1955" s="23" t="str">
        <f aca="false">MID([1]Hoja1!A1953,11,1)</f>
        <v>H</v>
      </c>
      <c r="F1955" s="22" t="n">
        <v>8</v>
      </c>
      <c r="G1955" s="24" t="s">
        <v>186</v>
      </c>
      <c r="H1955" s="25" t="s">
        <v>31</v>
      </c>
    </row>
    <row r="1956" customFormat="false" ht="15" hidden="false" customHeight="false" outlineLevel="0" collapsed="false">
      <c r="A1956" s="20" t="n">
        <v>1944</v>
      </c>
      <c r="B1956" s="21" t="s">
        <v>2618</v>
      </c>
      <c r="C1956" s="22" t="s">
        <v>169</v>
      </c>
      <c r="D1956" s="22" t="s">
        <v>1826</v>
      </c>
      <c r="E1956" s="23" t="str">
        <f aca="false">MID([1]Hoja1!A1955,11,1)</f>
        <v>M</v>
      </c>
      <c r="F1956" s="22" t="n">
        <v>5</v>
      </c>
      <c r="G1956" s="24" t="s">
        <v>82</v>
      </c>
      <c r="H1956" s="25" t="s">
        <v>31</v>
      </c>
    </row>
    <row r="1957" customFormat="false" ht="15" hidden="false" customHeight="false" outlineLevel="0" collapsed="false">
      <c r="A1957" s="20" t="n">
        <v>1945</v>
      </c>
      <c r="B1957" s="21" t="s">
        <v>962</v>
      </c>
      <c r="C1957" s="22" t="s">
        <v>2300</v>
      </c>
      <c r="D1957" s="22" t="s">
        <v>2619</v>
      </c>
      <c r="E1957" s="23" t="str">
        <f aca="false">MID([1]Hoja1!A4223,11,1)</f>
        <v>H</v>
      </c>
      <c r="F1957" s="22" t="n">
        <v>11</v>
      </c>
      <c r="G1957" s="24" t="s">
        <v>361</v>
      </c>
      <c r="H1957" s="25" t="s">
        <v>31</v>
      </c>
    </row>
    <row r="1958" customFormat="false" ht="15" hidden="false" customHeight="false" outlineLevel="0" collapsed="false">
      <c r="A1958" s="20" t="n">
        <v>1946</v>
      </c>
      <c r="B1958" s="21" t="s">
        <v>962</v>
      </c>
      <c r="C1958" s="22" t="s">
        <v>368</v>
      </c>
      <c r="D1958" s="22" t="s">
        <v>2620</v>
      </c>
      <c r="E1958" s="23" t="str">
        <f aca="false">MID([1]Hoja1!A1957,11,1)</f>
        <v>M</v>
      </c>
      <c r="F1958" s="22" t="n">
        <v>7</v>
      </c>
      <c r="G1958" s="24" t="s">
        <v>513</v>
      </c>
      <c r="H1958" s="25" t="s">
        <v>31</v>
      </c>
    </row>
    <row r="1959" customFormat="false" ht="15" hidden="false" customHeight="false" outlineLevel="0" collapsed="false">
      <c r="A1959" s="20" t="n">
        <v>1947</v>
      </c>
      <c r="B1959" s="21" t="s">
        <v>2621</v>
      </c>
      <c r="C1959" s="22" t="s">
        <v>2622</v>
      </c>
      <c r="D1959" s="22" t="s">
        <v>1548</v>
      </c>
      <c r="E1959" s="23" t="str">
        <f aca="false">MID([1]Hoja1!A1958,11,1)</f>
        <v>M</v>
      </c>
      <c r="F1959" s="22" t="n">
        <v>5</v>
      </c>
      <c r="G1959" s="24" t="s">
        <v>431</v>
      </c>
      <c r="H1959" s="25" t="s">
        <v>31</v>
      </c>
    </row>
    <row r="1960" customFormat="false" ht="15" hidden="false" customHeight="false" outlineLevel="0" collapsed="false">
      <c r="A1960" s="20" t="n">
        <v>1948</v>
      </c>
      <c r="B1960" s="21" t="s">
        <v>2623</v>
      </c>
      <c r="C1960" s="22" t="s">
        <v>175</v>
      </c>
      <c r="D1960" s="22" t="s">
        <v>2624</v>
      </c>
      <c r="E1960" s="23" t="str">
        <f aca="false">MID([1]Hoja1!A1959,11,1)</f>
        <v>M</v>
      </c>
      <c r="F1960" s="22" t="n">
        <v>9</v>
      </c>
      <c r="G1960" s="24" t="s">
        <v>405</v>
      </c>
      <c r="H1960" s="25" t="s">
        <v>31</v>
      </c>
    </row>
    <row r="1961" customFormat="false" ht="15" hidden="false" customHeight="false" outlineLevel="0" collapsed="false">
      <c r="A1961" s="20" t="n">
        <v>1949</v>
      </c>
      <c r="B1961" s="21" t="s">
        <v>2625</v>
      </c>
      <c r="C1961" s="22" t="s">
        <v>838</v>
      </c>
      <c r="D1961" s="22" t="s">
        <v>2626</v>
      </c>
      <c r="E1961" s="23" t="str">
        <f aca="false">MID([1]Hoja1!A1963,11,1)</f>
        <v>M</v>
      </c>
      <c r="F1961" s="22" t="n">
        <v>5</v>
      </c>
      <c r="G1961" s="24" t="s">
        <v>155</v>
      </c>
      <c r="H1961" s="25" t="s">
        <v>31</v>
      </c>
    </row>
    <row r="1962" customFormat="false" ht="15" hidden="false" customHeight="false" outlineLevel="0" collapsed="false">
      <c r="A1962" s="20" t="n">
        <v>1950</v>
      </c>
      <c r="B1962" s="21" t="s">
        <v>2625</v>
      </c>
      <c r="C1962" s="22" t="s">
        <v>838</v>
      </c>
      <c r="D1962" s="22" t="s">
        <v>2627</v>
      </c>
      <c r="E1962" s="23" t="str">
        <f aca="false">MID([1]Hoja1!A1962,11,1)</f>
        <v>H</v>
      </c>
      <c r="F1962" s="22" t="n">
        <v>8</v>
      </c>
      <c r="G1962" s="24" t="s">
        <v>97</v>
      </c>
      <c r="H1962" s="25" t="s">
        <v>31</v>
      </c>
    </row>
    <row r="1963" customFormat="false" ht="15" hidden="false" customHeight="false" outlineLevel="0" collapsed="false">
      <c r="A1963" s="20" t="n">
        <v>1951</v>
      </c>
      <c r="B1963" s="21" t="s">
        <v>2625</v>
      </c>
      <c r="C1963" s="22" t="s">
        <v>2205</v>
      </c>
      <c r="D1963" s="22" t="s">
        <v>2628</v>
      </c>
      <c r="E1963" s="23" t="str">
        <f aca="false">MID([1]Hoja1!A1961,11,1)</f>
        <v>H</v>
      </c>
      <c r="F1963" s="22" t="n">
        <v>7</v>
      </c>
      <c r="G1963" s="24" t="s">
        <v>361</v>
      </c>
      <c r="H1963" s="25" t="s">
        <v>31</v>
      </c>
    </row>
    <row r="1964" customFormat="false" ht="15" hidden="false" customHeight="false" outlineLevel="0" collapsed="false">
      <c r="A1964" s="20" t="n">
        <v>1952</v>
      </c>
      <c r="B1964" s="21" t="s">
        <v>2625</v>
      </c>
      <c r="C1964" s="22" t="s">
        <v>2205</v>
      </c>
      <c r="D1964" s="22" t="s">
        <v>2629</v>
      </c>
      <c r="E1964" s="23" t="str">
        <f aca="false">MID([1]Hoja1!A1960,11,1)</f>
        <v>M</v>
      </c>
      <c r="F1964" s="22" t="n">
        <v>9</v>
      </c>
      <c r="G1964" s="24" t="s">
        <v>361</v>
      </c>
      <c r="H1964" s="25" t="s">
        <v>31</v>
      </c>
    </row>
    <row r="1965" customFormat="false" ht="15" hidden="false" customHeight="false" outlineLevel="0" collapsed="false">
      <c r="A1965" s="20" t="n">
        <v>1953</v>
      </c>
      <c r="B1965" s="21" t="s">
        <v>2625</v>
      </c>
      <c r="C1965" s="22" t="s">
        <v>381</v>
      </c>
      <c r="D1965" s="22" t="s">
        <v>2630</v>
      </c>
      <c r="E1965" s="23" t="str">
        <f aca="false">MID([1]Hoja1!A1964,11,1)</f>
        <v>M</v>
      </c>
      <c r="F1965" s="22" t="n">
        <v>11</v>
      </c>
      <c r="G1965" s="24" t="s">
        <v>97</v>
      </c>
      <c r="H1965" s="25" t="s">
        <v>31</v>
      </c>
    </row>
    <row r="1966" customFormat="false" ht="15" hidden="false" customHeight="false" outlineLevel="0" collapsed="false">
      <c r="A1966" s="20" t="n">
        <v>1954</v>
      </c>
      <c r="B1966" s="21" t="s">
        <v>2631</v>
      </c>
      <c r="C1966" s="22" t="s">
        <v>112</v>
      </c>
      <c r="D1966" s="22" t="s">
        <v>2632</v>
      </c>
      <c r="E1966" s="23" t="str">
        <f aca="false">MID([1]Hoja1!A1968,11,1)</f>
        <v>H</v>
      </c>
      <c r="F1966" s="22" t="n">
        <v>8</v>
      </c>
      <c r="G1966" s="24" t="s">
        <v>75</v>
      </c>
      <c r="H1966" s="25" t="s">
        <v>31</v>
      </c>
    </row>
    <row r="1967" customFormat="false" ht="15" hidden="false" customHeight="false" outlineLevel="0" collapsed="false">
      <c r="A1967" s="20" t="n">
        <v>1955</v>
      </c>
      <c r="B1967" s="21" t="s">
        <v>2631</v>
      </c>
      <c r="C1967" s="22" t="s">
        <v>112</v>
      </c>
      <c r="D1967" s="22" t="s">
        <v>2633</v>
      </c>
      <c r="E1967" s="23" t="str">
        <f aca="false">MID([1]Hoja1!A1967,11,1)</f>
        <v>H</v>
      </c>
      <c r="F1967" s="22" t="n">
        <v>12</v>
      </c>
      <c r="G1967" s="24" t="s">
        <v>75</v>
      </c>
      <c r="H1967" s="25" t="s">
        <v>31</v>
      </c>
    </row>
    <row r="1968" customFormat="false" ht="15" hidden="false" customHeight="false" outlineLevel="0" collapsed="false">
      <c r="A1968" s="20" t="n">
        <v>1956</v>
      </c>
      <c r="B1968" s="21" t="s">
        <v>2631</v>
      </c>
      <c r="C1968" s="22" t="s">
        <v>530</v>
      </c>
      <c r="D1968" s="22" t="s">
        <v>211</v>
      </c>
      <c r="E1968" s="23" t="str">
        <f aca="false">MID([1]Hoja1!A1969,11,1)</f>
        <v>H</v>
      </c>
      <c r="F1968" s="22" t="n">
        <v>5</v>
      </c>
      <c r="G1968" s="24" t="s">
        <v>97</v>
      </c>
      <c r="H1968" s="25" t="s">
        <v>31</v>
      </c>
    </row>
    <row r="1969" customFormat="false" ht="15" hidden="false" customHeight="false" outlineLevel="0" collapsed="false">
      <c r="A1969" s="20" t="n">
        <v>1957</v>
      </c>
      <c r="B1969" s="21" t="s">
        <v>2631</v>
      </c>
      <c r="C1969" s="22" t="s">
        <v>530</v>
      </c>
      <c r="D1969" s="22" t="s">
        <v>2039</v>
      </c>
      <c r="E1969" s="23" t="str">
        <f aca="false">MID([1]Hoja1!A2894,11,1)</f>
        <v>M</v>
      </c>
      <c r="F1969" s="22" t="n">
        <v>10</v>
      </c>
      <c r="G1969" s="24" t="s">
        <v>97</v>
      </c>
      <c r="H1969" s="25" t="s">
        <v>31</v>
      </c>
    </row>
    <row r="1970" customFormat="false" ht="15" hidden="false" customHeight="false" outlineLevel="0" collapsed="false">
      <c r="A1970" s="20" t="n">
        <v>1958</v>
      </c>
      <c r="B1970" s="21" t="s">
        <v>2631</v>
      </c>
      <c r="C1970" s="22" t="s">
        <v>2634</v>
      </c>
      <c r="D1970" s="22" t="s">
        <v>2635</v>
      </c>
      <c r="E1970" s="23" t="str">
        <f aca="false">MID([1]Hoja1!A1965,11,1)</f>
        <v>H</v>
      </c>
      <c r="F1970" s="22" t="n">
        <v>14</v>
      </c>
      <c r="G1970" s="24" t="s">
        <v>472</v>
      </c>
      <c r="H1970" s="25" t="s">
        <v>31</v>
      </c>
    </row>
    <row r="1971" customFormat="false" ht="15" hidden="false" customHeight="false" outlineLevel="0" collapsed="false">
      <c r="A1971" s="20" t="n">
        <v>1959</v>
      </c>
      <c r="B1971" s="21" t="s">
        <v>2631</v>
      </c>
      <c r="C1971" s="22" t="s">
        <v>2634</v>
      </c>
      <c r="D1971" s="22" t="s">
        <v>2636</v>
      </c>
      <c r="E1971" s="23" t="str">
        <f aca="false">MID([1]Hoja1!A1966,11,1)</f>
        <v>M</v>
      </c>
      <c r="F1971" s="22" t="n">
        <v>12</v>
      </c>
      <c r="G1971" s="24" t="s">
        <v>472</v>
      </c>
      <c r="H1971" s="25" t="s">
        <v>31</v>
      </c>
    </row>
    <row r="1972" customFormat="false" ht="15" hidden="false" customHeight="false" outlineLevel="0" collapsed="false">
      <c r="A1972" s="20" t="n">
        <v>1960</v>
      </c>
      <c r="B1972" s="21" t="s">
        <v>2637</v>
      </c>
      <c r="C1972" s="22" t="s">
        <v>112</v>
      </c>
      <c r="D1972" s="22" t="s">
        <v>2638</v>
      </c>
      <c r="E1972" s="23" t="str">
        <f aca="false">MID([1]Hoja1!A1971,11,1)</f>
        <v>H</v>
      </c>
      <c r="F1972" s="22" t="n">
        <v>7</v>
      </c>
      <c r="G1972" s="24" t="s">
        <v>394</v>
      </c>
      <c r="H1972" s="25" t="s">
        <v>31</v>
      </c>
    </row>
    <row r="1973" customFormat="false" ht="15" hidden="false" customHeight="false" outlineLevel="0" collapsed="false">
      <c r="A1973" s="20" t="n">
        <v>1961</v>
      </c>
      <c r="B1973" s="21" t="s">
        <v>2639</v>
      </c>
      <c r="C1973" s="22" t="s">
        <v>52</v>
      </c>
      <c r="D1973" s="22" t="s">
        <v>2640</v>
      </c>
      <c r="E1973" s="23" t="str">
        <f aca="false">MID([1]Hoja1!A1975,11,1)</f>
        <v>H</v>
      </c>
      <c r="F1973" s="22" t="n">
        <v>13</v>
      </c>
      <c r="G1973" s="24" t="s">
        <v>60</v>
      </c>
      <c r="H1973" s="25" t="s">
        <v>31</v>
      </c>
    </row>
    <row r="1974" customFormat="false" ht="15" hidden="false" customHeight="false" outlineLevel="0" collapsed="false">
      <c r="A1974" s="20" t="n">
        <v>1962</v>
      </c>
      <c r="B1974" s="21" t="s">
        <v>2639</v>
      </c>
      <c r="C1974" s="22" t="s">
        <v>52</v>
      </c>
      <c r="D1974" s="22" t="s">
        <v>409</v>
      </c>
      <c r="E1974" s="23" t="str">
        <f aca="false">MID([1]Hoja1!A1833,11,1)</f>
        <v>M</v>
      </c>
      <c r="F1974" s="22" t="n">
        <v>9</v>
      </c>
      <c r="G1974" s="24" t="s">
        <v>60</v>
      </c>
      <c r="H1974" s="25" t="s">
        <v>31</v>
      </c>
    </row>
    <row r="1975" customFormat="false" ht="15" hidden="false" customHeight="false" outlineLevel="0" collapsed="false">
      <c r="A1975" s="20" t="n">
        <v>1963</v>
      </c>
      <c r="B1975" s="21" t="s">
        <v>2639</v>
      </c>
      <c r="C1975" s="22" t="s">
        <v>44</v>
      </c>
      <c r="D1975" s="22" t="s">
        <v>2641</v>
      </c>
      <c r="E1975" s="23" t="str">
        <f aca="false">MID([1]Hoja1!A1972,11,1)</f>
        <v>H</v>
      </c>
      <c r="F1975" s="22" t="n">
        <v>9</v>
      </c>
      <c r="G1975" s="24" t="s">
        <v>60</v>
      </c>
      <c r="H1975" s="25" t="s">
        <v>31</v>
      </c>
    </row>
    <row r="1976" customFormat="false" ht="15" hidden="false" customHeight="false" outlineLevel="0" collapsed="false">
      <c r="A1976" s="20" t="n">
        <v>1964</v>
      </c>
      <c r="B1976" s="21" t="s">
        <v>2639</v>
      </c>
      <c r="C1976" s="22" t="s">
        <v>348</v>
      </c>
      <c r="D1976" s="22" t="s">
        <v>2642</v>
      </c>
      <c r="E1976" s="23" t="str">
        <f aca="false">MID([1]Hoja1!A1974,11,1)</f>
        <v>M</v>
      </c>
      <c r="F1976" s="22" t="n">
        <v>11</v>
      </c>
      <c r="G1976" s="24" t="s">
        <v>1515</v>
      </c>
      <c r="H1976" s="25" t="s">
        <v>31</v>
      </c>
    </row>
    <row r="1977" customFormat="false" ht="15" hidden="false" customHeight="false" outlineLevel="0" collapsed="false">
      <c r="A1977" s="20" t="n">
        <v>1965</v>
      </c>
      <c r="B1977" s="21" t="s">
        <v>464</v>
      </c>
      <c r="C1977" s="22" t="s">
        <v>236</v>
      </c>
      <c r="D1977" s="22" t="s">
        <v>329</v>
      </c>
      <c r="E1977" s="23" t="str">
        <f aca="false">MID([1]Hoja1!A4619,11,1)</f>
        <v>M</v>
      </c>
      <c r="F1977" s="22" t="n">
        <v>11</v>
      </c>
      <c r="G1977" s="24" t="s">
        <v>34</v>
      </c>
      <c r="H1977" s="25" t="s">
        <v>31</v>
      </c>
    </row>
    <row r="1978" customFormat="false" ht="15" hidden="false" customHeight="false" outlineLevel="0" collapsed="false">
      <c r="A1978" s="20" t="n">
        <v>1966</v>
      </c>
      <c r="B1978" s="21" t="s">
        <v>464</v>
      </c>
      <c r="C1978" s="22" t="s">
        <v>236</v>
      </c>
      <c r="D1978" s="22" t="s">
        <v>2643</v>
      </c>
      <c r="E1978" s="23" t="str">
        <f aca="false">MID([1]Hoja1!A1983,11,1)</f>
        <v>H</v>
      </c>
      <c r="F1978" s="22" t="n">
        <v>8</v>
      </c>
      <c r="G1978" s="24" t="s">
        <v>34</v>
      </c>
      <c r="H1978" s="25" t="s">
        <v>31</v>
      </c>
    </row>
    <row r="1979" customFormat="false" ht="15" hidden="false" customHeight="false" outlineLevel="0" collapsed="false">
      <c r="A1979" s="20" t="n">
        <v>1967</v>
      </c>
      <c r="B1979" s="21" t="s">
        <v>464</v>
      </c>
      <c r="C1979" s="22" t="s">
        <v>2644</v>
      </c>
      <c r="D1979" s="22" t="s">
        <v>2645</v>
      </c>
      <c r="E1979" s="23" t="str">
        <f aca="false">MID([1]Hoja1!A3085,11,1)</f>
        <v>M</v>
      </c>
      <c r="F1979" s="22" t="n">
        <v>13</v>
      </c>
      <c r="G1979" s="24" t="s">
        <v>415</v>
      </c>
      <c r="H1979" s="25" t="s">
        <v>31</v>
      </c>
    </row>
    <row r="1980" customFormat="false" ht="15" hidden="false" customHeight="false" outlineLevel="0" collapsed="false">
      <c r="A1980" s="20" t="n">
        <v>1968</v>
      </c>
      <c r="B1980" s="21" t="s">
        <v>464</v>
      </c>
      <c r="C1980" s="22" t="s">
        <v>2646</v>
      </c>
      <c r="D1980" s="22" t="s">
        <v>2647</v>
      </c>
      <c r="E1980" s="23" t="str">
        <f aca="false">MID([1]Hoja1!A1980,11,1)</f>
        <v>H</v>
      </c>
      <c r="F1980" s="22" t="n">
        <v>13</v>
      </c>
      <c r="G1980" s="24" t="s">
        <v>34</v>
      </c>
      <c r="H1980" s="25" t="s">
        <v>31</v>
      </c>
    </row>
    <row r="1981" customFormat="false" ht="15" hidden="false" customHeight="false" outlineLevel="0" collapsed="false">
      <c r="A1981" s="20" t="n">
        <v>1969</v>
      </c>
      <c r="B1981" s="21" t="s">
        <v>464</v>
      </c>
      <c r="C1981" s="22" t="s">
        <v>2646</v>
      </c>
      <c r="D1981" s="22" t="s">
        <v>2648</v>
      </c>
      <c r="E1981" s="23" t="str">
        <f aca="false">MID([1]Hoja1!A1981,11,1)</f>
        <v>H</v>
      </c>
      <c r="F1981" s="22" t="n">
        <v>12</v>
      </c>
      <c r="G1981" s="24" t="s">
        <v>34</v>
      </c>
      <c r="H1981" s="25" t="s">
        <v>31</v>
      </c>
    </row>
    <row r="1982" customFormat="false" ht="15" hidden="false" customHeight="false" outlineLevel="0" collapsed="false">
      <c r="A1982" s="20" t="n">
        <v>1970</v>
      </c>
      <c r="B1982" s="21" t="s">
        <v>464</v>
      </c>
      <c r="C1982" s="22" t="s">
        <v>2649</v>
      </c>
      <c r="D1982" s="22" t="s">
        <v>2650</v>
      </c>
      <c r="E1982" s="23" t="str">
        <f aca="false">MID([1]Hoja1!A1990,11,1)</f>
        <v>M</v>
      </c>
      <c r="F1982" s="22" t="n">
        <v>8</v>
      </c>
      <c r="G1982" s="24" t="s">
        <v>1377</v>
      </c>
      <c r="H1982" s="25" t="s">
        <v>31</v>
      </c>
    </row>
    <row r="1983" customFormat="false" ht="15" hidden="false" customHeight="false" outlineLevel="0" collapsed="false">
      <c r="A1983" s="20" t="n">
        <v>1971</v>
      </c>
      <c r="B1983" s="21" t="s">
        <v>464</v>
      </c>
      <c r="C1983" s="22" t="s">
        <v>1495</v>
      </c>
      <c r="D1983" s="22" t="s">
        <v>2651</v>
      </c>
      <c r="E1983" s="23" t="str">
        <f aca="false">MID([1]Hoja1!A2014,11,1)</f>
        <v>M</v>
      </c>
      <c r="F1983" s="22" t="n">
        <v>10</v>
      </c>
      <c r="G1983" s="24" t="s">
        <v>103</v>
      </c>
      <c r="H1983" s="25" t="s">
        <v>31</v>
      </c>
    </row>
    <row r="1984" customFormat="false" ht="15" hidden="false" customHeight="false" outlineLevel="0" collapsed="false">
      <c r="A1984" s="20" t="n">
        <v>1972</v>
      </c>
      <c r="B1984" s="21" t="s">
        <v>464</v>
      </c>
      <c r="C1984" s="22" t="s">
        <v>2652</v>
      </c>
      <c r="D1984" s="22" t="s">
        <v>2653</v>
      </c>
      <c r="E1984" s="23" t="str">
        <f aca="false">MID([1]Hoja1!A3274,11,1)</f>
        <v>H</v>
      </c>
      <c r="F1984" s="22" t="n">
        <v>11</v>
      </c>
      <c r="G1984" s="24" t="s">
        <v>103</v>
      </c>
      <c r="H1984" s="25" t="s">
        <v>31</v>
      </c>
    </row>
    <row r="1985" customFormat="false" ht="15" hidden="false" customHeight="false" outlineLevel="0" collapsed="false">
      <c r="A1985" s="20" t="n">
        <v>1973</v>
      </c>
      <c r="B1985" s="21" t="s">
        <v>464</v>
      </c>
      <c r="C1985" s="22" t="s">
        <v>2652</v>
      </c>
      <c r="D1985" s="22" t="s">
        <v>2654</v>
      </c>
      <c r="E1985" s="23" t="str">
        <f aca="false">MID([1]Hoja1!A1977,11,1)</f>
        <v>M</v>
      </c>
      <c r="F1985" s="22" t="n">
        <v>15</v>
      </c>
      <c r="G1985" s="24" t="s">
        <v>103</v>
      </c>
      <c r="H1985" s="25" t="s">
        <v>31</v>
      </c>
    </row>
    <row r="1986" customFormat="false" ht="15" hidden="false" customHeight="false" outlineLevel="0" collapsed="false">
      <c r="A1986" s="20" t="n">
        <v>1974</v>
      </c>
      <c r="B1986" s="21" t="s">
        <v>464</v>
      </c>
      <c r="C1986" s="22" t="s">
        <v>2652</v>
      </c>
      <c r="D1986" s="22" t="s">
        <v>2655</v>
      </c>
      <c r="E1986" s="23" t="str">
        <f aca="false">MID([1]Hoja1!A2012,11,1)</f>
        <v>H</v>
      </c>
      <c r="F1986" s="22" t="n">
        <v>13</v>
      </c>
      <c r="G1986" s="24" t="s">
        <v>103</v>
      </c>
      <c r="H1986" s="25" t="s">
        <v>31</v>
      </c>
    </row>
    <row r="1987" customFormat="false" ht="15" hidden="false" customHeight="false" outlineLevel="0" collapsed="false">
      <c r="A1987" s="20" t="n">
        <v>1975</v>
      </c>
      <c r="B1987" s="21" t="s">
        <v>464</v>
      </c>
      <c r="C1987" s="22" t="s">
        <v>1577</v>
      </c>
      <c r="D1987" s="22" t="s">
        <v>2337</v>
      </c>
      <c r="E1987" s="23" t="str">
        <f aca="false">MID([1]Hoja1!A2273,11,1)</f>
        <v>H</v>
      </c>
      <c r="F1987" s="22" t="n">
        <v>7</v>
      </c>
      <c r="G1987" s="24" t="s">
        <v>174</v>
      </c>
      <c r="H1987" s="25" t="s">
        <v>31</v>
      </c>
    </row>
    <row r="1988" customFormat="false" ht="15" hidden="false" customHeight="false" outlineLevel="0" collapsed="false">
      <c r="A1988" s="20" t="n">
        <v>1976</v>
      </c>
      <c r="B1988" s="21" t="s">
        <v>464</v>
      </c>
      <c r="C1988" s="22" t="s">
        <v>98</v>
      </c>
      <c r="D1988" s="22" t="s">
        <v>2656</v>
      </c>
      <c r="E1988" s="23" t="str">
        <f aca="false">MID([1]Hoja1!A1989,11,1)</f>
        <v>H</v>
      </c>
      <c r="F1988" s="22" t="n">
        <v>13</v>
      </c>
      <c r="G1988" s="24" t="s">
        <v>174</v>
      </c>
      <c r="H1988" s="25" t="s">
        <v>31</v>
      </c>
    </row>
    <row r="1989" customFormat="false" ht="15" hidden="false" customHeight="false" outlineLevel="0" collapsed="false">
      <c r="A1989" s="20" t="n">
        <v>1977</v>
      </c>
      <c r="B1989" s="21" t="s">
        <v>464</v>
      </c>
      <c r="C1989" s="22" t="s">
        <v>98</v>
      </c>
      <c r="D1989" s="22" t="s">
        <v>2657</v>
      </c>
      <c r="E1989" s="23" t="str">
        <f aca="false">MID([1]Hoja1!A2020,11,1)</f>
        <v>M</v>
      </c>
      <c r="F1989" s="22" t="n">
        <v>14</v>
      </c>
      <c r="G1989" s="24" t="s">
        <v>273</v>
      </c>
      <c r="H1989" s="25" t="s">
        <v>31</v>
      </c>
    </row>
    <row r="1990" customFormat="false" ht="15" hidden="false" customHeight="false" outlineLevel="0" collapsed="false">
      <c r="A1990" s="20" t="n">
        <v>1978</v>
      </c>
      <c r="B1990" s="21" t="s">
        <v>464</v>
      </c>
      <c r="C1990" s="22" t="s">
        <v>53</v>
      </c>
      <c r="D1990" s="22" t="s">
        <v>1419</v>
      </c>
      <c r="E1990" s="23" t="str">
        <f aca="false">MID([1]Hoja1!A2746,11,1)</f>
        <v>M</v>
      </c>
      <c r="F1990" s="22" t="n">
        <v>14</v>
      </c>
      <c r="G1990" s="24" t="s">
        <v>1377</v>
      </c>
      <c r="H1990" s="25" t="s">
        <v>31</v>
      </c>
    </row>
    <row r="1991" customFormat="false" ht="15" hidden="false" customHeight="false" outlineLevel="0" collapsed="false">
      <c r="A1991" s="20" t="n">
        <v>1979</v>
      </c>
      <c r="B1991" s="21" t="s">
        <v>464</v>
      </c>
      <c r="C1991" s="22" t="s">
        <v>112</v>
      </c>
      <c r="D1991" s="22" t="s">
        <v>2492</v>
      </c>
      <c r="E1991" s="23" t="str">
        <f aca="false">MID([1]Hoja1!A2015,11,1)</f>
        <v>H</v>
      </c>
      <c r="F1991" s="22" t="n">
        <v>12</v>
      </c>
      <c r="G1991" s="24" t="s">
        <v>103</v>
      </c>
      <c r="H1991" s="25" t="s">
        <v>31</v>
      </c>
    </row>
    <row r="1992" customFormat="false" ht="15" hidden="false" customHeight="false" outlineLevel="0" collapsed="false">
      <c r="A1992" s="20" t="n">
        <v>1980</v>
      </c>
      <c r="B1992" s="21" t="s">
        <v>464</v>
      </c>
      <c r="C1992" s="22" t="s">
        <v>112</v>
      </c>
      <c r="D1992" s="22" t="s">
        <v>113</v>
      </c>
      <c r="E1992" s="23" t="str">
        <f aca="false">MID([1]Hoja1!A3859,11,1)</f>
        <v>M</v>
      </c>
      <c r="F1992" s="22" t="n">
        <v>12</v>
      </c>
      <c r="G1992" s="24" t="s">
        <v>828</v>
      </c>
      <c r="H1992" s="25" t="s">
        <v>31</v>
      </c>
    </row>
    <row r="1993" customFormat="false" ht="15" hidden="false" customHeight="false" outlineLevel="0" collapsed="false">
      <c r="A1993" s="20" t="n">
        <v>1981</v>
      </c>
      <c r="B1993" s="21" t="s">
        <v>464</v>
      </c>
      <c r="C1993" s="22" t="s">
        <v>2658</v>
      </c>
      <c r="D1993" s="22" t="s">
        <v>2659</v>
      </c>
      <c r="E1993" s="23" t="str">
        <f aca="false">MID([1]Hoja1!A3382,11,1)</f>
        <v>H</v>
      </c>
      <c r="F1993" s="22" t="n">
        <v>12</v>
      </c>
      <c r="G1993" s="24" t="s">
        <v>68</v>
      </c>
      <c r="H1993" s="25" t="s">
        <v>31</v>
      </c>
    </row>
    <row r="1994" customFormat="false" ht="15" hidden="false" customHeight="false" outlineLevel="0" collapsed="false">
      <c r="A1994" s="20" t="n">
        <v>1982</v>
      </c>
      <c r="B1994" s="21" t="s">
        <v>464</v>
      </c>
      <c r="C1994" s="22" t="s">
        <v>2658</v>
      </c>
      <c r="D1994" s="22" t="s">
        <v>325</v>
      </c>
      <c r="E1994" s="23" t="str">
        <f aca="false">MID([1]Hoja1!A130,11,1)</f>
        <v>H</v>
      </c>
      <c r="F1994" s="22" t="n">
        <v>10</v>
      </c>
      <c r="G1994" s="24" t="s">
        <v>68</v>
      </c>
      <c r="H1994" s="25" t="s">
        <v>31</v>
      </c>
    </row>
    <row r="1995" customFormat="false" ht="15" hidden="false" customHeight="false" outlineLevel="0" collapsed="false">
      <c r="A1995" s="20" t="n">
        <v>1983</v>
      </c>
      <c r="B1995" s="21" t="s">
        <v>464</v>
      </c>
      <c r="C1995" s="22" t="s">
        <v>2660</v>
      </c>
      <c r="D1995" s="22" t="s">
        <v>35</v>
      </c>
      <c r="E1995" s="23" t="str">
        <f aca="false">MID([1]Hoja1!A5966,11,1)</f>
        <v>H</v>
      </c>
      <c r="F1995" s="22" t="n">
        <v>10</v>
      </c>
      <c r="G1995" s="24" t="s">
        <v>179</v>
      </c>
      <c r="H1995" s="25" t="s">
        <v>31</v>
      </c>
    </row>
    <row r="1996" customFormat="false" ht="15" hidden="false" customHeight="false" outlineLevel="0" collapsed="false">
      <c r="A1996" s="20" t="n">
        <v>1984</v>
      </c>
      <c r="B1996" s="21" t="s">
        <v>464</v>
      </c>
      <c r="C1996" s="22" t="s">
        <v>2661</v>
      </c>
      <c r="D1996" s="22" t="s">
        <v>2662</v>
      </c>
      <c r="E1996" s="23" t="str">
        <f aca="false">MID([1]Hoja1!A1985,11,1)</f>
        <v>M</v>
      </c>
      <c r="F1996" s="22" t="n">
        <v>8</v>
      </c>
      <c r="G1996" s="24" t="s">
        <v>186</v>
      </c>
      <c r="H1996" s="25" t="s">
        <v>31</v>
      </c>
    </row>
    <row r="1997" customFormat="false" ht="15" hidden="false" customHeight="false" outlineLevel="0" collapsed="false">
      <c r="A1997" s="20" t="n">
        <v>1985</v>
      </c>
      <c r="B1997" s="21" t="s">
        <v>464</v>
      </c>
      <c r="C1997" s="22" t="s">
        <v>242</v>
      </c>
      <c r="D1997" s="22" t="s">
        <v>2663</v>
      </c>
      <c r="E1997" s="23" t="str">
        <f aca="false">MID([1]Hoja1!A1994,11,1)</f>
        <v>M</v>
      </c>
      <c r="F1997" s="22" t="n">
        <v>8</v>
      </c>
      <c r="G1997" s="24" t="s">
        <v>68</v>
      </c>
      <c r="H1997" s="25" t="s">
        <v>31</v>
      </c>
    </row>
    <row r="1998" customFormat="false" ht="15" hidden="false" customHeight="false" outlineLevel="0" collapsed="false">
      <c r="A1998" s="20" t="n">
        <v>1986</v>
      </c>
      <c r="B1998" s="21" t="s">
        <v>464</v>
      </c>
      <c r="C1998" s="22" t="s">
        <v>275</v>
      </c>
      <c r="D1998" s="22" t="s">
        <v>2664</v>
      </c>
      <c r="E1998" s="23" t="str">
        <f aca="false">MID([1]Hoja1!A3729,11,1)</f>
        <v>H</v>
      </c>
      <c r="F1998" s="22" t="n">
        <v>8</v>
      </c>
      <c r="G1998" s="24" t="s">
        <v>601</v>
      </c>
      <c r="H1998" s="25" t="s">
        <v>31</v>
      </c>
    </row>
    <row r="1999" customFormat="false" ht="15" hidden="false" customHeight="false" outlineLevel="0" collapsed="false">
      <c r="A1999" s="20" t="n">
        <v>1987</v>
      </c>
      <c r="B1999" s="21" t="s">
        <v>464</v>
      </c>
      <c r="C1999" s="22" t="s">
        <v>2665</v>
      </c>
      <c r="D1999" s="22" t="s">
        <v>2666</v>
      </c>
      <c r="E1999" s="23" t="str">
        <f aca="false">MID([1]Hoja1!A1976,11,1)</f>
        <v>M</v>
      </c>
      <c r="F1999" s="22" t="n">
        <v>7</v>
      </c>
      <c r="G1999" s="24" t="s">
        <v>34</v>
      </c>
      <c r="H1999" s="25" t="s">
        <v>31</v>
      </c>
    </row>
    <row r="2000" customFormat="false" ht="15" hidden="false" customHeight="false" outlineLevel="0" collapsed="false">
      <c r="A2000" s="20" t="n">
        <v>1988</v>
      </c>
      <c r="B2000" s="21" t="s">
        <v>464</v>
      </c>
      <c r="C2000" s="22" t="s">
        <v>1435</v>
      </c>
      <c r="D2000" s="22" t="s">
        <v>1723</v>
      </c>
      <c r="E2000" s="23" t="str">
        <f aca="false">MID([1]Hoja1!A2011,11,1)</f>
        <v>H</v>
      </c>
      <c r="F2000" s="22" t="n">
        <v>6</v>
      </c>
      <c r="G2000" s="24" t="s">
        <v>370</v>
      </c>
      <c r="H2000" s="25" t="s">
        <v>31</v>
      </c>
    </row>
    <row r="2001" customFormat="false" ht="15" hidden="false" customHeight="false" outlineLevel="0" collapsed="false">
      <c r="A2001" s="20" t="n">
        <v>1989</v>
      </c>
      <c r="B2001" s="21" t="s">
        <v>464</v>
      </c>
      <c r="C2001" s="22" t="s">
        <v>292</v>
      </c>
      <c r="D2001" s="22" t="s">
        <v>659</v>
      </c>
      <c r="E2001" s="23" t="str">
        <f aca="false">MID([1]Hoja1!A1995,11,1)</f>
        <v>H</v>
      </c>
      <c r="F2001" s="22" t="n">
        <v>10</v>
      </c>
      <c r="G2001" s="24" t="s">
        <v>601</v>
      </c>
      <c r="H2001" s="25" t="s">
        <v>31</v>
      </c>
    </row>
    <row r="2002" customFormat="false" ht="15" hidden="false" customHeight="false" outlineLevel="0" collapsed="false">
      <c r="A2002" s="20" t="n">
        <v>1990</v>
      </c>
      <c r="B2002" s="21" t="s">
        <v>464</v>
      </c>
      <c r="C2002" s="22" t="s">
        <v>292</v>
      </c>
      <c r="D2002" s="22" t="s">
        <v>2667</v>
      </c>
      <c r="E2002" s="23" t="str">
        <f aca="false">MID([1]Hoja1!A1996,11,1)</f>
        <v>M</v>
      </c>
      <c r="F2002" s="22" t="n">
        <v>6</v>
      </c>
      <c r="G2002" s="24" t="s">
        <v>601</v>
      </c>
      <c r="H2002" s="25" t="s">
        <v>31</v>
      </c>
    </row>
    <row r="2003" customFormat="false" ht="15" hidden="false" customHeight="false" outlineLevel="0" collapsed="false">
      <c r="A2003" s="20" t="n">
        <v>1991</v>
      </c>
      <c r="B2003" s="21" t="s">
        <v>464</v>
      </c>
      <c r="C2003" s="22" t="s">
        <v>134</v>
      </c>
      <c r="D2003" s="22" t="s">
        <v>2668</v>
      </c>
      <c r="E2003" s="23" t="str">
        <f aca="false">MID([1]Hoja1!A2001,11,1)</f>
        <v>H</v>
      </c>
      <c r="F2003" s="22" t="n">
        <v>10</v>
      </c>
      <c r="G2003" s="24" t="s">
        <v>186</v>
      </c>
      <c r="H2003" s="25" t="s">
        <v>31</v>
      </c>
    </row>
    <row r="2004" customFormat="false" ht="15" hidden="false" customHeight="false" outlineLevel="0" collapsed="false">
      <c r="A2004" s="20" t="n">
        <v>1992</v>
      </c>
      <c r="B2004" s="21" t="s">
        <v>464</v>
      </c>
      <c r="C2004" s="22" t="s">
        <v>763</v>
      </c>
      <c r="D2004" s="22" t="s">
        <v>1981</v>
      </c>
      <c r="E2004" s="23" t="str">
        <f aca="false">MID([1]Hoja1!A2017,11,1)</f>
        <v>H</v>
      </c>
      <c r="F2004" s="22" t="n">
        <v>5</v>
      </c>
      <c r="G2004" s="24" t="s">
        <v>596</v>
      </c>
      <c r="H2004" s="25" t="s">
        <v>31</v>
      </c>
    </row>
    <row r="2005" customFormat="false" ht="15" hidden="false" customHeight="false" outlineLevel="0" collapsed="false">
      <c r="A2005" s="20" t="n">
        <v>1993</v>
      </c>
      <c r="B2005" s="21" t="s">
        <v>464</v>
      </c>
      <c r="C2005" s="22" t="s">
        <v>763</v>
      </c>
      <c r="D2005" s="22" t="s">
        <v>2669</v>
      </c>
      <c r="E2005" s="23" t="str">
        <f aca="false">MID([1]Hoja1!A2016,11,1)</f>
        <v>H</v>
      </c>
      <c r="F2005" s="22" t="n">
        <v>8</v>
      </c>
      <c r="G2005" s="24" t="s">
        <v>596</v>
      </c>
      <c r="H2005" s="25" t="s">
        <v>31</v>
      </c>
    </row>
    <row r="2006" customFormat="false" ht="15" hidden="false" customHeight="false" outlineLevel="0" collapsed="false">
      <c r="A2006" s="20" t="n">
        <v>1994</v>
      </c>
      <c r="B2006" s="21" t="s">
        <v>464</v>
      </c>
      <c r="C2006" s="22" t="s">
        <v>763</v>
      </c>
      <c r="D2006" s="22" t="s">
        <v>2670</v>
      </c>
      <c r="E2006" s="23" t="str">
        <f aca="false">MID([1]Hoja1!A1978,11,1)</f>
        <v>M</v>
      </c>
      <c r="F2006" s="22" t="n">
        <v>10</v>
      </c>
      <c r="G2006" s="24" t="s">
        <v>596</v>
      </c>
      <c r="H2006" s="25" t="s">
        <v>31</v>
      </c>
    </row>
    <row r="2007" customFormat="false" ht="15" hidden="false" customHeight="false" outlineLevel="0" collapsed="false">
      <c r="A2007" s="20" t="n">
        <v>1995</v>
      </c>
      <c r="B2007" s="21" t="s">
        <v>464</v>
      </c>
      <c r="C2007" s="22" t="s">
        <v>763</v>
      </c>
      <c r="D2007" s="22" t="s">
        <v>2671</v>
      </c>
      <c r="E2007" s="23" t="str">
        <f aca="false">MID([1]Hoja1!A2018,11,1)</f>
        <v>M</v>
      </c>
      <c r="F2007" s="22" t="n">
        <v>12</v>
      </c>
      <c r="G2007" s="24" t="s">
        <v>596</v>
      </c>
      <c r="H2007" s="25" t="s">
        <v>31</v>
      </c>
    </row>
    <row r="2008" customFormat="false" ht="15" hidden="false" customHeight="false" outlineLevel="0" collapsed="false">
      <c r="A2008" s="20" t="n">
        <v>1996</v>
      </c>
      <c r="B2008" s="21" t="s">
        <v>464</v>
      </c>
      <c r="C2008" s="22" t="s">
        <v>73</v>
      </c>
      <c r="D2008" s="22" t="s">
        <v>2672</v>
      </c>
      <c r="E2008" s="23" t="str">
        <f aca="false">MID([1]Hoja1!A2000,11,1)</f>
        <v>H</v>
      </c>
      <c r="F2008" s="22" t="n">
        <v>5</v>
      </c>
      <c r="G2008" s="24" t="s">
        <v>318</v>
      </c>
      <c r="H2008" s="25" t="s">
        <v>31</v>
      </c>
    </row>
    <row r="2009" customFormat="false" ht="15" hidden="false" customHeight="false" outlineLevel="0" collapsed="false">
      <c r="A2009" s="20" t="n">
        <v>1997</v>
      </c>
      <c r="B2009" s="21" t="s">
        <v>464</v>
      </c>
      <c r="C2009" s="22" t="s">
        <v>488</v>
      </c>
      <c r="D2009" s="22" t="s">
        <v>2673</v>
      </c>
      <c r="E2009" s="23" t="str">
        <f aca="false">MID([1]Hoja1!A1988,11,1)</f>
        <v>M</v>
      </c>
      <c r="F2009" s="22" t="n">
        <v>7</v>
      </c>
      <c r="G2009" s="24" t="s">
        <v>122</v>
      </c>
      <c r="H2009" s="25" t="s">
        <v>31</v>
      </c>
    </row>
    <row r="2010" customFormat="false" ht="15" hidden="false" customHeight="false" outlineLevel="0" collapsed="false">
      <c r="A2010" s="20" t="n">
        <v>1998</v>
      </c>
      <c r="B2010" s="21" t="s">
        <v>464</v>
      </c>
      <c r="C2010" s="22" t="s">
        <v>424</v>
      </c>
      <c r="D2010" s="22" t="s">
        <v>2674</v>
      </c>
      <c r="E2010" s="23" t="str">
        <f aca="false">MID([1]Hoja1!A2004,11,1)</f>
        <v>M</v>
      </c>
      <c r="F2010" s="22" t="n">
        <v>6</v>
      </c>
      <c r="G2010" s="24" t="s">
        <v>125</v>
      </c>
      <c r="H2010" s="25" t="s">
        <v>31</v>
      </c>
    </row>
    <row r="2011" customFormat="false" ht="15" hidden="false" customHeight="false" outlineLevel="0" collapsed="false">
      <c r="A2011" s="20" t="n">
        <v>1999</v>
      </c>
      <c r="B2011" s="21" t="s">
        <v>464</v>
      </c>
      <c r="C2011" s="22" t="s">
        <v>511</v>
      </c>
      <c r="D2011" s="22" t="s">
        <v>2675</v>
      </c>
      <c r="E2011" s="23" t="str">
        <f aca="false">MID([1]Hoja1!A2002,11,1)</f>
        <v>M</v>
      </c>
      <c r="F2011" s="22" t="n">
        <v>6</v>
      </c>
      <c r="G2011" s="24" t="s">
        <v>82</v>
      </c>
      <c r="H2011" s="25" t="s">
        <v>31</v>
      </c>
    </row>
    <row r="2012" customFormat="false" ht="15" hidden="false" customHeight="false" outlineLevel="0" collapsed="false">
      <c r="A2012" s="20" t="n">
        <v>2000</v>
      </c>
      <c r="B2012" s="21" t="s">
        <v>464</v>
      </c>
      <c r="C2012" s="22" t="s">
        <v>511</v>
      </c>
      <c r="D2012" s="22" t="s">
        <v>2676</v>
      </c>
      <c r="E2012" s="23" t="str">
        <f aca="false">MID([1]Hoja1!A2003,11,1)</f>
        <v>H</v>
      </c>
      <c r="F2012" s="22" t="n">
        <v>9</v>
      </c>
      <c r="G2012" s="24" t="s">
        <v>886</v>
      </c>
      <c r="H2012" s="25" t="s">
        <v>31</v>
      </c>
    </row>
    <row r="2013" customFormat="false" ht="15" hidden="false" customHeight="false" outlineLevel="0" collapsed="false">
      <c r="A2013" s="20" t="n">
        <v>2001</v>
      </c>
      <c r="B2013" s="21" t="s">
        <v>464</v>
      </c>
      <c r="C2013" s="22" t="s">
        <v>1061</v>
      </c>
      <c r="D2013" s="22" t="s">
        <v>65</v>
      </c>
      <c r="E2013" s="23" t="str">
        <f aca="false">MID([1]Hoja1!A5700,11,1)</f>
        <v>H</v>
      </c>
      <c r="F2013" s="22" t="n">
        <v>11</v>
      </c>
      <c r="G2013" s="24" t="s">
        <v>82</v>
      </c>
      <c r="H2013" s="25" t="s">
        <v>31</v>
      </c>
    </row>
    <row r="2014" customFormat="false" ht="15" hidden="false" customHeight="false" outlineLevel="0" collapsed="false">
      <c r="A2014" s="20" t="n">
        <v>2002</v>
      </c>
      <c r="B2014" s="21" t="s">
        <v>464</v>
      </c>
      <c r="C2014" s="22" t="s">
        <v>1061</v>
      </c>
      <c r="D2014" s="22" t="s">
        <v>674</v>
      </c>
      <c r="E2014" s="23" t="str">
        <f aca="false">MID([1]Hoja1!A5816,11,1)</f>
        <v>H</v>
      </c>
      <c r="F2014" s="22" t="n">
        <v>15</v>
      </c>
      <c r="G2014" s="24" t="s">
        <v>82</v>
      </c>
      <c r="H2014" s="25" t="s">
        <v>31</v>
      </c>
    </row>
    <row r="2015" customFormat="false" ht="15" hidden="false" customHeight="false" outlineLevel="0" collapsed="false">
      <c r="A2015" s="20" t="n">
        <v>2003</v>
      </c>
      <c r="B2015" s="21" t="s">
        <v>464</v>
      </c>
      <c r="C2015" s="22" t="s">
        <v>2677</v>
      </c>
      <c r="D2015" s="22" t="s">
        <v>2678</v>
      </c>
      <c r="E2015" s="23" t="str">
        <f aca="false">MID([1]Hoja1!A1999,11,1)</f>
        <v>H</v>
      </c>
      <c r="F2015" s="22" t="n">
        <v>6</v>
      </c>
      <c r="G2015" s="24" t="s">
        <v>318</v>
      </c>
      <c r="H2015" s="25" t="s">
        <v>31</v>
      </c>
    </row>
    <row r="2016" customFormat="false" ht="15" hidden="false" customHeight="false" outlineLevel="0" collapsed="false">
      <c r="A2016" s="20" t="n">
        <v>2004</v>
      </c>
      <c r="B2016" s="21" t="s">
        <v>464</v>
      </c>
      <c r="C2016" s="22" t="s">
        <v>177</v>
      </c>
      <c r="D2016" s="22" t="s">
        <v>2679</v>
      </c>
      <c r="E2016" s="23" t="str">
        <f aca="false">MID([1]Hoja1!A1998,11,1)</f>
        <v>H</v>
      </c>
      <c r="F2016" s="22" t="n">
        <v>12</v>
      </c>
      <c r="G2016" s="24" t="s">
        <v>328</v>
      </c>
      <c r="H2016" s="25" t="s">
        <v>31</v>
      </c>
    </row>
    <row r="2017" customFormat="false" ht="15" hidden="false" customHeight="false" outlineLevel="0" collapsed="false">
      <c r="A2017" s="20" t="n">
        <v>2005</v>
      </c>
      <c r="B2017" s="21" t="s">
        <v>464</v>
      </c>
      <c r="C2017" s="22" t="s">
        <v>1904</v>
      </c>
      <c r="D2017" s="22" t="s">
        <v>2680</v>
      </c>
      <c r="E2017" s="23" t="str">
        <f aca="false">MID([1]Hoja1!A1979,11,1)</f>
        <v>H</v>
      </c>
      <c r="F2017" s="22" t="n">
        <v>15</v>
      </c>
      <c r="G2017" s="24" t="s">
        <v>208</v>
      </c>
      <c r="H2017" s="25" t="s">
        <v>31</v>
      </c>
    </row>
    <row r="2018" customFormat="false" ht="15" hidden="false" customHeight="false" outlineLevel="0" collapsed="false">
      <c r="A2018" s="20" t="n">
        <v>2006</v>
      </c>
      <c r="B2018" s="21" t="s">
        <v>32</v>
      </c>
      <c r="C2018" s="22" t="s">
        <v>353</v>
      </c>
      <c r="D2018" s="22" t="s">
        <v>2681</v>
      </c>
      <c r="E2018" s="23" t="str">
        <f aca="false">MID([1]Hoja1!A2008,11,1)</f>
        <v>M</v>
      </c>
      <c r="F2018" s="22" t="n">
        <v>12</v>
      </c>
      <c r="G2018" s="24" t="s">
        <v>158</v>
      </c>
      <c r="H2018" s="25" t="s">
        <v>31</v>
      </c>
    </row>
    <row r="2019" customFormat="false" ht="15" hidden="false" customHeight="false" outlineLevel="0" collapsed="false">
      <c r="A2019" s="20" t="n">
        <v>2007</v>
      </c>
      <c r="B2019" s="21" t="s">
        <v>32</v>
      </c>
      <c r="C2019" s="22" t="s">
        <v>32</v>
      </c>
      <c r="D2019" s="22" t="s">
        <v>2682</v>
      </c>
      <c r="E2019" s="23" t="str">
        <f aca="false">MID([1]Hoja1!A2005,11,1)</f>
        <v>H</v>
      </c>
      <c r="F2019" s="22" t="n">
        <v>10</v>
      </c>
      <c r="G2019" s="24" t="s">
        <v>34</v>
      </c>
      <c r="H2019" s="25" t="s">
        <v>31</v>
      </c>
    </row>
    <row r="2020" customFormat="false" ht="15" hidden="false" customHeight="false" outlineLevel="0" collapsed="false">
      <c r="A2020" s="20" t="n">
        <v>2008</v>
      </c>
      <c r="B2020" s="21" t="s">
        <v>32</v>
      </c>
      <c r="C2020" s="22" t="s">
        <v>1030</v>
      </c>
      <c r="D2020" s="22" t="s">
        <v>1456</v>
      </c>
      <c r="E2020" s="23" t="str">
        <f aca="false">MID([1]Hoja1!A4390,11,1)</f>
        <v>H</v>
      </c>
      <c r="F2020" s="22" t="n">
        <v>12</v>
      </c>
      <c r="G2020" s="24" t="s">
        <v>141</v>
      </c>
      <c r="H2020" s="25" t="s">
        <v>31</v>
      </c>
    </row>
    <row r="2021" customFormat="false" ht="15" hidden="false" customHeight="false" outlineLevel="0" collapsed="false">
      <c r="A2021" s="20" t="n">
        <v>2009</v>
      </c>
      <c r="B2021" s="21" t="s">
        <v>32</v>
      </c>
      <c r="C2021" s="22" t="s">
        <v>1030</v>
      </c>
      <c r="D2021" s="22" t="s">
        <v>379</v>
      </c>
      <c r="E2021" s="23" t="str">
        <f aca="false">MID([1]Hoja1!A5629,11,1)</f>
        <v>H</v>
      </c>
      <c r="F2021" s="22" t="n">
        <v>14</v>
      </c>
      <c r="G2021" s="24" t="s">
        <v>141</v>
      </c>
      <c r="H2021" s="25" t="s">
        <v>31</v>
      </c>
    </row>
    <row r="2022" customFormat="false" ht="15" hidden="false" customHeight="false" outlineLevel="0" collapsed="false">
      <c r="A2022" s="20" t="n">
        <v>2010</v>
      </c>
      <c r="B2022" s="21" t="s">
        <v>32</v>
      </c>
      <c r="C2022" s="22" t="s">
        <v>2203</v>
      </c>
      <c r="D2022" s="22" t="s">
        <v>512</v>
      </c>
      <c r="E2022" s="23" t="str">
        <f aca="false">MID([1]Hoja1!A2706,11,1)</f>
        <v>H</v>
      </c>
      <c r="F2022" s="22" t="n">
        <v>10</v>
      </c>
      <c r="G2022" s="24" t="s">
        <v>1254</v>
      </c>
      <c r="H2022" s="25" t="s">
        <v>31</v>
      </c>
    </row>
    <row r="2023" customFormat="false" ht="15" hidden="false" customHeight="false" outlineLevel="0" collapsed="false">
      <c r="A2023" s="20" t="n">
        <v>2011</v>
      </c>
      <c r="B2023" s="21" t="s">
        <v>32</v>
      </c>
      <c r="C2023" s="22" t="s">
        <v>2203</v>
      </c>
      <c r="D2023" s="22" t="s">
        <v>2683</v>
      </c>
      <c r="E2023" s="23" t="str">
        <f aca="false">MID([1]Hoja1!A2009,11,1)</f>
        <v>H</v>
      </c>
      <c r="F2023" s="22" t="n">
        <v>14</v>
      </c>
      <c r="G2023" s="24" t="s">
        <v>1254</v>
      </c>
      <c r="H2023" s="25" t="s">
        <v>31</v>
      </c>
    </row>
    <row r="2024" customFormat="false" ht="15" hidden="false" customHeight="false" outlineLevel="0" collapsed="false">
      <c r="A2024" s="20" t="n">
        <v>2012</v>
      </c>
      <c r="B2024" s="21" t="s">
        <v>2684</v>
      </c>
      <c r="C2024" s="22" t="s">
        <v>375</v>
      </c>
      <c r="D2024" s="22" t="s">
        <v>2685</v>
      </c>
      <c r="E2024" s="23" t="str">
        <f aca="false">MID([1]Hoja1!A2023,11,1)</f>
        <v>M</v>
      </c>
      <c r="F2024" s="22" t="n">
        <v>7</v>
      </c>
      <c r="G2024" s="24" t="s">
        <v>186</v>
      </c>
      <c r="H2024" s="25" t="s">
        <v>31</v>
      </c>
    </row>
    <row r="2025" customFormat="false" ht="15" hidden="false" customHeight="false" outlineLevel="0" collapsed="false">
      <c r="A2025" s="20" t="n">
        <v>2013</v>
      </c>
      <c r="B2025" s="21" t="s">
        <v>2686</v>
      </c>
      <c r="C2025" s="22" t="s">
        <v>2687</v>
      </c>
      <c r="D2025" s="22" t="s">
        <v>2688</v>
      </c>
      <c r="E2025" s="23" t="str">
        <f aca="false">MID([1]Hoja1!A2024,11,1)</f>
        <v>H</v>
      </c>
      <c r="F2025" s="22" t="n">
        <v>14</v>
      </c>
      <c r="G2025" s="24" t="s">
        <v>1726</v>
      </c>
      <c r="H2025" s="25" t="s">
        <v>31</v>
      </c>
    </row>
    <row r="2026" customFormat="false" ht="15" hidden="false" customHeight="false" outlineLevel="0" collapsed="false">
      <c r="A2026" s="20" t="n">
        <v>2014</v>
      </c>
      <c r="B2026" s="21" t="s">
        <v>2689</v>
      </c>
      <c r="C2026" s="22" t="s">
        <v>591</v>
      </c>
      <c r="D2026" s="22" t="s">
        <v>2690</v>
      </c>
      <c r="E2026" s="23" t="str">
        <f aca="false">MID([1]Hoja1!A2026,11,1)</f>
        <v>M</v>
      </c>
      <c r="F2026" s="22" t="n">
        <v>9</v>
      </c>
      <c r="G2026" s="24" t="s">
        <v>68</v>
      </c>
      <c r="H2026" s="25" t="s">
        <v>31</v>
      </c>
    </row>
    <row r="2027" customFormat="false" ht="15" hidden="false" customHeight="false" outlineLevel="0" collapsed="false">
      <c r="A2027" s="20" t="n">
        <v>2015</v>
      </c>
      <c r="B2027" s="21" t="s">
        <v>2689</v>
      </c>
      <c r="C2027" s="22" t="s">
        <v>84</v>
      </c>
      <c r="D2027" s="22" t="s">
        <v>2419</v>
      </c>
      <c r="E2027" s="23" t="str">
        <f aca="false">MID([1]Hoja1!A2025,11,1)</f>
        <v>H</v>
      </c>
      <c r="F2027" s="22" t="n">
        <v>13</v>
      </c>
      <c r="G2027" s="24" t="s">
        <v>60</v>
      </c>
      <c r="H2027" s="25" t="s">
        <v>31</v>
      </c>
    </row>
    <row r="2028" customFormat="false" ht="15" hidden="false" customHeight="false" outlineLevel="0" collapsed="false">
      <c r="A2028" s="20" t="n">
        <v>2016</v>
      </c>
      <c r="B2028" s="21" t="s">
        <v>1393</v>
      </c>
      <c r="C2028" s="22" t="s">
        <v>829</v>
      </c>
      <c r="D2028" s="22" t="s">
        <v>2691</v>
      </c>
      <c r="E2028" s="23" t="str">
        <f aca="false">MID([1]Hoja1!A2027,11,1)</f>
        <v>M</v>
      </c>
      <c r="F2028" s="22" t="n">
        <v>8</v>
      </c>
      <c r="G2028" s="24" t="s">
        <v>34</v>
      </c>
      <c r="H2028" s="25" t="s">
        <v>31</v>
      </c>
    </row>
    <row r="2029" customFormat="false" ht="15" hidden="false" customHeight="false" outlineLevel="0" collapsed="false">
      <c r="A2029" s="20" t="n">
        <v>2017</v>
      </c>
      <c r="B2029" s="21" t="s">
        <v>1393</v>
      </c>
      <c r="C2029" s="22" t="s">
        <v>292</v>
      </c>
      <c r="D2029" s="22" t="s">
        <v>2692</v>
      </c>
      <c r="E2029" s="23" t="str">
        <f aca="false">MID([1]Hoja1!A2028,11,1)</f>
        <v>M</v>
      </c>
      <c r="F2029" s="22" t="n">
        <v>5</v>
      </c>
      <c r="G2029" s="24" t="s">
        <v>370</v>
      </c>
      <c r="H2029" s="25" t="s">
        <v>31</v>
      </c>
    </row>
    <row r="2030" customFormat="false" ht="15" hidden="false" customHeight="false" outlineLevel="0" collapsed="false">
      <c r="A2030" s="20" t="n">
        <v>2018</v>
      </c>
      <c r="B2030" s="21" t="s">
        <v>2693</v>
      </c>
      <c r="C2030" s="22" t="s">
        <v>1322</v>
      </c>
      <c r="D2030" s="22" t="s">
        <v>2694</v>
      </c>
      <c r="E2030" s="23" t="str">
        <f aca="false">MID([1]Hoja1!A2029,11,1)</f>
        <v>M</v>
      </c>
      <c r="F2030" s="22" t="n">
        <v>14</v>
      </c>
      <c r="G2030" s="24" t="s">
        <v>1426</v>
      </c>
      <c r="H2030" s="25" t="s">
        <v>31</v>
      </c>
    </row>
    <row r="2031" customFormat="false" ht="15" hidden="false" customHeight="false" outlineLevel="0" collapsed="false">
      <c r="A2031" s="20" t="n">
        <v>2019</v>
      </c>
      <c r="B2031" s="21" t="s">
        <v>2695</v>
      </c>
      <c r="C2031" s="22" t="s">
        <v>653</v>
      </c>
      <c r="D2031" s="22" t="s">
        <v>674</v>
      </c>
      <c r="E2031" s="23" t="str">
        <f aca="false">MID([1]Hoja1!A2030,11,1)</f>
        <v>H</v>
      </c>
      <c r="F2031" s="22" t="n">
        <v>14</v>
      </c>
      <c r="G2031" s="24" t="s">
        <v>97</v>
      </c>
      <c r="H2031" s="25" t="s">
        <v>31</v>
      </c>
    </row>
    <row r="2032" customFormat="false" ht="15" hidden="false" customHeight="false" outlineLevel="0" collapsed="false">
      <c r="A2032" s="20" t="n">
        <v>2020</v>
      </c>
      <c r="B2032" s="21" t="s">
        <v>2695</v>
      </c>
      <c r="C2032" s="22" t="s">
        <v>954</v>
      </c>
      <c r="D2032" s="22" t="s">
        <v>2696</v>
      </c>
      <c r="E2032" s="23" t="str">
        <f aca="false">MID([1]Hoja1!A2032,11,1)</f>
        <v>H</v>
      </c>
      <c r="F2032" s="22" t="n">
        <v>11</v>
      </c>
      <c r="G2032" s="24" t="s">
        <v>82</v>
      </c>
      <c r="H2032" s="25" t="s">
        <v>31</v>
      </c>
    </row>
    <row r="2033" customFormat="false" ht="15" hidden="false" customHeight="false" outlineLevel="0" collapsed="false">
      <c r="A2033" s="20" t="n">
        <v>2021</v>
      </c>
      <c r="B2033" s="21" t="s">
        <v>2695</v>
      </c>
      <c r="C2033" s="22" t="s">
        <v>937</v>
      </c>
      <c r="D2033" s="22" t="s">
        <v>74</v>
      </c>
      <c r="E2033" s="23" t="str">
        <f aca="false">MID([1]Hoja1!A2439,11,1)</f>
        <v>M</v>
      </c>
      <c r="F2033" s="22" t="n">
        <v>11</v>
      </c>
      <c r="G2033" s="24" t="s">
        <v>158</v>
      </c>
      <c r="H2033" s="25" t="s">
        <v>31</v>
      </c>
    </row>
    <row r="2034" customFormat="false" ht="15" hidden="false" customHeight="false" outlineLevel="0" collapsed="false">
      <c r="A2034" s="20" t="n">
        <v>2022</v>
      </c>
      <c r="B2034" s="21" t="s">
        <v>2695</v>
      </c>
      <c r="C2034" s="22" t="s">
        <v>1974</v>
      </c>
      <c r="D2034" s="22" t="s">
        <v>2104</v>
      </c>
      <c r="E2034" s="23" t="str">
        <f aca="false">MID([1]Hoja1!A1421,11,1)</f>
        <v>H</v>
      </c>
      <c r="F2034" s="22" t="n">
        <v>11</v>
      </c>
      <c r="G2034" s="24" t="s">
        <v>1808</v>
      </c>
      <c r="H2034" s="25" t="s">
        <v>31</v>
      </c>
    </row>
    <row r="2035" customFormat="false" ht="15" hidden="false" customHeight="false" outlineLevel="0" collapsed="false">
      <c r="A2035" s="20" t="n">
        <v>2023</v>
      </c>
      <c r="B2035" s="21" t="s">
        <v>2695</v>
      </c>
      <c r="C2035" s="22" t="s">
        <v>73</v>
      </c>
      <c r="D2035" s="22" t="s">
        <v>2697</v>
      </c>
      <c r="E2035" s="23" t="str">
        <f aca="false">MID([1]Hoja1!A2033,11,1)</f>
        <v>H</v>
      </c>
      <c r="F2035" s="22" t="n">
        <v>14</v>
      </c>
      <c r="G2035" s="24" t="s">
        <v>82</v>
      </c>
      <c r="H2035" s="25" t="s">
        <v>31</v>
      </c>
    </row>
    <row r="2036" customFormat="false" ht="15" hidden="false" customHeight="false" outlineLevel="0" collapsed="false">
      <c r="A2036" s="20" t="n">
        <v>2024</v>
      </c>
      <c r="B2036" s="21" t="s">
        <v>406</v>
      </c>
      <c r="C2036" s="22" t="s">
        <v>79</v>
      </c>
      <c r="D2036" s="22" t="s">
        <v>2698</v>
      </c>
      <c r="E2036" s="23" t="str">
        <f aca="false">MID([1]Hoja1!A2037,11,1)</f>
        <v>H</v>
      </c>
      <c r="F2036" s="22" t="n">
        <v>15</v>
      </c>
      <c r="G2036" s="24" t="s">
        <v>315</v>
      </c>
      <c r="H2036" s="25" t="s">
        <v>31</v>
      </c>
    </row>
    <row r="2037" customFormat="false" ht="15" hidden="false" customHeight="false" outlineLevel="0" collapsed="false">
      <c r="A2037" s="20" t="n">
        <v>2025</v>
      </c>
      <c r="B2037" s="21" t="s">
        <v>406</v>
      </c>
      <c r="C2037" s="22" t="s">
        <v>211</v>
      </c>
      <c r="D2037" s="22" t="s">
        <v>311</v>
      </c>
      <c r="E2037" s="23" t="str">
        <f aca="false">MID([1]Hoja1!A450,11,1)</f>
        <v>H</v>
      </c>
      <c r="F2037" s="22" t="n">
        <v>8</v>
      </c>
      <c r="G2037" s="24" t="s">
        <v>34</v>
      </c>
      <c r="H2037" s="25" t="s">
        <v>31</v>
      </c>
    </row>
    <row r="2038" customFormat="false" ht="15" hidden="false" customHeight="false" outlineLevel="0" collapsed="false">
      <c r="A2038" s="20" t="n">
        <v>2026</v>
      </c>
      <c r="B2038" s="21" t="s">
        <v>406</v>
      </c>
      <c r="C2038" s="22" t="s">
        <v>389</v>
      </c>
      <c r="D2038" s="22" t="s">
        <v>2699</v>
      </c>
      <c r="E2038" s="23" t="str">
        <f aca="false">MID([1]Hoja1!A2088,11,1)</f>
        <v>H</v>
      </c>
      <c r="F2038" s="22" t="n">
        <v>14</v>
      </c>
      <c r="G2038" s="24" t="s">
        <v>164</v>
      </c>
      <c r="H2038" s="25" t="s">
        <v>31</v>
      </c>
    </row>
    <row r="2039" customFormat="false" ht="15" hidden="false" customHeight="false" outlineLevel="0" collapsed="false">
      <c r="A2039" s="20" t="n">
        <v>2027</v>
      </c>
      <c r="B2039" s="21" t="s">
        <v>406</v>
      </c>
      <c r="C2039" s="22" t="s">
        <v>457</v>
      </c>
      <c r="D2039" s="22" t="s">
        <v>486</v>
      </c>
      <c r="E2039" s="23" t="str">
        <f aca="false">MID([1]Hoja1!A1367,11,1)</f>
        <v>M</v>
      </c>
      <c r="F2039" s="22" t="n">
        <v>10</v>
      </c>
      <c r="G2039" s="24" t="s">
        <v>279</v>
      </c>
      <c r="H2039" s="25" t="s">
        <v>31</v>
      </c>
    </row>
    <row r="2040" customFormat="false" ht="15" hidden="false" customHeight="false" outlineLevel="0" collapsed="false">
      <c r="A2040" s="20" t="n">
        <v>2028</v>
      </c>
      <c r="B2040" s="21" t="s">
        <v>406</v>
      </c>
      <c r="C2040" s="22" t="s">
        <v>467</v>
      </c>
      <c r="D2040" s="22" t="s">
        <v>2700</v>
      </c>
      <c r="E2040" s="23" t="str">
        <f aca="false">MID([1]Hoja1!A2133,11,1)</f>
        <v>H</v>
      </c>
      <c r="F2040" s="22" t="n">
        <v>11</v>
      </c>
      <c r="G2040" s="24" t="s">
        <v>82</v>
      </c>
      <c r="H2040" s="25" t="s">
        <v>31</v>
      </c>
    </row>
    <row r="2041" customFormat="false" ht="15" hidden="false" customHeight="false" outlineLevel="0" collapsed="false">
      <c r="A2041" s="20" t="n">
        <v>2029</v>
      </c>
      <c r="B2041" s="21" t="s">
        <v>406</v>
      </c>
      <c r="C2041" s="22" t="s">
        <v>467</v>
      </c>
      <c r="D2041" s="22" t="s">
        <v>2701</v>
      </c>
      <c r="E2041" s="23" t="str">
        <f aca="false">MID([1]Hoja1!A2134,11,1)</f>
        <v>H</v>
      </c>
      <c r="F2041" s="22" t="n">
        <v>14</v>
      </c>
      <c r="G2041" s="24" t="s">
        <v>82</v>
      </c>
      <c r="H2041" s="25" t="s">
        <v>31</v>
      </c>
    </row>
    <row r="2042" customFormat="false" ht="15" hidden="false" customHeight="false" outlineLevel="0" collapsed="false">
      <c r="A2042" s="20" t="n">
        <v>2030</v>
      </c>
      <c r="B2042" s="21" t="s">
        <v>406</v>
      </c>
      <c r="C2042" s="22" t="s">
        <v>557</v>
      </c>
      <c r="D2042" s="22" t="s">
        <v>2702</v>
      </c>
      <c r="E2042" s="23" t="str">
        <f aca="false">MID([1]Hoja1!A3721,11,1)</f>
        <v>H</v>
      </c>
      <c r="F2042" s="22" t="n">
        <v>5</v>
      </c>
      <c r="G2042" s="24" t="s">
        <v>232</v>
      </c>
      <c r="H2042" s="25" t="s">
        <v>31</v>
      </c>
    </row>
    <row r="2043" customFormat="false" ht="15" hidden="false" customHeight="false" outlineLevel="0" collapsed="false">
      <c r="A2043" s="20" t="n">
        <v>2031</v>
      </c>
      <c r="B2043" s="21" t="s">
        <v>406</v>
      </c>
      <c r="C2043" s="22" t="s">
        <v>84</v>
      </c>
      <c r="D2043" s="22" t="s">
        <v>1345</v>
      </c>
      <c r="E2043" s="23" t="str">
        <f aca="false">MID([1]Hoja1!A2060,11,1)</f>
        <v>M</v>
      </c>
      <c r="F2043" s="22" t="n">
        <v>11</v>
      </c>
      <c r="G2043" s="24" t="s">
        <v>60</v>
      </c>
      <c r="H2043" s="25" t="s">
        <v>31</v>
      </c>
    </row>
    <row r="2044" customFormat="false" ht="15" hidden="false" customHeight="false" outlineLevel="0" collapsed="false">
      <c r="A2044" s="20" t="n">
        <v>2032</v>
      </c>
      <c r="B2044" s="21" t="s">
        <v>406</v>
      </c>
      <c r="C2044" s="22" t="s">
        <v>505</v>
      </c>
      <c r="D2044" s="22" t="s">
        <v>929</v>
      </c>
      <c r="E2044" s="23" t="str">
        <f aca="false">MID([1]Hoja1!A486,11,1)</f>
        <v>H</v>
      </c>
      <c r="F2044" s="22" t="n">
        <v>6</v>
      </c>
      <c r="G2044" s="24" t="s">
        <v>125</v>
      </c>
      <c r="H2044" s="25" t="s">
        <v>31</v>
      </c>
    </row>
    <row r="2045" customFormat="false" ht="15" hidden="false" customHeight="false" outlineLevel="0" collapsed="false">
      <c r="A2045" s="20" t="n">
        <v>2033</v>
      </c>
      <c r="B2045" s="21" t="s">
        <v>406</v>
      </c>
      <c r="C2045" s="22" t="s">
        <v>505</v>
      </c>
      <c r="D2045" s="22" t="s">
        <v>2703</v>
      </c>
      <c r="E2045" s="23" t="str">
        <f aca="false">MID([1]Hoja1!A2146,11,1)</f>
        <v>M</v>
      </c>
      <c r="F2045" s="22" t="n">
        <v>10</v>
      </c>
      <c r="G2045" s="24" t="s">
        <v>125</v>
      </c>
      <c r="H2045" s="25" t="s">
        <v>31</v>
      </c>
    </row>
    <row r="2046" customFormat="false" ht="15" hidden="false" customHeight="false" outlineLevel="0" collapsed="false">
      <c r="A2046" s="20" t="n">
        <v>2034</v>
      </c>
      <c r="B2046" s="21" t="s">
        <v>406</v>
      </c>
      <c r="C2046" s="22" t="s">
        <v>505</v>
      </c>
      <c r="D2046" s="22" t="s">
        <v>2704</v>
      </c>
      <c r="E2046" s="23" t="str">
        <f aca="false">MID([1]Hoja1!A2132,11,1)</f>
        <v>M</v>
      </c>
      <c r="F2046" s="22" t="n">
        <v>7</v>
      </c>
      <c r="G2046" s="24" t="s">
        <v>186</v>
      </c>
      <c r="H2046" s="25" t="s">
        <v>31</v>
      </c>
    </row>
    <row r="2047" customFormat="false" ht="15" hidden="false" customHeight="false" outlineLevel="0" collapsed="false">
      <c r="A2047" s="20" t="n">
        <v>2035</v>
      </c>
      <c r="B2047" s="21" t="s">
        <v>406</v>
      </c>
      <c r="C2047" s="22" t="s">
        <v>2705</v>
      </c>
      <c r="D2047" s="22" t="s">
        <v>2706</v>
      </c>
      <c r="E2047" s="23" t="str">
        <f aca="false">MID([1]Hoja1!A2078,11,1)</f>
        <v>H</v>
      </c>
      <c r="F2047" s="22" t="n">
        <v>6</v>
      </c>
      <c r="G2047" s="24" t="s">
        <v>339</v>
      </c>
      <c r="H2047" s="25" t="s">
        <v>31</v>
      </c>
    </row>
    <row r="2048" customFormat="false" ht="15" hidden="false" customHeight="false" outlineLevel="0" collapsed="false">
      <c r="A2048" s="20" t="n">
        <v>2036</v>
      </c>
      <c r="B2048" s="21" t="s">
        <v>406</v>
      </c>
      <c r="C2048" s="22" t="s">
        <v>653</v>
      </c>
      <c r="D2048" s="22" t="s">
        <v>2707</v>
      </c>
      <c r="E2048" s="23" t="str">
        <f aca="false">MID([1]Hoja1!A2129,11,1)</f>
        <v>M</v>
      </c>
      <c r="F2048" s="22" t="n">
        <v>6</v>
      </c>
      <c r="G2048" s="24" t="s">
        <v>100</v>
      </c>
      <c r="H2048" s="25" t="s">
        <v>31</v>
      </c>
    </row>
    <row r="2049" customFormat="false" ht="15" hidden="false" customHeight="false" outlineLevel="0" collapsed="false">
      <c r="A2049" s="20" t="n">
        <v>2037</v>
      </c>
      <c r="B2049" s="21" t="s">
        <v>406</v>
      </c>
      <c r="C2049" s="22" t="s">
        <v>653</v>
      </c>
      <c r="D2049" s="22" t="s">
        <v>715</v>
      </c>
      <c r="E2049" s="23" t="str">
        <f aca="false">MID([1]Hoja1!A2123,11,1)</f>
        <v>H</v>
      </c>
      <c r="F2049" s="22" t="n">
        <v>11</v>
      </c>
      <c r="G2049" s="24" t="s">
        <v>97</v>
      </c>
      <c r="H2049" s="25" t="s">
        <v>31</v>
      </c>
    </row>
    <row r="2050" customFormat="false" ht="15" hidden="false" customHeight="false" outlineLevel="0" collapsed="false">
      <c r="A2050" s="20" t="n">
        <v>2038</v>
      </c>
      <c r="B2050" s="21" t="s">
        <v>406</v>
      </c>
      <c r="C2050" s="22" t="s">
        <v>653</v>
      </c>
      <c r="D2050" s="22" t="s">
        <v>2708</v>
      </c>
      <c r="E2050" s="23" t="str">
        <f aca="false">MID([1]Hoja1!A2104,11,1)</f>
        <v>M</v>
      </c>
      <c r="F2050" s="22" t="n">
        <v>12</v>
      </c>
      <c r="G2050" s="24" t="s">
        <v>109</v>
      </c>
      <c r="H2050" s="25" t="s">
        <v>31</v>
      </c>
    </row>
    <row r="2051" customFormat="false" ht="15" hidden="false" customHeight="false" outlineLevel="0" collapsed="false">
      <c r="A2051" s="20" t="n">
        <v>2039</v>
      </c>
      <c r="B2051" s="21" t="s">
        <v>406</v>
      </c>
      <c r="C2051" s="22" t="s">
        <v>524</v>
      </c>
      <c r="D2051" s="22" t="s">
        <v>2709</v>
      </c>
      <c r="E2051" s="23" t="str">
        <f aca="false">MID([1]Hoja1!A2099,11,1)</f>
        <v>M</v>
      </c>
      <c r="F2051" s="22" t="n">
        <v>5</v>
      </c>
      <c r="G2051" s="24" t="s">
        <v>122</v>
      </c>
      <c r="H2051" s="25" t="s">
        <v>31</v>
      </c>
    </row>
    <row r="2052" customFormat="false" ht="15" hidden="false" customHeight="false" outlineLevel="0" collapsed="false">
      <c r="A2052" s="20" t="n">
        <v>2040</v>
      </c>
      <c r="B2052" s="21" t="s">
        <v>406</v>
      </c>
      <c r="C2052" s="22" t="s">
        <v>520</v>
      </c>
      <c r="D2052" s="22" t="s">
        <v>712</v>
      </c>
      <c r="E2052" s="23" t="str">
        <f aca="false">MID([1]Hoja1!A345,11,1)</f>
        <v>M</v>
      </c>
      <c r="F2052" s="22" t="n">
        <v>13</v>
      </c>
      <c r="G2052" s="24" t="s">
        <v>522</v>
      </c>
      <c r="H2052" s="25" t="s">
        <v>31</v>
      </c>
    </row>
    <row r="2053" customFormat="false" ht="15" hidden="false" customHeight="false" outlineLevel="0" collapsed="false">
      <c r="A2053" s="20" t="n">
        <v>2041</v>
      </c>
      <c r="B2053" s="21" t="s">
        <v>406</v>
      </c>
      <c r="C2053" s="22" t="s">
        <v>1453</v>
      </c>
      <c r="D2053" s="22" t="s">
        <v>2710</v>
      </c>
      <c r="E2053" s="23" t="str">
        <f aca="false">MID([1]Hoja1!A2080,11,1)</f>
        <v>H</v>
      </c>
      <c r="F2053" s="22" t="n">
        <v>15</v>
      </c>
      <c r="G2053" s="24" t="s">
        <v>171</v>
      </c>
      <c r="H2053" s="25" t="s">
        <v>31</v>
      </c>
    </row>
    <row r="2054" customFormat="false" ht="15" hidden="false" customHeight="false" outlineLevel="0" collapsed="false">
      <c r="A2054" s="20" t="n">
        <v>2042</v>
      </c>
      <c r="B2054" s="21" t="s">
        <v>406</v>
      </c>
      <c r="C2054" s="22" t="s">
        <v>2711</v>
      </c>
      <c r="D2054" s="22" t="s">
        <v>2712</v>
      </c>
      <c r="E2054" s="23" t="str">
        <f aca="false">MID([1]Hoja1!A2081,11,1)</f>
        <v>M</v>
      </c>
      <c r="F2054" s="22" t="n">
        <v>8</v>
      </c>
      <c r="G2054" s="24" t="s">
        <v>100</v>
      </c>
      <c r="H2054" s="25" t="s">
        <v>31</v>
      </c>
    </row>
    <row r="2055" customFormat="false" ht="15" hidden="false" customHeight="false" outlineLevel="0" collapsed="false">
      <c r="A2055" s="20" t="n">
        <v>2043</v>
      </c>
      <c r="B2055" s="21" t="s">
        <v>406</v>
      </c>
      <c r="C2055" s="22" t="s">
        <v>2711</v>
      </c>
      <c r="D2055" s="22" t="s">
        <v>2713</v>
      </c>
      <c r="E2055" s="23" t="str">
        <f aca="false">MID([1]Hoja1!A2083,11,1)</f>
        <v>M</v>
      </c>
      <c r="F2055" s="22" t="n">
        <v>15</v>
      </c>
      <c r="G2055" s="24" t="s">
        <v>100</v>
      </c>
      <c r="H2055" s="25" t="s">
        <v>31</v>
      </c>
    </row>
    <row r="2056" customFormat="false" ht="15" hidden="false" customHeight="false" outlineLevel="0" collapsed="false">
      <c r="A2056" s="20" t="n">
        <v>2044</v>
      </c>
      <c r="B2056" s="21" t="s">
        <v>406</v>
      </c>
      <c r="C2056" s="22" t="s">
        <v>1495</v>
      </c>
      <c r="D2056" s="22" t="s">
        <v>2714</v>
      </c>
      <c r="E2056" s="23" t="str">
        <f aca="false">MID([1]Hoja1!A2038,11,1)</f>
        <v>M</v>
      </c>
      <c r="F2056" s="22" t="n">
        <v>9</v>
      </c>
      <c r="G2056" s="24" t="s">
        <v>141</v>
      </c>
      <c r="H2056" s="25" t="s">
        <v>31</v>
      </c>
    </row>
    <row r="2057" customFormat="false" ht="15" hidden="false" customHeight="false" outlineLevel="0" collapsed="false">
      <c r="A2057" s="20" t="n">
        <v>2045</v>
      </c>
      <c r="B2057" s="21" t="s">
        <v>406</v>
      </c>
      <c r="C2057" s="22" t="s">
        <v>468</v>
      </c>
      <c r="D2057" s="22" t="s">
        <v>2715</v>
      </c>
      <c r="E2057" s="23" t="str">
        <f aca="false">MID([1]Hoja1!A2182,11,1)</f>
        <v>H</v>
      </c>
      <c r="F2057" s="22" t="n">
        <v>5</v>
      </c>
      <c r="G2057" s="24" t="s">
        <v>97</v>
      </c>
      <c r="H2057" s="25" t="s">
        <v>31</v>
      </c>
    </row>
    <row r="2058" customFormat="false" ht="15" hidden="false" customHeight="false" outlineLevel="0" collapsed="false">
      <c r="A2058" s="20" t="n">
        <v>2046</v>
      </c>
      <c r="B2058" s="21" t="s">
        <v>406</v>
      </c>
      <c r="C2058" s="22" t="s">
        <v>2716</v>
      </c>
      <c r="D2058" s="22" t="s">
        <v>398</v>
      </c>
      <c r="E2058" s="23" t="str">
        <f aca="false">MID([1]Hoja1!A5688,11,1)</f>
        <v>H</v>
      </c>
      <c r="F2058" s="22" t="n">
        <v>5</v>
      </c>
      <c r="G2058" s="24" t="s">
        <v>694</v>
      </c>
      <c r="H2058" s="25" t="s">
        <v>31</v>
      </c>
    </row>
    <row r="2059" customFormat="false" ht="15" hidden="false" customHeight="false" outlineLevel="0" collapsed="false">
      <c r="A2059" s="20" t="n">
        <v>2047</v>
      </c>
      <c r="B2059" s="21" t="s">
        <v>406</v>
      </c>
      <c r="C2059" s="22" t="s">
        <v>2716</v>
      </c>
      <c r="D2059" s="22" t="s">
        <v>2717</v>
      </c>
      <c r="E2059" s="23" t="str">
        <f aca="false">MID([1]Hoja1!A3596,11,1)</f>
        <v>H</v>
      </c>
      <c r="F2059" s="22" t="n">
        <v>11</v>
      </c>
      <c r="G2059" s="24" t="s">
        <v>694</v>
      </c>
      <c r="H2059" s="25" t="s">
        <v>31</v>
      </c>
    </row>
    <row r="2060" customFormat="false" ht="15" hidden="false" customHeight="false" outlineLevel="0" collapsed="false">
      <c r="A2060" s="20" t="n">
        <v>2048</v>
      </c>
      <c r="B2060" s="21" t="s">
        <v>406</v>
      </c>
      <c r="C2060" s="22" t="s">
        <v>98</v>
      </c>
      <c r="D2060" s="22" t="s">
        <v>980</v>
      </c>
      <c r="E2060" s="23" t="str">
        <f aca="false">MID([1]Hoja1!A1611,11,1)</f>
        <v>H</v>
      </c>
      <c r="F2060" s="22" t="n">
        <v>11</v>
      </c>
      <c r="G2060" s="24" t="s">
        <v>541</v>
      </c>
      <c r="H2060" s="25" t="s">
        <v>31</v>
      </c>
    </row>
    <row r="2061" customFormat="false" ht="15" hidden="false" customHeight="false" outlineLevel="0" collapsed="false">
      <c r="A2061" s="20" t="n">
        <v>2049</v>
      </c>
      <c r="B2061" s="21" t="s">
        <v>406</v>
      </c>
      <c r="C2061" s="22" t="s">
        <v>98</v>
      </c>
      <c r="D2061" s="22" t="s">
        <v>2322</v>
      </c>
      <c r="E2061" s="23" t="str">
        <f aca="false">MID([1]Hoja1!A5111,11,1)</f>
        <v>H</v>
      </c>
      <c r="F2061" s="22" t="n">
        <v>12</v>
      </c>
      <c r="G2061" s="24" t="s">
        <v>541</v>
      </c>
      <c r="H2061" s="25" t="s">
        <v>31</v>
      </c>
    </row>
    <row r="2062" customFormat="false" ht="15" hidden="false" customHeight="false" outlineLevel="0" collapsed="false">
      <c r="A2062" s="20" t="n">
        <v>2050</v>
      </c>
      <c r="B2062" s="21" t="s">
        <v>406</v>
      </c>
      <c r="C2062" s="22" t="s">
        <v>1741</v>
      </c>
      <c r="D2062" s="22" t="s">
        <v>2718</v>
      </c>
      <c r="E2062" s="23" t="str">
        <f aca="false">MID([1]Hoja1!A2045,11,1)</f>
        <v>H</v>
      </c>
      <c r="F2062" s="22" t="n">
        <v>13</v>
      </c>
      <c r="G2062" s="24" t="s">
        <v>232</v>
      </c>
      <c r="H2062" s="25" t="s">
        <v>31</v>
      </c>
    </row>
    <row r="2063" customFormat="false" ht="15" hidden="false" customHeight="false" outlineLevel="0" collapsed="false">
      <c r="A2063" s="20" t="n">
        <v>2051</v>
      </c>
      <c r="B2063" s="21" t="s">
        <v>406</v>
      </c>
      <c r="C2063" s="22" t="s">
        <v>648</v>
      </c>
      <c r="D2063" s="22" t="s">
        <v>1157</v>
      </c>
      <c r="E2063" s="23" t="str">
        <f aca="false">MID([1]Hoja1!A2803,11,1)</f>
        <v>M</v>
      </c>
      <c r="F2063" s="22" t="n">
        <v>14</v>
      </c>
      <c r="G2063" s="24" t="s">
        <v>97</v>
      </c>
      <c r="H2063" s="25" t="s">
        <v>31</v>
      </c>
    </row>
    <row r="2064" customFormat="false" ht="15" hidden="false" customHeight="false" outlineLevel="0" collapsed="false">
      <c r="A2064" s="20" t="n">
        <v>2052</v>
      </c>
      <c r="B2064" s="21" t="s">
        <v>406</v>
      </c>
      <c r="C2064" s="22" t="s">
        <v>648</v>
      </c>
      <c r="D2064" s="22" t="s">
        <v>2719</v>
      </c>
      <c r="E2064" s="23" t="str">
        <f aca="false">MID([1]Hoja1!A2121,11,1)</f>
        <v>H</v>
      </c>
      <c r="F2064" s="22" t="n">
        <v>7</v>
      </c>
      <c r="G2064" s="24" t="s">
        <v>97</v>
      </c>
      <c r="H2064" s="25" t="s">
        <v>31</v>
      </c>
    </row>
    <row r="2065" customFormat="false" ht="15" hidden="false" customHeight="false" outlineLevel="0" collapsed="false">
      <c r="A2065" s="20" t="n">
        <v>2053</v>
      </c>
      <c r="B2065" s="21" t="s">
        <v>406</v>
      </c>
      <c r="C2065" s="22" t="s">
        <v>1901</v>
      </c>
      <c r="D2065" s="22" t="s">
        <v>2720</v>
      </c>
      <c r="E2065" s="23" t="str">
        <f aca="false">MID([1]Hoja1!A2186,11,1)</f>
        <v>M</v>
      </c>
      <c r="F2065" s="22" t="n">
        <v>9</v>
      </c>
      <c r="G2065" s="24" t="s">
        <v>1903</v>
      </c>
      <c r="H2065" s="25" t="s">
        <v>31</v>
      </c>
    </row>
    <row r="2066" customFormat="false" ht="15" hidden="false" customHeight="false" outlineLevel="0" collapsed="false">
      <c r="A2066" s="20" t="n">
        <v>2054</v>
      </c>
      <c r="B2066" s="21" t="s">
        <v>406</v>
      </c>
      <c r="C2066" s="22" t="s">
        <v>1901</v>
      </c>
      <c r="D2066" s="22" t="s">
        <v>2721</v>
      </c>
      <c r="E2066" s="23" t="str">
        <f aca="false">MID([1]Hoja1!A2187,11,1)</f>
        <v>M</v>
      </c>
      <c r="F2066" s="22" t="n">
        <v>8</v>
      </c>
      <c r="G2066" s="24" t="s">
        <v>1903</v>
      </c>
      <c r="H2066" s="25" t="s">
        <v>31</v>
      </c>
    </row>
    <row r="2067" customFormat="false" ht="15" hidden="false" customHeight="false" outlineLevel="0" collapsed="false">
      <c r="A2067" s="20" t="n">
        <v>2055</v>
      </c>
      <c r="B2067" s="21" t="s">
        <v>406</v>
      </c>
      <c r="C2067" s="22" t="s">
        <v>1912</v>
      </c>
      <c r="D2067" s="22" t="s">
        <v>2722</v>
      </c>
      <c r="E2067" s="23" t="str">
        <f aca="false">MID([1]Hoja1!A2049,11,1)</f>
        <v>M</v>
      </c>
      <c r="F2067" s="22" t="n">
        <v>15</v>
      </c>
      <c r="G2067" s="24" t="s">
        <v>186</v>
      </c>
      <c r="H2067" s="25" t="s">
        <v>31</v>
      </c>
    </row>
    <row r="2068" customFormat="false" ht="15" hidden="false" customHeight="false" outlineLevel="0" collapsed="false">
      <c r="A2068" s="20" t="n">
        <v>2056</v>
      </c>
      <c r="B2068" s="21" t="s">
        <v>406</v>
      </c>
      <c r="C2068" s="22" t="s">
        <v>685</v>
      </c>
      <c r="D2068" s="22" t="s">
        <v>2723</v>
      </c>
      <c r="E2068" s="23" t="str">
        <f aca="false">MID([1]Hoja1!A2188,11,1)</f>
        <v>M</v>
      </c>
      <c r="F2068" s="22" t="n">
        <v>9</v>
      </c>
      <c r="G2068" s="24" t="s">
        <v>439</v>
      </c>
      <c r="H2068" s="25" t="s">
        <v>31</v>
      </c>
    </row>
    <row r="2069" customFormat="false" ht="15" hidden="false" customHeight="false" outlineLevel="0" collapsed="false">
      <c r="A2069" s="20" t="n">
        <v>2057</v>
      </c>
      <c r="B2069" s="21" t="s">
        <v>406</v>
      </c>
      <c r="C2069" s="22" t="s">
        <v>685</v>
      </c>
      <c r="D2069" s="22" t="s">
        <v>2724</v>
      </c>
      <c r="E2069" s="23" t="str">
        <f aca="false">MID([1]Hoja1!A2075,11,1)</f>
        <v>M</v>
      </c>
      <c r="F2069" s="22" t="n">
        <v>6</v>
      </c>
      <c r="G2069" s="24" t="s">
        <v>68</v>
      </c>
      <c r="H2069" s="25" t="s">
        <v>31</v>
      </c>
    </row>
    <row r="2070" customFormat="false" ht="15" hidden="false" customHeight="false" outlineLevel="0" collapsed="false">
      <c r="A2070" s="20" t="n">
        <v>2058</v>
      </c>
      <c r="B2070" s="21" t="s">
        <v>406</v>
      </c>
      <c r="C2070" s="22" t="s">
        <v>2044</v>
      </c>
      <c r="D2070" s="22" t="s">
        <v>51</v>
      </c>
      <c r="E2070" s="23" t="str">
        <f aca="false">MID([1]Hoja1!A3245,11,1)</f>
        <v>H</v>
      </c>
      <c r="F2070" s="22" t="n">
        <v>10</v>
      </c>
      <c r="G2070" s="24" t="s">
        <v>60</v>
      </c>
      <c r="H2070" s="25" t="s">
        <v>31</v>
      </c>
    </row>
    <row r="2071" customFormat="false" ht="15" hidden="false" customHeight="false" outlineLevel="0" collapsed="false">
      <c r="A2071" s="20" t="n">
        <v>2059</v>
      </c>
      <c r="B2071" s="21" t="s">
        <v>406</v>
      </c>
      <c r="C2071" s="22" t="s">
        <v>1626</v>
      </c>
      <c r="D2071" s="22" t="s">
        <v>286</v>
      </c>
      <c r="E2071" s="23" t="str">
        <f aca="false">MID([1]Hoja1!A1503,11,1)</f>
        <v>H</v>
      </c>
      <c r="F2071" s="22" t="n">
        <v>8</v>
      </c>
      <c r="G2071" s="24" t="s">
        <v>158</v>
      </c>
      <c r="H2071" s="25" t="s">
        <v>31</v>
      </c>
    </row>
    <row r="2072" customFormat="false" ht="15" hidden="false" customHeight="false" outlineLevel="0" collapsed="false">
      <c r="A2072" s="20" t="n">
        <v>2060</v>
      </c>
      <c r="B2072" s="21" t="s">
        <v>406</v>
      </c>
      <c r="C2072" s="22" t="s">
        <v>1390</v>
      </c>
      <c r="D2072" s="22" t="s">
        <v>2725</v>
      </c>
      <c r="E2072" s="23" t="str">
        <f aca="false">MID([1]Hoja1!A2114,11,1)</f>
        <v>M</v>
      </c>
      <c r="F2072" s="22" t="n">
        <v>5</v>
      </c>
      <c r="G2072" s="24" t="s">
        <v>30</v>
      </c>
      <c r="H2072" s="25" t="s">
        <v>31</v>
      </c>
    </row>
    <row r="2073" customFormat="false" ht="15" hidden="false" customHeight="false" outlineLevel="0" collapsed="false">
      <c r="A2073" s="20" t="n">
        <v>2061</v>
      </c>
      <c r="B2073" s="21" t="s">
        <v>406</v>
      </c>
      <c r="C2073" s="22" t="s">
        <v>368</v>
      </c>
      <c r="D2073" s="22" t="s">
        <v>2726</v>
      </c>
      <c r="E2073" s="23" t="str">
        <f aca="false">MID([1]Hoja1!A2112,11,1)</f>
        <v>H</v>
      </c>
      <c r="F2073" s="22" t="n">
        <v>6</v>
      </c>
      <c r="G2073" s="24" t="s">
        <v>273</v>
      </c>
      <c r="H2073" s="25" t="s">
        <v>31</v>
      </c>
    </row>
    <row r="2074" customFormat="false" ht="15" hidden="false" customHeight="false" outlineLevel="0" collapsed="false">
      <c r="A2074" s="20" t="n">
        <v>2062</v>
      </c>
      <c r="B2074" s="21" t="s">
        <v>406</v>
      </c>
      <c r="C2074" s="22" t="s">
        <v>368</v>
      </c>
      <c r="D2074" s="22" t="s">
        <v>1592</v>
      </c>
      <c r="E2074" s="23" t="str">
        <f aca="false">MID([1]Hoja1!A2141,11,1)</f>
        <v>M</v>
      </c>
      <c r="F2074" s="22" t="n">
        <v>6</v>
      </c>
      <c r="G2074" s="24" t="s">
        <v>125</v>
      </c>
      <c r="H2074" s="25" t="s">
        <v>31</v>
      </c>
    </row>
    <row r="2075" customFormat="false" ht="15" hidden="false" customHeight="false" outlineLevel="0" collapsed="false">
      <c r="A2075" s="20" t="n">
        <v>2063</v>
      </c>
      <c r="B2075" s="21" t="s">
        <v>406</v>
      </c>
      <c r="C2075" s="22" t="s">
        <v>368</v>
      </c>
      <c r="D2075" s="22" t="s">
        <v>2376</v>
      </c>
      <c r="E2075" s="23" t="str">
        <f aca="false">MID([1]Hoja1!A1687,11,1)</f>
        <v>H</v>
      </c>
      <c r="F2075" s="22" t="n">
        <v>15</v>
      </c>
      <c r="G2075" s="24" t="s">
        <v>1437</v>
      </c>
      <c r="H2075" s="25" t="s">
        <v>31</v>
      </c>
    </row>
    <row r="2076" customFormat="false" ht="15" hidden="false" customHeight="false" outlineLevel="0" collapsed="false">
      <c r="A2076" s="20" t="n">
        <v>2064</v>
      </c>
      <c r="B2076" s="21" t="s">
        <v>406</v>
      </c>
      <c r="C2076" s="22" t="s">
        <v>368</v>
      </c>
      <c r="D2076" s="22" t="s">
        <v>2727</v>
      </c>
      <c r="E2076" s="23" t="str">
        <f aca="false">MID([1]Hoja1!A2179,11,1)</f>
        <v>M</v>
      </c>
      <c r="F2076" s="22" t="n">
        <v>9</v>
      </c>
      <c r="G2076" s="24" t="s">
        <v>64</v>
      </c>
      <c r="H2076" s="25" t="s">
        <v>31</v>
      </c>
    </row>
    <row r="2077" customFormat="false" ht="15" hidden="false" customHeight="false" outlineLevel="0" collapsed="false">
      <c r="A2077" s="20" t="n">
        <v>2065</v>
      </c>
      <c r="B2077" s="21" t="s">
        <v>406</v>
      </c>
      <c r="C2077" s="22" t="s">
        <v>216</v>
      </c>
      <c r="D2077" s="22" t="s">
        <v>2728</v>
      </c>
      <c r="E2077" s="23" t="str">
        <f aca="false">MID([1]Hoja1!A2082,11,1)</f>
        <v>M</v>
      </c>
      <c r="F2077" s="22" t="n">
        <v>9</v>
      </c>
      <c r="G2077" s="24" t="s">
        <v>186</v>
      </c>
      <c r="H2077" s="25" t="s">
        <v>31</v>
      </c>
    </row>
    <row r="2078" customFormat="false" ht="15" hidden="false" customHeight="false" outlineLevel="0" collapsed="false">
      <c r="A2078" s="20" t="n">
        <v>2066</v>
      </c>
      <c r="B2078" s="21" t="s">
        <v>406</v>
      </c>
      <c r="C2078" s="22" t="s">
        <v>406</v>
      </c>
      <c r="D2078" s="22" t="s">
        <v>2729</v>
      </c>
      <c r="E2078" s="23" t="str">
        <f aca="false">MID([1]Hoja1!A2042,11,1)</f>
        <v>H</v>
      </c>
      <c r="F2078" s="22" t="n">
        <v>5</v>
      </c>
      <c r="G2078" s="24" t="s">
        <v>179</v>
      </c>
      <c r="H2078" s="25" t="s">
        <v>31</v>
      </c>
    </row>
    <row r="2079" customFormat="false" ht="15" hidden="false" customHeight="false" outlineLevel="0" collapsed="false">
      <c r="A2079" s="20" t="n">
        <v>2067</v>
      </c>
      <c r="B2079" s="21" t="s">
        <v>406</v>
      </c>
      <c r="C2079" s="22" t="s">
        <v>406</v>
      </c>
      <c r="D2079" s="22" t="s">
        <v>2730</v>
      </c>
      <c r="E2079" s="23" t="str">
        <f aca="false">MID([1]Hoja1!A2109,11,1)</f>
        <v>M</v>
      </c>
      <c r="F2079" s="22" t="n">
        <v>5</v>
      </c>
      <c r="G2079" s="24" t="s">
        <v>106</v>
      </c>
      <c r="H2079" s="25" t="s">
        <v>31</v>
      </c>
    </row>
    <row r="2080" customFormat="false" ht="15" hidden="false" customHeight="false" outlineLevel="0" collapsed="false">
      <c r="A2080" s="20" t="n">
        <v>2068</v>
      </c>
      <c r="B2080" s="21" t="s">
        <v>406</v>
      </c>
      <c r="C2080" s="22" t="s">
        <v>406</v>
      </c>
      <c r="D2080" s="22" t="s">
        <v>2731</v>
      </c>
      <c r="E2080" s="23" t="str">
        <f aca="false">MID([1]Hoja1!A2127,11,1)</f>
        <v>H</v>
      </c>
      <c r="F2080" s="22" t="n">
        <v>9</v>
      </c>
      <c r="G2080" s="24" t="s">
        <v>328</v>
      </c>
      <c r="H2080" s="25" t="s">
        <v>31</v>
      </c>
    </row>
    <row r="2081" customFormat="false" ht="15" hidden="false" customHeight="false" outlineLevel="0" collapsed="false">
      <c r="A2081" s="20" t="n">
        <v>2069</v>
      </c>
      <c r="B2081" s="21" t="s">
        <v>406</v>
      </c>
      <c r="C2081" s="22" t="s">
        <v>1454</v>
      </c>
      <c r="D2081" s="22" t="s">
        <v>2732</v>
      </c>
      <c r="E2081" s="23" t="str">
        <f aca="false">MID([1]Hoja1!A2055,11,1)</f>
        <v>M</v>
      </c>
      <c r="F2081" s="22" t="n">
        <v>10</v>
      </c>
      <c r="G2081" s="24" t="s">
        <v>34</v>
      </c>
      <c r="H2081" s="25" t="s">
        <v>31</v>
      </c>
    </row>
    <row r="2082" customFormat="false" ht="15" hidden="false" customHeight="false" outlineLevel="0" collapsed="false">
      <c r="A2082" s="20" t="n">
        <v>2070</v>
      </c>
      <c r="B2082" s="21" t="s">
        <v>406</v>
      </c>
      <c r="C2082" s="22" t="s">
        <v>1454</v>
      </c>
      <c r="D2082" s="22" t="s">
        <v>2733</v>
      </c>
      <c r="E2082" s="23" t="str">
        <f aca="false">MID([1]Hoja1!A2054,11,1)</f>
        <v>M</v>
      </c>
      <c r="F2082" s="22" t="n">
        <v>8</v>
      </c>
      <c r="G2082" s="24" t="s">
        <v>34</v>
      </c>
      <c r="H2082" s="25" t="s">
        <v>31</v>
      </c>
    </row>
    <row r="2083" customFormat="false" ht="15" hidden="false" customHeight="false" outlineLevel="0" collapsed="false">
      <c r="A2083" s="20" t="n">
        <v>2071</v>
      </c>
      <c r="B2083" s="21" t="s">
        <v>406</v>
      </c>
      <c r="C2083" s="22" t="s">
        <v>1396</v>
      </c>
      <c r="D2083" s="22" t="s">
        <v>2734</v>
      </c>
      <c r="E2083" s="23" t="str">
        <f aca="false">MID([1]Hoja1!A2050,11,1)</f>
        <v>H</v>
      </c>
      <c r="F2083" s="22" t="n">
        <v>13</v>
      </c>
      <c r="G2083" s="24" t="s">
        <v>478</v>
      </c>
      <c r="H2083" s="25" t="s">
        <v>31</v>
      </c>
    </row>
    <row r="2084" customFormat="false" ht="15" hidden="false" customHeight="false" outlineLevel="0" collapsed="false">
      <c r="A2084" s="20" t="n">
        <v>2072</v>
      </c>
      <c r="B2084" s="21" t="s">
        <v>406</v>
      </c>
      <c r="C2084" s="22" t="s">
        <v>112</v>
      </c>
      <c r="D2084" s="22" t="s">
        <v>2735</v>
      </c>
      <c r="E2084" s="23" t="str">
        <f aca="false">MID([1]Hoja1!A2130,11,1)</f>
        <v>M</v>
      </c>
      <c r="F2084" s="22" t="n">
        <v>12</v>
      </c>
      <c r="G2084" s="24" t="s">
        <v>273</v>
      </c>
      <c r="H2084" s="25" t="s">
        <v>31</v>
      </c>
    </row>
    <row r="2085" customFormat="false" ht="15" hidden="false" customHeight="false" outlineLevel="0" collapsed="false">
      <c r="A2085" s="20" t="n">
        <v>2073</v>
      </c>
      <c r="B2085" s="21" t="s">
        <v>406</v>
      </c>
      <c r="C2085" s="22" t="s">
        <v>112</v>
      </c>
      <c r="D2085" s="22" t="s">
        <v>2736</v>
      </c>
      <c r="E2085" s="23" t="str">
        <f aca="false">MID([1]Hoja1!A2128,11,1)</f>
        <v>M</v>
      </c>
      <c r="F2085" s="22" t="n">
        <v>8</v>
      </c>
      <c r="G2085" s="24" t="s">
        <v>318</v>
      </c>
      <c r="H2085" s="25" t="s">
        <v>31</v>
      </c>
    </row>
    <row r="2086" customFormat="false" ht="15" hidden="false" customHeight="false" outlineLevel="0" collapsed="false">
      <c r="A2086" s="20" t="n">
        <v>2074</v>
      </c>
      <c r="B2086" s="21" t="s">
        <v>406</v>
      </c>
      <c r="C2086" s="22" t="s">
        <v>114</v>
      </c>
      <c r="D2086" s="22" t="s">
        <v>247</v>
      </c>
      <c r="E2086" s="23" t="str">
        <f aca="false">MID([1]Hoja1!A2195,11,1)</f>
        <v>M</v>
      </c>
      <c r="F2086" s="22" t="n">
        <v>13</v>
      </c>
      <c r="G2086" s="24" t="s">
        <v>1277</v>
      </c>
      <c r="H2086" s="25" t="s">
        <v>31</v>
      </c>
    </row>
    <row r="2087" customFormat="false" ht="15" hidden="false" customHeight="false" outlineLevel="0" collapsed="false">
      <c r="A2087" s="20" t="n">
        <v>2075</v>
      </c>
      <c r="B2087" s="21" t="s">
        <v>406</v>
      </c>
      <c r="C2087" s="22" t="s">
        <v>120</v>
      </c>
      <c r="D2087" s="22" t="s">
        <v>919</v>
      </c>
      <c r="E2087" s="23" t="str">
        <f aca="false">MID([1]Hoja1!A484,11,1)</f>
        <v>H</v>
      </c>
      <c r="F2087" s="22" t="n">
        <v>6</v>
      </c>
      <c r="G2087" s="24" t="s">
        <v>916</v>
      </c>
      <c r="H2087" s="25" t="s">
        <v>31</v>
      </c>
    </row>
    <row r="2088" customFormat="false" ht="15" hidden="false" customHeight="false" outlineLevel="0" collapsed="false">
      <c r="A2088" s="20" t="n">
        <v>2076</v>
      </c>
      <c r="B2088" s="21" t="s">
        <v>406</v>
      </c>
      <c r="C2088" s="22" t="s">
        <v>120</v>
      </c>
      <c r="D2088" s="22" t="s">
        <v>2737</v>
      </c>
      <c r="E2088" s="23" t="str">
        <f aca="false">MID([1]Hoja1!A3273,11,1)</f>
        <v>M</v>
      </c>
      <c r="F2088" s="22" t="n">
        <v>9</v>
      </c>
      <c r="G2088" s="24" t="s">
        <v>916</v>
      </c>
      <c r="H2088" s="25" t="s">
        <v>31</v>
      </c>
    </row>
    <row r="2089" customFormat="false" ht="15" hidden="false" customHeight="false" outlineLevel="0" collapsed="false">
      <c r="A2089" s="20" t="n">
        <v>2077</v>
      </c>
      <c r="B2089" s="21" t="s">
        <v>406</v>
      </c>
      <c r="C2089" s="22" t="s">
        <v>1357</v>
      </c>
      <c r="D2089" s="22" t="s">
        <v>2738</v>
      </c>
      <c r="E2089" s="23" t="str">
        <f aca="false">MID([1]Hoja1!A2149,11,1)</f>
        <v>H</v>
      </c>
      <c r="F2089" s="22" t="n">
        <v>14</v>
      </c>
      <c r="G2089" s="24" t="s">
        <v>361</v>
      </c>
      <c r="H2089" s="25" t="s">
        <v>31</v>
      </c>
    </row>
    <row r="2090" customFormat="false" ht="15" hidden="false" customHeight="false" outlineLevel="0" collapsed="false">
      <c r="A2090" s="20" t="n">
        <v>2078</v>
      </c>
      <c r="B2090" s="21" t="s">
        <v>406</v>
      </c>
      <c r="C2090" s="22" t="s">
        <v>998</v>
      </c>
      <c r="D2090" s="22" t="s">
        <v>2739</v>
      </c>
      <c r="E2090" s="23" t="str">
        <f aca="false">MID([1]Hoja1!A2056,11,1)</f>
        <v>M</v>
      </c>
      <c r="F2090" s="22" t="n">
        <v>8</v>
      </c>
      <c r="G2090" s="24" t="s">
        <v>174</v>
      </c>
      <c r="H2090" s="25" t="s">
        <v>31</v>
      </c>
    </row>
    <row r="2091" customFormat="false" ht="15" hidden="false" customHeight="false" outlineLevel="0" collapsed="false">
      <c r="A2091" s="20" t="n">
        <v>2079</v>
      </c>
      <c r="B2091" s="21" t="s">
        <v>406</v>
      </c>
      <c r="C2091" s="22" t="s">
        <v>998</v>
      </c>
      <c r="D2091" s="22" t="s">
        <v>2740</v>
      </c>
      <c r="E2091" s="23" t="str">
        <f aca="false">MID([1]Hoja1!A2057,11,1)</f>
        <v>H</v>
      </c>
      <c r="F2091" s="22" t="n">
        <v>11</v>
      </c>
      <c r="G2091" s="24" t="s">
        <v>174</v>
      </c>
      <c r="H2091" s="25" t="s">
        <v>31</v>
      </c>
    </row>
    <row r="2092" customFormat="false" ht="15" hidden="false" customHeight="false" outlineLevel="0" collapsed="false">
      <c r="A2092" s="20" t="n">
        <v>2080</v>
      </c>
      <c r="B2092" s="21" t="s">
        <v>406</v>
      </c>
      <c r="C2092" s="22" t="s">
        <v>998</v>
      </c>
      <c r="D2092" s="22" t="s">
        <v>2741</v>
      </c>
      <c r="E2092" s="23" t="str">
        <f aca="false">MID([1]Hoja1!A2125,11,1)</f>
        <v>M</v>
      </c>
      <c r="F2092" s="22" t="n">
        <v>13</v>
      </c>
      <c r="G2092" s="24" t="s">
        <v>158</v>
      </c>
      <c r="H2092" s="25" t="s">
        <v>31</v>
      </c>
    </row>
    <row r="2093" customFormat="false" ht="15" hidden="false" customHeight="false" outlineLevel="0" collapsed="false">
      <c r="A2093" s="20" t="n">
        <v>2081</v>
      </c>
      <c r="B2093" s="21" t="s">
        <v>406</v>
      </c>
      <c r="C2093" s="22" t="s">
        <v>2742</v>
      </c>
      <c r="D2093" s="22" t="s">
        <v>2743</v>
      </c>
      <c r="E2093" s="23" t="str">
        <f aca="false">MID([1]Hoja1!A2113,11,1)</f>
        <v>M</v>
      </c>
      <c r="F2093" s="22" t="n">
        <v>8</v>
      </c>
      <c r="G2093" s="24" t="s">
        <v>415</v>
      </c>
      <c r="H2093" s="25" t="s">
        <v>31</v>
      </c>
    </row>
    <row r="2094" customFormat="false" ht="15" hidden="false" customHeight="false" outlineLevel="0" collapsed="false">
      <c r="A2094" s="20" t="n">
        <v>2082</v>
      </c>
      <c r="B2094" s="21" t="s">
        <v>406</v>
      </c>
      <c r="C2094" s="22" t="s">
        <v>2744</v>
      </c>
      <c r="D2094" s="22" t="s">
        <v>2745</v>
      </c>
      <c r="E2094" s="23" t="str">
        <f aca="false">MID([1]Hoja1!A2101,11,1)</f>
        <v>M</v>
      </c>
      <c r="F2094" s="22" t="n">
        <v>13</v>
      </c>
      <c r="G2094" s="24" t="s">
        <v>232</v>
      </c>
      <c r="H2094" s="25" t="s">
        <v>31</v>
      </c>
    </row>
    <row r="2095" customFormat="false" ht="15" hidden="false" customHeight="false" outlineLevel="0" collapsed="false">
      <c r="A2095" s="20" t="n">
        <v>2083</v>
      </c>
      <c r="B2095" s="21" t="s">
        <v>406</v>
      </c>
      <c r="C2095" s="22" t="s">
        <v>2746</v>
      </c>
      <c r="D2095" s="22" t="s">
        <v>2747</v>
      </c>
      <c r="E2095" s="23" t="str">
        <f aca="false">MID([1]Hoja1!A2119,11,1)</f>
        <v>H</v>
      </c>
      <c r="F2095" s="22" t="n">
        <v>5</v>
      </c>
      <c r="G2095" s="24" t="s">
        <v>118</v>
      </c>
      <c r="H2095" s="25" t="s">
        <v>31</v>
      </c>
    </row>
    <row r="2096" customFormat="false" ht="15" hidden="false" customHeight="false" outlineLevel="0" collapsed="false">
      <c r="A2096" s="20" t="n">
        <v>2084</v>
      </c>
      <c r="B2096" s="21" t="s">
        <v>406</v>
      </c>
      <c r="C2096" s="22" t="s">
        <v>242</v>
      </c>
      <c r="D2096" s="22" t="s">
        <v>2748</v>
      </c>
      <c r="E2096" s="23" t="str">
        <f aca="false">MID([1]Hoja1!A2103,11,1)</f>
        <v>M</v>
      </c>
      <c r="F2096" s="22" t="n">
        <v>12</v>
      </c>
      <c r="G2096" s="24" t="s">
        <v>232</v>
      </c>
      <c r="H2096" s="25" t="s">
        <v>31</v>
      </c>
    </row>
    <row r="2097" customFormat="false" ht="15" hidden="false" customHeight="false" outlineLevel="0" collapsed="false">
      <c r="A2097" s="20" t="n">
        <v>2085</v>
      </c>
      <c r="B2097" s="21" t="s">
        <v>406</v>
      </c>
      <c r="C2097" s="22" t="s">
        <v>242</v>
      </c>
      <c r="D2097" s="22" t="s">
        <v>1618</v>
      </c>
      <c r="E2097" s="23" t="str">
        <f aca="false">MID([1]Hoja1!A998,11,1)</f>
        <v>H</v>
      </c>
      <c r="F2097" s="22" t="n">
        <v>11</v>
      </c>
      <c r="G2097" s="24" t="s">
        <v>232</v>
      </c>
      <c r="H2097" s="25" t="s">
        <v>31</v>
      </c>
    </row>
    <row r="2098" customFormat="false" ht="15" hidden="false" customHeight="false" outlineLevel="0" collapsed="false">
      <c r="A2098" s="20" t="n">
        <v>2086</v>
      </c>
      <c r="B2098" s="21" t="s">
        <v>406</v>
      </c>
      <c r="C2098" s="22" t="s">
        <v>2749</v>
      </c>
      <c r="D2098" s="22" t="s">
        <v>996</v>
      </c>
      <c r="E2098" s="23" t="str">
        <f aca="false">MID([1]Hoja1!A2074,11,1)</f>
        <v>M</v>
      </c>
      <c r="F2098" s="22" t="n">
        <v>11</v>
      </c>
      <c r="G2098" s="24" t="s">
        <v>179</v>
      </c>
      <c r="H2098" s="25" t="s">
        <v>31</v>
      </c>
    </row>
    <row r="2099" customFormat="false" ht="15" hidden="false" customHeight="false" outlineLevel="0" collapsed="false">
      <c r="A2099" s="20" t="n">
        <v>2087</v>
      </c>
      <c r="B2099" s="21" t="s">
        <v>406</v>
      </c>
      <c r="C2099" s="22" t="s">
        <v>2750</v>
      </c>
      <c r="D2099" s="22" t="s">
        <v>2751</v>
      </c>
      <c r="E2099" s="23" t="str">
        <f aca="false">MID([1]Hoja1!A2098,11,1)</f>
        <v>M</v>
      </c>
      <c r="F2099" s="22" t="n">
        <v>12</v>
      </c>
      <c r="G2099" s="24" t="s">
        <v>1340</v>
      </c>
      <c r="H2099" s="25" t="s">
        <v>31</v>
      </c>
    </row>
    <row r="2100" customFormat="false" ht="15" hidden="false" customHeight="false" outlineLevel="0" collapsed="false">
      <c r="A2100" s="20" t="n">
        <v>2088</v>
      </c>
      <c r="B2100" s="21" t="s">
        <v>406</v>
      </c>
      <c r="C2100" s="22" t="s">
        <v>292</v>
      </c>
      <c r="D2100" s="22" t="s">
        <v>2752</v>
      </c>
      <c r="E2100" s="23" t="str">
        <f aca="false">MID([1]Hoja1!A2111,11,1)</f>
        <v>H</v>
      </c>
      <c r="F2100" s="22" t="n">
        <v>8</v>
      </c>
      <c r="G2100" s="24" t="s">
        <v>122</v>
      </c>
      <c r="H2100" s="25" t="s">
        <v>31</v>
      </c>
    </row>
    <row r="2101" customFormat="false" ht="15" hidden="false" customHeight="false" outlineLevel="0" collapsed="false">
      <c r="A2101" s="20" t="n">
        <v>2089</v>
      </c>
      <c r="B2101" s="21" t="s">
        <v>406</v>
      </c>
      <c r="C2101" s="22" t="s">
        <v>292</v>
      </c>
      <c r="D2101" s="22" t="s">
        <v>2753</v>
      </c>
      <c r="E2101" s="23" t="str">
        <f aca="false">MID([1]Hoja1!A2095,11,1)</f>
        <v>M</v>
      </c>
      <c r="F2101" s="22" t="n">
        <v>10</v>
      </c>
      <c r="G2101" s="24" t="s">
        <v>315</v>
      </c>
      <c r="H2101" s="25" t="s">
        <v>31</v>
      </c>
    </row>
    <row r="2102" customFormat="false" ht="15" hidden="false" customHeight="false" outlineLevel="0" collapsed="false">
      <c r="A2102" s="20" t="n">
        <v>2090</v>
      </c>
      <c r="B2102" s="21" t="s">
        <v>406</v>
      </c>
      <c r="C2102" s="22" t="s">
        <v>292</v>
      </c>
      <c r="D2102" s="22" t="s">
        <v>2754</v>
      </c>
      <c r="E2102" s="23" t="str">
        <f aca="false">MID([1]Hoja1!A2191,11,1)</f>
        <v>M</v>
      </c>
      <c r="F2102" s="22" t="n">
        <v>6</v>
      </c>
      <c r="G2102" s="24" t="s">
        <v>122</v>
      </c>
      <c r="H2102" s="25" t="s">
        <v>31</v>
      </c>
    </row>
    <row r="2103" customFormat="false" ht="15" hidden="false" customHeight="false" outlineLevel="0" collapsed="false">
      <c r="A2103" s="20" t="n">
        <v>2091</v>
      </c>
      <c r="B2103" s="21" t="s">
        <v>406</v>
      </c>
      <c r="C2103" s="22" t="s">
        <v>292</v>
      </c>
      <c r="D2103" s="22" t="s">
        <v>2755</v>
      </c>
      <c r="E2103" s="23" t="str">
        <f aca="false">MID([1]Hoja1!A2192,11,1)</f>
        <v>H</v>
      </c>
      <c r="F2103" s="22" t="n">
        <v>5</v>
      </c>
      <c r="G2103" s="24" t="s">
        <v>122</v>
      </c>
      <c r="H2103" s="25" t="s">
        <v>31</v>
      </c>
    </row>
    <row r="2104" customFormat="false" ht="15" hidden="false" customHeight="false" outlineLevel="0" collapsed="false">
      <c r="A2104" s="20" t="n">
        <v>2092</v>
      </c>
      <c r="B2104" s="21" t="s">
        <v>406</v>
      </c>
      <c r="C2104" s="22" t="s">
        <v>292</v>
      </c>
      <c r="D2104" s="22" t="s">
        <v>2337</v>
      </c>
      <c r="E2104" s="23" t="str">
        <f aca="false">MID([1]Hoja1!A2019,11,1)</f>
        <v>H</v>
      </c>
      <c r="F2104" s="22" t="n">
        <v>5</v>
      </c>
      <c r="G2104" s="24" t="s">
        <v>431</v>
      </c>
      <c r="H2104" s="25" t="s">
        <v>31</v>
      </c>
    </row>
    <row r="2105" customFormat="false" ht="15" hidden="false" customHeight="false" outlineLevel="0" collapsed="false">
      <c r="A2105" s="20" t="n">
        <v>2093</v>
      </c>
      <c r="B2105" s="21" t="s">
        <v>406</v>
      </c>
      <c r="C2105" s="22" t="s">
        <v>292</v>
      </c>
      <c r="D2105" s="22" t="s">
        <v>2756</v>
      </c>
      <c r="E2105" s="23" t="str">
        <f aca="false">MID([1]Hoja1!A2096,11,1)</f>
        <v>H</v>
      </c>
      <c r="F2105" s="22" t="n">
        <v>14</v>
      </c>
      <c r="G2105" s="24" t="s">
        <v>315</v>
      </c>
      <c r="H2105" s="25" t="s">
        <v>31</v>
      </c>
    </row>
    <row r="2106" customFormat="false" ht="15" hidden="false" customHeight="false" outlineLevel="0" collapsed="false">
      <c r="A2106" s="20" t="n">
        <v>2094</v>
      </c>
      <c r="B2106" s="21" t="s">
        <v>406</v>
      </c>
      <c r="C2106" s="22" t="s">
        <v>292</v>
      </c>
      <c r="D2106" s="22" t="s">
        <v>2757</v>
      </c>
      <c r="E2106" s="23" t="str">
        <f aca="false">MID([1]Hoja1!A2094,11,1)</f>
        <v>H</v>
      </c>
      <c r="F2106" s="22" t="n">
        <v>5</v>
      </c>
      <c r="G2106" s="24" t="s">
        <v>122</v>
      </c>
      <c r="H2106" s="25" t="s">
        <v>31</v>
      </c>
    </row>
    <row r="2107" customFormat="false" ht="15" hidden="false" customHeight="false" outlineLevel="0" collapsed="false">
      <c r="A2107" s="20" t="n">
        <v>2095</v>
      </c>
      <c r="B2107" s="21" t="s">
        <v>406</v>
      </c>
      <c r="C2107" s="22" t="s">
        <v>2370</v>
      </c>
      <c r="D2107" s="22" t="s">
        <v>2758</v>
      </c>
      <c r="E2107" s="23" t="str">
        <f aca="false">MID([1]Hoja1!A2036,11,1)</f>
        <v>M</v>
      </c>
      <c r="F2107" s="22" t="n">
        <v>5</v>
      </c>
      <c r="G2107" s="24" t="s">
        <v>179</v>
      </c>
      <c r="H2107" s="25" t="s">
        <v>31</v>
      </c>
    </row>
    <row r="2108" customFormat="false" ht="15" hidden="false" customHeight="false" outlineLevel="0" collapsed="false">
      <c r="A2108" s="20" t="n">
        <v>2096</v>
      </c>
      <c r="B2108" s="21" t="s">
        <v>406</v>
      </c>
      <c r="C2108" s="22" t="s">
        <v>571</v>
      </c>
      <c r="D2108" s="22" t="s">
        <v>2759</v>
      </c>
      <c r="E2108" s="23" t="str">
        <f aca="false">MID([1]Hoja1!A2140,11,1)</f>
        <v>M</v>
      </c>
      <c r="F2108" s="22" t="n">
        <v>11</v>
      </c>
      <c r="G2108" s="24" t="s">
        <v>97</v>
      </c>
      <c r="H2108" s="25" t="s">
        <v>31</v>
      </c>
    </row>
    <row r="2109" customFormat="false" ht="15" hidden="false" customHeight="false" outlineLevel="0" collapsed="false">
      <c r="A2109" s="20" t="n">
        <v>2097</v>
      </c>
      <c r="B2109" s="21" t="s">
        <v>406</v>
      </c>
      <c r="C2109" s="22" t="s">
        <v>2760</v>
      </c>
      <c r="D2109" s="22" t="s">
        <v>2761</v>
      </c>
      <c r="E2109" s="23" t="str">
        <f aca="false">MID([1]Hoja1!A2072,11,1)</f>
        <v>H</v>
      </c>
      <c r="F2109" s="22" t="n">
        <v>5</v>
      </c>
      <c r="G2109" s="24" t="s">
        <v>34</v>
      </c>
      <c r="H2109" s="25" t="s">
        <v>31</v>
      </c>
    </row>
    <row r="2110" customFormat="false" ht="15" hidden="false" customHeight="false" outlineLevel="0" collapsed="false">
      <c r="A2110" s="20" t="n">
        <v>2098</v>
      </c>
      <c r="B2110" s="21" t="s">
        <v>406</v>
      </c>
      <c r="C2110" s="22" t="s">
        <v>2760</v>
      </c>
      <c r="D2110" s="22" t="s">
        <v>2762</v>
      </c>
      <c r="E2110" s="23" t="str">
        <f aca="false">MID([1]Hoja1!A4145,11,1)</f>
        <v>M</v>
      </c>
      <c r="F2110" s="22" t="n">
        <v>10</v>
      </c>
      <c r="G2110" s="24" t="s">
        <v>34</v>
      </c>
      <c r="H2110" s="25" t="s">
        <v>31</v>
      </c>
    </row>
    <row r="2111" customFormat="false" ht="15" hidden="false" customHeight="false" outlineLevel="0" collapsed="false">
      <c r="A2111" s="20" t="n">
        <v>2099</v>
      </c>
      <c r="B2111" s="21" t="s">
        <v>406</v>
      </c>
      <c r="C2111" s="22" t="s">
        <v>2760</v>
      </c>
      <c r="D2111" s="22" t="s">
        <v>746</v>
      </c>
      <c r="E2111" s="23" t="str">
        <f aca="false">MID([1]Hoja1!A4041,11,1)</f>
        <v>M</v>
      </c>
      <c r="F2111" s="22" t="n">
        <v>14</v>
      </c>
      <c r="G2111" s="24" t="s">
        <v>34</v>
      </c>
      <c r="H2111" s="25" t="s">
        <v>31</v>
      </c>
    </row>
    <row r="2112" customFormat="false" ht="15" hidden="false" customHeight="false" outlineLevel="0" collapsed="false">
      <c r="A2112" s="20" t="n">
        <v>2100</v>
      </c>
      <c r="B2112" s="21" t="s">
        <v>406</v>
      </c>
      <c r="C2112" s="22" t="s">
        <v>259</v>
      </c>
      <c r="D2112" s="22" t="s">
        <v>2763</v>
      </c>
      <c r="E2112" s="23" t="str">
        <f aca="false">MID([1]Hoja1!A2059,11,1)</f>
        <v>H</v>
      </c>
      <c r="F2112" s="22" t="n">
        <v>7</v>
      </c>
      <c r="G2112" s="24" t="s">
        <v>34</v>
      </c>
      <c r="H2112" s="25" t="s">
        <v>31</v>
      </c>
    </row>
    <row r="2113" customFormat="false" ht="15" hidden="false" customHeight="false" outlineLevel="0" collapsed="false">
      <c r="A2113" s="20" t="n">
        <v>2101</v>
      </c>
      <c r="B2113" s="21" t="s">
        <v>406</v>
      </c>
      <c r="C2113" s="22" t="s">
        <v>253</v>
      </c>
      <c r="D2113" s="22" t="s">
        <v>707</v>
      </c>
      <c r="E2113" s="23" t="str">
        <f aca="false">MID([1]Hoja1!A2197,11,1)</f>
        <v>M</v>
      </c>
      <c r="F2113" s="22" t="n">
        <v>8</v>
      </c>
      <c r="G2113" s="24" t="s">
        <v>1726</v>
      </c>
      <c r="H2113" s="25" t="s">
        <v>31</v>
      </c>
    </row>
    <row r="2114" customFormat="false" ht="15" hidden="false" customHeight="false" outlineLevel="0" collapsed="false">
      <c r="A2114" s="20" t="n">
        <v>2102</v>
      </c>
      <c r="B2114" s="21" t="s">
        <v>406</v>
      </c>
      <c r="C2114" s="22" t="s">
        <v>70</v>
      </c>
      <c r="D2114" s="22" t="s">
        <v>2764</v>
      </c>
      <c r="E2114" s="23" t="str">
        <f aca="false">MID([1]Hoja1!A2118,11,1)</f>
        <v>H</v>
      </c>
      <c r="F2114" s="22" t="n">
        <v>10</v>
      </c>
      <c r="G2114" s="24" t="s">
        <v>186</v>
      </c>
      <c r="H2114" s="25" t="s">
        <v>31</v>
      </c>
    </row>
    <row r="2115" customFormat="false" ht="15" hidden="false" customHeight="false" outlineLevel="0" collapsed="false">
      <c r="A2115" s="20" t="n">
        <v>2103</v>
      </c>
      <c r="B2115" s="21" t="s">
        <v>406</v>
      </c>
      <c r="C2115" s="22" t="s">
        <v>1235</v>
      </c>
      <c r="D2115" s="22" t="s">
        <v>2765</v>
      </c>
      <c r="E2115" s="23" t="str">
        <f aca="false">MID([1]Hoja1!A2143,11,1)</f>
        <v>H</v>
      </c>
      <c r="F2115" s="22" t="n">
        <v>8</v>
      </c>
      <c r="G2115" s="24" t="s">
        <v>125</v>
      </c>
      <c r="H2115" s="25" t="s">
        <v>31</v>
      </c>
    </row>
    <row r="2116" customFormat="false" ht="15" hidden="false" customHeight="false" outlineLevel="0" collapsed="false">
      <c r="A2116" s="20" t="n">
        <v>2104</v>
      </c>
      <c r="B2116" s="21" t="s">
        <v>406</v>
      </c>
      <c r="C2116" s="22" t="s">
        <v>1235</v>
      </c>
      <c r="D2116" s="22" t="s">
        <v>2766</v>
      </c>
      <c r="E2116" s="23" t="str">
        <f aca="false">MID([1]Hoja1!A2144,11,1)</f>
        <v>H</v>
      </c>
      <c r="F2116" s="22" t="n">
        <v>8</v>
      </c>
      <c r="G2116" s="24" t="s">
        <v>125</v>
      </c>
      <c r="H2116" s="25" t="s">
        <v>31</v>
      </c>
    </row>
    <row r="2117" customFormat="false" ht="15" hidden="false" customHeight="false" outlineLevel="0" collapsed="false">
      <c r="A2117" s="20" t="n">
        <v>2105</v>
      </c>
      <c r="B2117" s="21" t="s">
        <v>406</v>
      </c>
      <c r="C2117" s="22" t="s">
        <v>1422</v>
      </c>
      <c r="D2117" s="22" t="s">
        <v>1823</v>
      </c>
      <c r="E2117" s="23" t="str">
        <f aca="false">MID([1]Hoja1!A4103,11,1)</f>
        <v>H</v>
      </c>
      <c r="F2117" s="22" t="n">
        <v>9</v>
      </c>
      <c r="G2117" s="24" t="s">
        <v>34</v>
      </c>
      <c r="H2117" s="25" t="s">
        <v>31</v>
      </c>
    </row>
    <row r="2118" customFormat="false" ht="15" hidden="false" customHeight="false" outlineLevel="0" collapsed="false">
      <c r="A2118" s="20" t="n">
        <v>2106</v>
      </c>
      <c r="B2118" s="21" t="s">
        <v>406</v>
      </c>
      <c r="C2118" s="22" t="s">
        <v>156</v>
      </c>
      <c r="D2118" s="22" t="s">
        <v>2767</v>
      </c>
      <c r="E2118" s="23" t="str">
        <f aca="false">MID([1]Hoja1!A2061,11,1)</f>
        <v>H</v>
      </c>
      <c r="F2118" s="22" t="n">
        <v>12</v>
      </c>
      <c r="G2118" s="24" t="s">
        <v>34</v>
      </c>
      <c r="H2118" s="25" t="s">
        <v>31</v>
      </c>
    </row>
    <row r="2119" customFormat="false" ht="15" hidden="false" customHeight="false" outlineLevel="0" collapsed="false">
      <c r="A2119" s="20" t="n">
        <v>2107</v>
      </c>
      <c r="B2119" s="21" t="s">
        <v>406</v>
      </c>
      <c r="C2119" s="22" t="s">
        <v>156</v>
      </c>
      <c r="D2119" s="22" t="s">
        <v>35</v>
      </c>
      <c r="E2119" s="23" t="str">
        <f aca="false">MID([1]Hoja1!A1053,11,1)</f>
        <v>H</v>
      </c>
      <c r="F2119" s="22" t="n">
        <v>15</v>
      </c>
      <c r="G2119" s="24" t="s">
        <v>136</v>
      </c>
      <c r="H2119" s="25" t="s">
        <v>31</v>
      </c>
    </row>
    <row r="2120" customFormat="false" ht="15" hidden="false" customHeight="false" outlineLevel="0" collapsed="false">
      <c r="A2120" s="20" t="n">
        <v>2108</v>
      </c>
      <c r="B2120" s="21" t="s">
        <v>406</v>
      </c>
      <c r="C2120" s="22" t="s">
        <v>840</v>
      </c>
      <c r="D2120" s="22" t="s">
        <v>2768</v>
      </c>
      <c r="E2120" s="23" t="str">
        <f aca="false">MID([1]Hoja1!A2178,11,1)</f>
        <v>M</v>
      </c>
      <c r="F2120" s="22" t="n">
        <v>5</v>
      </c>
      <c r="G2120" s="24" t="s">
        <v>34</v>
      </c>
      <c r="H2120" s="25" t="s">
        <v>31</v>
      </c>
    </row>
    <row r="2121" customFormat="false" ht="15" hidden="false" customHeight="false" outlineLevel="0" collapsed="false">
      <c r="A2121" s="20" t="n">
        <v>2109</v>
      </c>
      <c r="B2121" s="21" t="s">
        <v>406</v>
      </c>
      <c r="C2121" s="22" t="s">
        <v>2769</v>
      </c>
      <c r="D2121" s="22" t="s">
        <v>2770</v>
      </c>
      <c r="E2121" s="23" t="str">
        <f aca="false">MID([1]Hoja1!A2194,11,1)</f>
        <v>M</v>
      </c>
      <c r="F2121" s="22" t="n">
        <v>10</v>
      </c>
      <c r="G2121" s="24" t="s">
        <v>174</v>
      </c>
      <c r="H2121" s="25" t="s">
        <v>31</v>
      </c>
    </row>
    <row r="2122" customFormat="false" ht="15" hidden="false" customHeight="false" outlineLevel="0" collapsed="false">
      <c r="A2122" s="20" t="n">
        <v>2110</v>
      </c>
      <c r="B2122" s="21" t="s">
        <v>406</v>
      </c>
      <c r="C2122" s="22" t="s">
        <v>2771</v>
      </c>
      <c r="D2122" s="22" t="s">
        <v>2772</v>
      </c>
      <c r="E2122" s="23" t="str">
        <f aca="false">MID([1]Hoja1!A4731,11,1)</f>
        <v>H</v>
      </c>
      <c r="F2122" s="22" t="n">
        <v>9</v>
      </c>
      <c r="G2122" s="24" t="s">
        <v>186</v>
      </c>
      <c r="H2122" s="25" t="s">
        <v>31</v>
      </c>
    </row>
    <row r="2123" customFormat="false" ht="15" hidden="false" customHeight="false" outlineLevel="0" collapsed="false">
      <c r="A2123" s="20" t="n">
        <v>2111</v>
      </c>
      <c r="B2123" s="21" t="s">
        <v>406</v>
      </c>
      <c r="C2123" s="22" t="s">
        <v>2771</v>
      </c>
      <c r="D2123" s="22" t="s">
        <v>35</v>
      </c>
      <c r="E2123" s="23" t="str">
        <f aca="false">MID([1]Hoja1!A3104,11,1)</f>
        <v>H</v>
      </c>
      <c r="F2123" s="22" t="n">
        <v>6</v>
      </c>
      <c r="G2123" s="24" t="s">
        <v>186</v>
      </c>
      <c r="H2123" s="25" t="s">
        <v>31</v>
      </c>
    </row>
    <row r="2124" customFormat="false" ht="15" hidden="false" customHeight="false" outlineLevel="0" collapsed="false">
      <c r="A2124" s="20" t="n">
        <v>2112</v>
      </c>
      <c r="B2124" s="21" t="s">
        <v>406</v>
      </c>
      <c r="C2124" s="22" t="s">
        <v>1016</v>
      </c>
      <c r="D2124" s="22" t="s">
        <v>2773</v>
      </c>
      <c r="E2124" s="23" t="str">
        <f aca="false">MID([1]Hoja1!A2097,11,1)</f>
        <v>M</v>
      </c>
      <c r="F2124" s="22" t="n">
        <v>9</v>
      </c>
      <c r="G2124" s="24" t="s">
        <v>315</v>
      </c>
      <c r="H2124" s="25" t="s">
        <v>31</v>
      </c>
    </row>
    <row r="2125" customFormat="false" ht="15" hidden="false" customHeight="false" outlineLevel="0" collapsed="false">
      <c r="A2125" s="20" t="n">
        <v>2113</v>
      </c>
      <c r="B2125" s="21" t="s">
        <v>406</v>
      </c>
      <c r="C2125" s="22" t="s">
        <v>134</v>
      </c>
      <c r="D2125" s="22" t="s">
        <v>2774</v>
      </c>
      <c r="E2125" s="23" t="str">
        <f aca="false">MID([1]Hoja1!A2193,11,1)</f>
        <v>H</v>
      </c>
      <c r="F2125" s="22" t="n">
        <v>12</v>
      </c>
      <c r="G2125" s="24" t="s">
        <v>1572</v>
      </c>
      <c r="H2125" s="25" t="s">
        <v>31</v>
      </c>
    </row>
    <row r="2126" customFormat="false" ht="15" hidden="false" customHeight="false" outlineLevel="0" collapsed="false">
      <c r="A2126" s="20" t="n">
        <v>2114</v>
      </c>
      <c r="B2126" s="21" t="s">
        <v>406</v>
      </c>
      <c r="C2126" s="22" t="s">
        <v>134</v>
      </c>
      <c r="D2126" s="22" t="s">
        <v>2775</v>
      </c>
      <c r="E2126" s="23" t="str">
        <f aca="false">MID([1]Hoja1!A2079,11,1)</f>
        <v>H</v>
      </c>
      <c r="F2126" s="22" t="n">
        <v>8</v>
      </c>
      <c r="G2126" s="24" t="s">
        <v>541</v>
      </c>
      <c r="H2126" s="25" t="s">
        <v>31</v>
      </c>
    </row>
    <row r="2127" customFormat="false" ht="15" hidden="false" customHeight="false" outlineLevel="0" collapsed="false">
      <c r="A2127" s="20" t="n">
        <v>2115</v>
      </c>
      <c r="B2127" s="21" t="s">
        <v>406</v>
      </c>
      <c r="C2127" s="22" t="s">
        <v>134</v>
      </c>
      <c r="D2127" s="22" t="s">
        <v>2180</v>
      </c>
      <c r="E2127" s="23" t="str">
        <f aca="false">MID([1]Hoja1!A2185,11,1)</f>
        <v>M</v>
      </c>
      <c r="F2127" s="22" t="n">
        <v>11</v>
      </c>
      <c r="G2127" s="24" t="s">
        <v>136</v>
      </c>
      <c r="H2127" s="25" t="s">
        <v>31</v>
      </c>
    </row>
    <row r="2128" customFormat="false" ht="15" hidden="false" customHeight="false" outlineLevel="0" collapsed="false">
      <c r="A2128" s="20" t="n">
        <v>2116</v>
      </c>
      <c r="B2128" s="21" t="s">
        <v>406</v>
      </c>
      <c r="C2128" s="22" t="s">
        <v>134</v>
      </c>
      <c r="D2128" s="22" t="s">
        <v>1830</v>
      </c>
      <c r="E2128" s="23" t="str">
        <f aca="false">MID([1]Hoja1!A4810,11,1)</f>
        <v>H</v>
      </c>
      <c r="F2128" s="22" t="n">
        <v>9</v>
      </c>
      <c r="G2128" s="24" t="s">
        <v>881</v>
      </c>
      <c r="H2128" s="25" t="s">
        <v>31</v>
      </c>
    </row>
    <row r="2129" customFormat="false" ht="15" hidden="false" customHeight="false" outlineLevel="0" collapsed="false">
      <c r="A2129" s="20" t="n">
        <v>2117</v>
      </c>
      <c r="B2129" s="21" t="s">
        <v>406</v>
      </c>
      <c r="C2129" s="22" t="s">
        <v>134</v>
      </c>
      <c r="D2129" s="22" t="s">
        <v>2776</v>
      </c>
      <c r="E2129" s="23" t="str">
        <f aca="false">MID([1]Hoja1!A2062,11,1)</f>
        <v>M</v>
      </c>
      <c r="F2129" s="22" t="n">
        <v>7</v>
      </c>
      <c r="G2129" s="24" t="s">
        <v>881</v>
      </c>
      <c r="H2129" s="25" t="s">
        <v>31</v>
      </c>
    </row>
    <row r="2130" customFormat="false" ht="15" hidden="false" customHeight="false" outlineLevel="0" collapsed="false">
      <c r="A2130" s="20" t="n">
        <v>2118</v>
      </c>
      <c r="B2130" s="21" t="s">
        <v>406</v>
      </c>
      <c r="C2130" s="22" t="s">
        <v>134</v>
      </c>
      <c r="D2130" s="22" t="s">
        <v>2681</v>
      </c>
      <c r="E2130" s="23" t="str">
        <f aca="false">MID([1]Hoja1!A2115,11,1)</f>
        <v>M</v>
      </c>
      <c r="F2130" s="22" t="n">
        <v>9</v>
      </c>
      <c r="G2130" s="24" t="s">
        <v>1572</v>
      </c>
      <c r="H2130" s="25" t="s">
        <v>31</v>
      </c>
    </row>
    <row r="2131" customFormat="false" ht="15" hidden="false" customHeight="false" outlineLevel="0" collapsed="false">
      <c r="A2131" s="20" t="n">
        <v>2119</v>
      </c>
      <c r="B2131" s="21" t="s">
        <v>406</v>
      </c>
      <c r="C2131" s="22" t="s">
        <v>134</v>
      </c>
      <c r="D2131" s="22" t="s">
        <v>35</v>
      </c>
      <c r="E2131" s="23" t="str">
        <f aca="false">MID([1]Hoja1!A557,11,1)</f>
        <v>H</v>
      </c>
      <c r="F2131" s="22" t="n">
        <v>13</v>
      </c>
      <c r="G2131" s="24" t="s">
        <v>136</v>
      </c>
      <c r="H2131" s="25" t="s">
        <v>31</v>
      </c>
    </row>
    <row r="2132" customFormat="false" ht="15" hidden="false" customHeight="false" outlineLevel="0" collapsed="false">
      <c r="A2132" s="20" t="n">
        <v>2120</v>
      </c>
      <c r="B2132" s="21" t="s">
        <v>406</v>
      </c>
      <c r="C2132" s="22" t="s">
        <v>2777</v>
      </c>
      <c r="D2132" s="22" t="s">
        <v>2778</v>
      </c>
      <c r="E2132" s="23" t="str">
        <f aca="false">MID([1]Hoja1!A2196,11,1)</f>
        <v>M</v>
      </c>
      <c r="F2132" s="22" t="n">
        <v>13</v>
      </c>
      <c r="G2132" s="24" t="s">
        <v>1277</v>
      </c>
      <c r="H2132" s="25" t="s">
        <v>31</v>
      </c>
    </row>
    <row r="2133" customFormat="false" ht="15" hidden="false" customHeight="false" outlineLevel="0" collapsed="false">
      <c r="A2133" s="20" t="n">
        <v>2121</v>
      </c>
      <c r="B2133" s="21" t="s">
        <v>406</v>
      </c>
      <c r="C2133" s="22" t="s">
        <v>441</v>
      </c>
      <c r="D2133" s="22" t="s">
        <v>33</v>
      </c>
      <c r="E2133" s="23" t="str">
        <f aca="false">MID([1]Hoja1!A500,11,1)</f>
        <v>M</v>
      </c>
      <c r="F2133" s="22" t="n">
        <v>11</v>
      </c>
      <c r="G2133" s="24" t="s">
        <v>97</v>
      </c>
      <c r="H2133" s="25" t="s">
        <v>31</v>
      </c>
    </row>
    <row r="2134" customFormat="false" ht="15" hidden="false" customHeight="false" outlineLevel="0" collapsed="false">
      <c r="A2134" s="20" t="n">
        <v>2122</v>
      </c>
      <c r="B2134" s="21" t="s">
        <v>406</v>
      </c>
      <c r="C2134" s="22" t="s">
        <v>441</v>
      </c>
      <c r="D2134" s="22" t="s">
        <v>2561</v>
      </c>
      <c r="E2134" s="23" t="str">
        <f aca="false">MID([1]Hoja1!A1857,11,1)</f>
        <v>M</v>
      </c>
      <c r="F2134" s="22" t="n">
        <v>13</v>
      </c>
      <c r="G2134" s="24" t="s">
        <v>97</v>
      </c>
      <c r="H2134" s="25" t="s">
        <v>31</v>
      </c>
    </row>
    <row r="2135" customFormat="false" ht="15" hidden="false" customHeight="false" outlineLevel="0" collapsed="false">
      <c r="A2135" s="20" t="n">
        <v>2123</v>
      </c>
      <c r="B2135" s="21" t="s">
        <v>406</v>
      </c>
      <c r="C2135" s="22" t="s">
        <v>441</v>
      </c>
      <c r="D2135" s="22" t="s">
        <v>2779</v>
      </c>
      <c r="E2135" s="23" t="str">
        <f aca="false">MID([1]Hoja1!A2064,11,1)</f>
        <v>M</v>
      </c>
      <c r="F2135" s="22" t="n">
        <v>9</v>
      </c>
      <c r="G2135" s="24" t="s">
        <v>60</v>
      </c>
      <c r="H2135" s="25" t="s">
        <v>31</v>
      </c>
    </row>
    <row r="2136" customFormat="false" ht="15" hidden="false" customHeight="false" outlineLevel="0" collapsed="false">
      <c r="A2136" s="20" t="n">
        <v>2124</v>
      </c>
      <c r="B2136" s="21" t="s">
        <v>406</v>
      </c>
      <c r="C2136" s="22" t="s">
        <v>441</v>
      </c>
      <c r="D2136" s="22" t="s">
        <v>2780</v>
      </c>
      <c r="E2136" s="23" t="str">
        <f aca="false">MID([1]Hoja1!A2137,11,1)</f>
        <v>M</v>
      </c>
      <c r="F2136" s="22" t="n">
        <v>8</v>
      </c>
      <c r="G2136" s="24" t="s">
        <v>97</v>
      </c>
      <c r="H2136" s="25" t="s">
        <v>31</v>
      </c>
    </row>
    <row r="2137" customFormat="false" ht="15" hidden="false" customHeight="false" outlineLevel="0" collapsed="false">
      <c r="A2137" s="20" t="n">
        <v>2125</v>
      </c>
      <c r="B2137" s="21" t="s">
        <v>406</v>
      </c>
      <c r="C2137" s="22" t="s">
        <v>441</v>
      </c>
      <c r="D2137" s="22" t="s">
        <v>1448</v>
      </c>
      <c r="E2137" s="23" t="str">
        <f aca="false">MID([1]Hoja1!A1345,11,1)</f>
        <v>H</v>
      </c>
      <c r="F2137" s="22" t="n">
        <v>10</v>
      </c>
      <c r="G2137" s="24" t="s">
        <v>34</v>
      </c>
      <c r="H2137" s="25" t="s">
        <v>31</v>
      </c>
    </row>
    <row r="2138" customFormat="false" ht="15" hidden="false" customHeight="false" outlineLevel="0" collapsed="false">
      <c r="A2138" s="20" t="n">
        <v>2126</v>
      </c>
      <c r="B2138" s="21" t="s">
        <v>406</v>
      </c>
      <c r="C2138" s="22" t="s">
        <v>139</v>
      </c>
      <c r="D2138" s="22" t="s">
        <v>311</v>
      </c>
      <c r="E2138" s="23" t="str">
        <f aca="false">MID([1]Hoja1!A181,11,1)</f>
        <v>H</v>
      </c>
      <c r="F2138" s="22" t="n">
        <v>11</v>
      </c>
      <c r="G2138" s="24" t="s">
        <v>155</v>
      </c>
      <c r="H2138" s="25" t="s">
        <v>31</v>
      </c>
    </row>
    <row r="2139" customFormat="false" ht="15" hidden="false" customHeight="false" outlineLevel="0" collapsed="false">
      <c r="A2139" s="20" t="n">
        <v>2127</v>
      </c>
      <c r="B2139" s="21" t="s">
        <v>406</v>
      </c>
      <c r="C2139" s="22" t="s">
        <v>73</v>
      </c>
      <c r="D2139" s="22" t="s">
        <v>2013</v>
      </c>
      <c r="E2139" s="23" t="str">
        <f aca="false">MID([1]Hoja1!A1347,11,1)</f>
        <v>M</v>
      </c>
      <c r="F2139" s="22" t="n">
        <v>5</v>
      </c>
      <c r="G2139" s="24" t="s">
        <v>339</v>
      </c>
      <c r="H2139" s="25" t="s">
        <v>31</v>
      </c>
    </row>
    <row r="2140" customFormat="false" ht="15" hidden="false" customHeight="false" outlineLevel="0" collapsed="false">
      <c r="A2140" s="20" t="n">
        <v>2128</v>
      </c>
      <c r="B2140" s="21" t="s">
        <v>406</v>
      </c>
      <c r="C2140" s="22" t="s">
        <v>73</v>
      </c>
      <c r="D2140" s="22" t="s">
        <v>2781</v>
      </c>
      <c r="E2140" s="23" t="str">
        <f aca="false">MID([1]Hoja1!A2076,11,1)</f>
        <v>H</v>
      </c>
      <c r="F2140" s="22" t="n">
        <v>9</v>
      </c>
      <c r="G2140" s="24" t="s">
        <v>339</v>
      </c>
      <c r="H2140" s="25" t="s">
        <v>31</v>
      </c>
    </row>
    <row r="2141" customFormat="false" ht="15" hidden="false" customHeight="false" outlineLevel="0" collapsed="false">
      <c r="A2141" s="20" t="n">
        <v>2129</v>
      </c>
      <c r="B2141" s="21" t="s">
        <v>406</v>
      </c>
      <c r="C2141" s="22" t="s">
        <v>424</v>
      </c>
      <c r="D2141" s="22" t="s">
        <v>2782</v>
      </c>
      <c r="E2141" s="23" t="str">
        <f aca="false">MID([1]Hoja1!A5609,11,1)</f>
        <v>H</v>
      </c>
      <c r="F2141" s="22" t="n">
        <v>8</v>
      </c>
      <c r="G2141" s="24" t="s">
        <v>34</v>
      </c>
      <c r="H2141" s="25" t="s">
        <v>31</v>
      </c>
    </row>
    <row r="2142" customFormat="false" ht="15" hidden="false" customHeight="false" outlineLevel="0" collapsed="false">
      <c r="A2142" s="20" t="n">
        <v>2130</v>
      </c>
      <c r="B2142" s="21" t="s">
        <v>406</v>
      </c>
      <c r="C2142" s="22" t="s">
        <v>424</v>
      </c>
      <c r="D2142" s="22" t="s">
        <v>2783</v>
      </c>
      <c r="E2142" s="23" t="str">
        <f aca="false">MID([1]Hoja1!A2136,11,1)</f>
        <v>M</v>
      </c>
      <c r="F2142" s="22" t="n">
        <v>15</v>
      </c>
      <c r="G2142" s="24" t="s">
        <v>255</v>
      </c>
      <c r="H2142" s="25" t="s">
        <v>31</v>
      </c>
    </row>
    <row r="2143" customFormat="false" ht="15" hidden="false" customHeight="false" outlineLevel="0" collapsed="false">
      <c r="A2143" s="20" t="n">
        <v>2131</v>
      </c>
      <c r="B2143" s="21" t="s">
        <v>406</v>
      </c>
      <c r="C2143" s="22" t="s">
        <v>424</v>
      </c>
      <c r="D2143" s="22" t="s">
        <v>2784</v>
      </c>
      <c r="E2143" s="23" t="str">
        <f aca="false">MID([1]Hoja1!A2105,11,1)</f>
        <v>M</v>
      </c>
      <c r="F2143" s="22" t="n">
        <v>9</v>
      </c>
      <c r="G2143" s="24" t="s">
        <v>34</v>
      </c>
      <c r="H2143" s="25" t="s">
        <v>31</v>
      </c>
    </row>
    <row r="2144" customFormat="false" ht="15" hidden="false" customHeight="false" outlineLevel="0" collapsed="false">
      <c r="A2144" s="20" t="n">
        <v>2132</v>
      </c>
      <c r="B2144" s="21" t="s">
        <v>406</v>
      </c>
      <c r="C2144" s="22" t="s">
        <v>424</v>
      </c>
      <c r="D2144" s="22" t="s">
        <v>2785</v>
      </c>
      <c r="E2144" s="23" t="str">
        <f aca="false">MID([1]Hoja1!A2106,11,1)</f>
        <v>H</v>
      </c>
      <c r="F2144" s="22" t="n">
        <v>11</v>
      </c>
      <c r="G2144" s="24" t="s">
        <v>34</v>
      </c>
      <c r="H2144" s="25" t="s">
        <v>31</v>
      </c>
    </row>
    <row r="2145" customFormat="false" ht="15" hidden="false" customHeight="false" outlineLevel="0" collapsed="false">
      <c r="A2145" s="20" t="n">
        <v>2133</v>
      </c>
      <c r="B2145" s="21" t="s">
        <v>406</v>
      </c>
      <c r="C2145" s="22" t="s">
        <v>424</v>
      </c>
      <c r="D2145" s="22" t="s">
        <v>2786</v>
      </c>
      <c r="E2145" s="23" t="str">
        <f aca="false">MID([1]Hoja1!A2181,11,1)</f>
        <v>H</v>
      </c>
      <c r="F2145" s="22" t="n">
        <v>7</v>
      </c>
      <c r="G2145" s="24" t="s">
        <v>34</v>
      </c>
      <c r="H2145" s="25" t="s">
        <v>31</v>
      </c>
    </row>
    <row r="2146" customFormat="false" ht="15" hidden="false" customHeight="false" outlineLevel="0" collapsed="false">
      <c r="A2146" s="20" t="n">
        <v>2134</v>
      </c>
      <c r="B2146" s="21" t="s">
        <v>406</v>
      </c>
      <c r="C2146" s="22" t="s">
        <v>424</v>
      </c>
      <c r="D2146" s="22" t="s">
        <v>2787</v>
      </c>
      <c r="E2146" s="23" t="str">
        <f aca="false">MID([1]Hoja1!A5190,11,1)</f>
        <v>H</v>
      </c>
      <c r="F2146" s="22" t="n">
        <v>13</v>
      </c>
      <c r="G2146" s="24" t="s">
        <v>34</v>
      </c>
      <c r="H2146" s="25" t="s">
        <v>31</v>
      </c>
    </row>
    <row r="2147" customFormat="false" ht="15" hidden="false" customHeight="false" outlineLevel="0" collapsed="false">
      <c r="A2147" s="20" t="n">
        <v>2135</v>
      </c>
      <c r="B2147" s="21" t="s">
        <v>406</v>
      </c>
      <c r="C2147" s="22" t="s">
        <v>424</v>
      </c>
      <c r="D2147" s="22" t="s">
        <v>2788</v>
      </c>
      <c r="E2147" s="23" t="str">
        <f aca="false">MID([1]Hoja1!A2069,11,1)</f>
        <v>M</v>
      </c>
      <c r="F2147" s="22" t="n">
        <v>15</v>
      </c>
      <c r="G2147" s="24" t="s">
        <v>34</v>
      </c>
      <c r="H2147" s="25" t="s">
        <v>31</v>
      </c>
    </row>
    <row r="2148" customFormat="false" ht="15" hidden="false" customHeight="false" outlineLevel="0" collapsed="false">
      <c r="A2148" s="20" t="n">
        <v>2136</v>
      </c>
      <c r="B2148" s="21" t="s">
        <v>406</v>
      </c>
      <c r="C2148" s="22" t="s">
        <v>675</v>
      </c>
      <c r="D2148" s="22" t="s">
        <v>2789</v>
      </c>
      <c r="E2148" s="23" t="str">
        <f aca="false">MID([1]Hoja1!A2108,11,1)</f>
        <v>M</v>
      </c>
      <c r="F2148" s="22" t="n">
        <v>13</v>
      </c>
      <c r="G2148" s="24" t="s">
        <v>410</v>
      </c>
      <c r="H2148" s="25" t="s">
        <v>31</v>
      </c>
    </row>
    <row r="2149" customFormat="false" ht="15" hidden="false" customHeight="false" outlineLevel="0" collapsed="false">
      <c r="A2149" s="20" t="n">
        <v>2137</v>
      </c>
      <c r="B2149" s="21" t="s">
        <v>406</v>
      </c>
      <c r="C2149" s="22" t="s">
        <v>375</v>
      </c>
      <c r="D2149" s="22" t="s">
        <v>2790</v>
      </c>
      <c r="E2149" s="23" t="str">
        <f aca="false">MID([1]Hoja1!A2058,11,1)</f>
        <v>H</v>
      </c>
      <c r="F2149" s="22" t="n">
        <v>7</v>
      </c>
      <c r="G2149" s="24" t="s">
        <v>279</v>
      </c>
      <c r="H2149" s="25" t="s">
        <v>31</v>
      </c>
    </row>
    <row r="2150" customFormat="false" ht="15" hidden="false" customHeight="false" outlineLevel="0" collapsed="false">
      <c r="A2150" s="20" t="n">
        <v>2138</v>
      </c>
      <c r="B2150" s="21" t="s">
        <v>406</v>
      </c>
      <c r="C2150" s="22" t="s">
        <v>1961</v>
      </c>
      <c r="D2150" s="22" t="s">
        <v>2791</v>
      </c>
      <c r="E2150" s="23" t="str">
        <f aca="false">MID([1]Hoja1!A2147,11,1)</f>
        <v>H</v>
      </c>
      <c r="F2150" s="22" t="n">
        <v>11</v>
      </c>
      <c r="G2150" s="24" t="s">
        <v>158</v>
      </c>
      <c r="H2150" s="25" t="s">
        <v>31</v>
      </c>
    </row>
    <row r="2151" customFormat="false" ht="15" hidden="false" customHeight="false" outlineLevel="0" collapsed="false">
      <c r="A2151" s="20" t="n">
        <v>2139</v>
      </c>
      <c r="B2151" s="21" t="s">
        <v>406</v>
      </c>
      <c r="C2151" s="22" t="s">
        <v>2353</v>
      </c>
      <c r="D2151" s="22" t="s">
        <v>1456</v>
      </c>
      <c r="E2151" s="23" t="str">
        <f aca="false">MID([1]Hoja1!A2176,11,1)</f>
        <v>H</v>
      </c>
      <c r="F2151" s="22" t="n">
        <v>9</v>
      </c>
      <c r="G2151" s="24" t="s">
        <v>2256</v>
      </c>
      <c r="H2151" s="25" t="s">
        <v>31</v>
      </c>
    </row>
    <row r="2152" customFormat="false" ht="15" hidden="false" customHeight="false" outlineLevel="0" collapsed="false">
      <c r="A2152" s="20" t="n">
        <v>2140</v>
      </c>
      <c r="B2152" s="21" t="s">
        <v>406</v>
      </c>
      <c r="C2152" s="22" t="s">
        <v>2353</v>
      </c>
      <c r="D2152" s="22" t="s">
        <v>2792</v>
      </c>
      <c r="E2152" s="23" t="str">
        <f aca="false">MID([1]Hoja1!A2177,11,1)</f>
        <v>M</v>
      </c>
      <c r="F2152" s="22" t="n">
        <v>12</v>
      </c>
      <c r="G2152" s="24" t="s">
        <v>2256</v>
      </c>
      <c r="H2152" s="25" t="s">
        <v>31</v>
      </c>
    </row>
    <row r="2153" customFormat="false" ht="15" hidden="false" customHeight="false" outlineLevel="0" collapsed="false">
      <c r="A2153" s="20" t="n">
        <v>2141</v>
      </c>
      <c r="B2153" s="21" t="s">
        <v>406</v>
      </c>
      <c r="C2153" s="22" t="s">
        <v>166</v>
      </c>
      <c r="D2153" s="22" t="s">
        <v>2793</v>
      </c>
      <c r="E2153" s="23" t="str">
        <f aca="false">MID([1]Hoja1!A2190,11,1)</f>
        <v>H</v>
      </c>
      <c r="F2153" s="22" t="n">
        <v>8</v>
      </c>
      <c r="G2153" s="24" t="s">
        <v>408</v>
      </c>
      <c r="H2153" s="25" t="s">
        <v>31</v>
      </c>
    </row>
    <row r="2154" customFormat="false" ht="15" hidden="false" customHeight="false" outlineLevel="0" collapsed="false">
      <c r="A2154" s="20" t="n">
        <v>2142</v>
      </c>
      <c r="B2154" s="21" t="s">
        <v>406</v>
      </c>
      <c r="C2154" s="22" t="s">
        <v>166</v>
      </c>
      <c r="D2154" s="22" t="s">
        <v>2794</v>
      </c>
      <c r="E2154" s="23" t="str">
        <f aca="false">MID([1]Hoja1!A2107,11,1)</f>
        <v>M</v>
      </c>
      <c r="F2154" s="22" t="n">
        <v>6</v>
      </c>
      <c r="G2154" s="24" t="s">
        <v>408</v>
      </c>
      <c r="H2154" s="25" t="s">
        <v>31</v>
      </c>
    </row>
    <row r="2155" customFormat="false" ht="15" hidden="false" customHeight="false" outlineLevel="0" collapsed="false">
      <c r="A2155" s="20" t="n">
        <v>2143</v>
      </c>
      <c r="B2155" s="21" t="s">
        <v>406</v>
      </c>
      <c r="C2155" s="22" t="s">
        <v>378</v>
      </c>
      <c r="D2155" s="22" t="s">
        <v>2795</v>
      </c>
      <c r="E2155" s="23" t="str">
        <f aca="false">MID([1]Hoja1!A2180,11,1)</f>
        <v>M</v>
      </c>
      <c r="F2155" s="22" t="n">
        <v>13</v>
      </c>
      <c r="G2155" s="24" t="s">
        <v>287</v>
      </c>
      <c r="H2155" s="25" t="s">
        <v>31</v>
      </c>
    </row>
    <row r="2156" customFormat="false" ht="15" hidden="false" customHeight="false" outlineLevel="0" collapsed="false">
      <c r="A2156" s="20" t="n">
        <v>2144</v>
      </c>
      <c r="B2156" s="21" t="s">
        <v>406</v>
      </c>
      <c r="C2156" s="22" t="s">
        <v>427</v>
      </c>
      <c r="D2156" s="22" t="s">
        <v>2796</v>
      </c>
      <c r="E2156" s="23" t="str">
        <f aca="false">MID([1]Hoja1!A2090,11,1)</f>
        <v>H</v>
      </c>
      <c r="F2156" s="22" t="n">
        <v>6</v>
      </c>
      <c r="G2156" s="24" t="s">
        <v>136</v>
      </c>
      <c r="H2156" s="25" t="s">
        <v>31</v>
      </c>
    </row>
    <row r="2157" customFormat="false" ht="15" hidden="false" customHeight="false" outlineLevel="0" collapsed="false">
      <c r="A2157" s="20" t="n">
        <v>2145</v>
      </c>
      <c r="B2157" s="21" t="s">
        <v>406</v>
      </c>
      <c r="C2157" s="22" t="s">
        <v>429</v>
      </c>
      <c r="D2157" s="22" t="s">
        <v>2797</v>
      </c>
      <c r="E2157" s="23" t="str">
        <f aca="false">MID([1]Hoja1!A2120,11,1)</f>
        <v>M</v>
      </c>
      <c r="F2157" s="22" t="n">
        <v>9</v>
      </c>
      <c r="G2157" s="24" t="s">
        <v>1538</v>
      </c>
      <c r="H2157" s="25" t="s">
        <v>31</v>
      </c>
    </row>
    <row r="2158" customFormat="false" ht="15" hidden="false" customHeight="false" outlineLevel="0" collapsed="false">
      <c r="A2158" s="20" t="n">
        <v>2146</v>
      </c>
      <c r="B2158" s="21" t="s">
        <v>406</v>
      </c>
      <c r="C2158" s="22" t="s">
        <v>429</v>
      </c>
      <c r="D2158" s="22" t="s">
        <v>674</v>
      </c>
      <c r="E2158" s="23" t="str">
        <f aca="false">MID([1]Hoja1!A4306,11,1)</f>
        <v>H</v>
      </c>
      <c r="F2158" s="22" t="n">
        <v>8</v>
      </c>
      <c r="G2158" s="24" t="s">
        <v>34</v>
      </c>
      <c r="H2158" s="25" t="s">
        <v>31</v>
      </c>
    </row>
    <row r="2159" customFormat="false" ht="15" hidden="false" customHeight="false" outlineLevel="0" collapsed="false">
      <c r="A2159" s="20" t="n">
        <v>2147</v>
      </c>
      <c r="B2159" s="21" t="s">
        <v>406</v>
      </c>
      <c r="C2159" s="22" t="s">
        <v>429</v>
      </c>
      <c r="D2159" s="22" t="s">
        <v>2131</v>
      </c>
      <c r="E2159" s="23" t="str">
        <f aca="false">MID([1]Hoja1!A2044,11,1)</f>
        <v>H</v>
      </c>
      <c r="F2159" s="22" t="n">
        <v>10</v>
      </c>
      <c r="G2159" s="24" t="s">
        <v>34</v>
      </c>
      <c r="H2159" s="25" t="s">
        <v>31</v>
      </c>
    </row>
    <row r="2160" customFormat="false" ht="15" hidden="false" customHeight="false" outlineLevel="0" collapsed="false">
      <c r="A2160" s="20" t="n">
        <v>2148</v>
      </c>
      <c r="B2160" s="21" t="s">
        <v>406</v>
      </c>
      <c r="C2160" s="22" t="s">
        <v>429</v>
      </c>
      <c r="D2160" s="22" t="s">
        <v>2798</v>
      </c>
      <c r="E2160" s="23" t="str">
        <f aca="false">MID([1]Hoja1!A2043,11,1)</f>
        <v>M</v>
      </c>
      <c r="F2160" s="22" t="n">
        <v>12</v>
      </c>
      <c r="G2160" s="24" t="s">
        <v>34</v>
      </c>
      <c r="H2160" s="25" t="s">
        <v>31</v>
      </c>
    </row>
    <row r="2161" customFormat="false" ht="15" hidden="false" customHeight="false" outlineLevel="0" collapsed="false">
      <c r="A2161" s="20" t="n">
        <v>2149</v>
      </c>
      <c r="B2161" s="21" t="s">
        <v>406</v>
      </c>
      <c r="C2161" s="22" t="s">
        <v>172</v>
      </c>
      <c r="D2161" s="22" t="s">
        <v>2799</v>
      </c>
      <c r="E2161" s="23" t="str">
        <f aca="false">MID([1]Hoja1!A2135,11,1)</f>
        <v>H</v>
      </c>
      <c r="F2161" s="22" t="n">
        <v>8</v>
      </c>
      <c r="G2161" s="24" t="s">
        <v>255</v>
      </c>
      <c r="H2161" s="25" t="s">
        <v>31</v>
      </c>
    </row>
    <row r="2162" customFormat="false" ht="15" hidden="false" customHeight="false" outlineLevel="0" collapsed="false">
      <c r="A2162" s="20" t="n">
        <v>2150</v>
      </c>
      <c r="B2162" s="21" t="s">
        <v>406</v>
      </c>
      <c r="C2162" s="22" t="s">
        <v>337</v>
      </c>
      <c r="D2162" s="22" t="s">
        <v>2800</v>
      </c>
      <c r="E2162" s="23" t="str">
        <f aca="false">MID([1]Hoja1!A2117,11,1)</f>
        <v>H</v>
      </c>
      <c r="F2162" s="22" t="n">
        <v>8</v>
      </c>
      <c r="G2162" s="24" t="s">
        <v>926</v>
      </c>
      <c r="H2162" s="25" t="s">
        <v>31</v>
      </c>
    </row>
    <row r="2163" customFormat="false" ht="15" hidden="false" customHeight="false" outlineLevel="0" collapsed="false">
      <c r="A2163" s="20" t="n">
        <v>2151</v>
      </c>
      <c r="B2163" s="21" t="s">
        <v>406</v>
      </c>
      <c r="C2163" s="22" t="s">
        <v>175</v>
      </c>
      <c r="D2163" s="22" t="s">
        <v>2801</v>
      </c>
      <c r="E2163" s="23" t="str">
        <f aca="false">MID([1]Hoja1!A2046,11,1)</f>
        <v>H</v>
      </c>
      <c r="F2163" s="22" t="n">
        <v>8</v>
      </c>
      <c r="G2163" s="24" t="s">
        <v>34</v>
      </c>
      <c r="H2163" s="25" t="s">
        <v>31</v>
      </c>
    </row>
    <row r="2164" customFormat="false" ht="15" hidden="false" customHeight="false" outlineLevel="0" collapsed="false">
      <c r="A2164" s="20" t="n">
        <v>2152</v>
      </c>
      <c r="B2164" s="21" t="s">
        <v>406</v>
      </c>
      <c r="C2164" s="22" t="s">
        <v>2802</v>
      </c>
      <c r="D2164" s="22" t="s">
        <v>1345</v>
      </c>
      <c r="E2164" s="23" t="str">
        <f aca="false">MID([1]Hoja1!A2116,11,1)</f>
        <v>M</v>
      </c>
      <c r="F2164" s="22" t="n">
        <v>15</v>
      </c>
      <c r="G2164" s="24" t="s">
        <v>1501</v>
      </c>
      <c r="H2164" s="25" t="s">
        <v>31</v>
      </c>
    </row>
    <row r="2165" customFormat="false" ht="15" hidden="false" customHeight="false" outlineLevel="0" collapsed="false">
      <c r="A2165" s="20" t="n">
        <v>2153</v>
      </c>
      <c r="B2165" s="21" t="s">
        <v>406</v>
      </c>
      <c r="C2165" s="22" t="s">
        <v>910</v>
      </c>
      <c r="D2165" s="22" t="s">
        <v>2803</v>
      </c>
      <c r="E2165" s="23" t="str">
        <f aca="false">MID([1]Hoja1!A2068,11,1)</f>
        <v>M</v>
      </c>
      <c r="F2165" s="22" t="n">
        <v>6</v>
      </c>
      <c r="G2165" s="24" t="s">
        <v>132</v>
      </c>
      <c r="H2165" s="25" t="s">
        <v>31</v>
      </c>
    </row>
    <row r="2166" customFormat="false" ht="15" hidden="false" customHeight="false" outlineLevel="0" collapsed="false">
      <c r="A2166" s="20" t="n">
        <v>2154</v>
      </c>
      <c r="B2166" s="21" t="s">
        <v>406</v>
      </c>
      <c r="C2166" s="22" t="s">
        <v>271</v>
      </c>
      <c r="D2166" s="22" t="s">
        <v>473</v>
      </c>
      <c r="E2166" s="23" t="str">
        <f aca="false">MID([1]Hoja1!A1791,11,1)</f>
        <v>M</v>
      </c>
      <c r="F2166" s="22" t="n">
        <v>8</v>
      </c>
      <c r="G2166" s="24" t="s">
        <v>122</v>
      </c>
      <c r="H2166" s="25" t="s">
        <v>31</v>
      </c>
    </row>
    <row r="2167" customFormat="false" ht="15" hidden="false" customHeight="false" outlineLevel="0" collapsed="false">
      <c r="A2167" s="20" t="n">
        <v>2155</v>
      </c>
      <c r="B2167" s="21" t="s">
        <v>406</v>
      </c>
      <c r="C2167" s="22" t="s">
        <v>271</v>
      </c>
      <c r="D2167" s="22" t="s">
        <v>1643</v>
      </c>
      <c r="E2167" s="23" t="str">
        <f aca="false">MID([1]Hoja1!A4080,11,1)</f>
        <v>H</v>
      </c>
      <c r="F2167" s="22" t="n">
        <v>10</v>
      </c>
      <c r="G2167" s="24" t="s">
        <v>34</v>
      </c>
      <c r="H2167" s="25" t="s">
        <v>31</v>
      </c>
    </row>
    <row r="2168" customFormat="false" ht="15" hidden="false" customHeight="false" outlineLevel="0" collapsed="false">
      <c r="A2168" s="20" t="n">
        <v>2156</v>
      </c>
      <c r="B2168" s="21" t="s">
        <v>406</v>
      </c>
      <c r="C2168" s="22" t="s">
        <v>271</v>
      </c>
      <c r="D2168" s="22" t="s">
        <v>2804</v>
      </c>
      <c r="E2168" s="23" t="str">
        <f aca="false">MID([1]Hoja1!A2086,11,1)</f>
        <v>H</v>
      </c>
      <c r="F2168" s="22" t="n">
        <v>10</v>
      </c>
      <c r="G2168" s="24" t="s">
        <v>122</v>
      </c>
      <c r="H2168" s="25" t="s">
        <v>31</v>
      </c>
    </row>
    <row r="2169" customFormat="false" ht="15" hidden="false" customHeight="false" outlineLevel="0" collapsed="false">
      <c r="A2169" s="20" t="n">
        <v>2157</v>
      </c>
      <c r="B2169" s="21" t="s">
        <v>406</v>
      </c>
      <c r="C2169" s="22" t="s">
        <v>1904</v>
      </c>
      <c r="D2169" s="22" t="s">
        <v>1592</v>
      </c>
      <c r="E2169" s="23" t="str">
        <f aca="false">MID([1]Hoja1!A2189,11,1)</f>
        <v>M</v>
      </c>
      <c r="F2169" s="22" t="n">
        <v>5</v>
      </c>
      <c r="G2169" s="24" t="s">
        <v>439</v>
      </c>
      <c r="H2169" s="25" t="s">
        <v>31</v>
      </c>
    </row>
    <row r="2170" customFormat="false" ht="15" hidden="false" customHeight="false" outlineLevel="0" collapsed="false">
      <c r="A2170" s="20" t="n">
        <v>2158</v>
      </c>
      <c r="B2170" s="21" t="s">
        <v>406</v>
      </c>
      <c r="C2170" s="22" t="s">
        <v>2006</v>
      </c>
      <c r="D2170" s="22" t="s">
        <v>2805</v>
      </c>
      <c r="E2170" s="23" t="str">
        <f aca="false">MID([1]Hoja1!A2131,11,1)</f>
        <v>M</v>
      </c>
      <c r="F2170" s="22" t="n">
        <v>8</v>
      </c>
      <c r="G2170" s="24" t="s">
        <v>1364</v>
      </c>
      <c r="H2170" s="25" t="s">
        <v>31</v>
      </c>
    </row>
    <row r="2171" customFormat="false" ht="15" hidden="false" customHeight="false" outlineLevel="0" collapsed="false">
      <c r="A2171" s="20" t="n">
        <v>2159</v>
      </c>
      <c r="B2171" s="21" t="s">
        <v>406</v>
      </c>
      <c r="C2171" s="22" t="s">
        <v>384</v>
      </c>
      <c r="D2171" s="22" t="s">
        <v>2806</v>
      </c>
      <c r="E2171" s="23" t="str">
        <f aca="false">MID([1]Hoja1!A2041,11,1)</f>
        <v>H</v>
      </c>
      <c r="F2171" s="22" t="n">
        <v>14</v>
      </c>
      <c r="G2171" s="24" t="s">
        <v>34</v>
      </c>
      <c r="H2171" s="25" t="s">
        <v>31</v>
      </c>
    </row>
    <row r="2172" customFormat="false" ht="15" hidden="false" customHeight="false" outlineLevel="0" collapsed="false">
      <c r="A2172" s="20" t="n">
        <v>2160</v>
      </c>
      <c r="B2172" s="21" t="s">
        <v>406</v>
      </c>
      <c r="C2172" s="22" t="s">
        <v>1473</v>
      </c>
      <c r="D2172" s="22" t="s">
        <v>2807</v>
      </c>
      <c r="E2172" s="23" t="str">
        <f aca="false">MID([1]Hoja1!A2183,11,1)</f>
        <v>H</v>
      </c>
      <c r="F2172" s="22" t="n">
        <v>6</v>
      </c>
      <c r="G2172" s="24" t="s">
        <v>361</v>
      </c>
      <c r="H2172" s="25" t="s">
        <v>31</v>
      </c>
    </row>
    <row r="2173" customFormat="false" ht="15" hidden="false" customHeight="false" outlineLevel="0" collapsed="false">
      <c r="A2173" s="20" t="n">
        <v>2161</v>
      </c>
      <c r="B2173" s="21" t="s">
        <v>104</v>
      </c>
      <c r="C2173" s="22" t="s">
        <v>79</v>
      </c>
      <c r="D2173" s="22" t="s">
        <v>2808</v>
      </c>
      <c r="E2173" s="23" t="str">
        <f aca="false">MID([1]Hoja1!A2151,11,1)</f>
        <v>M</v>
      </c>
      <c r="F2173" s="22" t="n">
        <v>10</v>
      </c>
      <c r="G2173" s="24" t="s">
        <v>315</v>
      </c>
      <c r="H2173" s="25" t="s">
        <v>31</v>
      </c>
    </row>
    <row r="2174" customFormat="false" ht="15" hidden="false" customHeight="false" outlineLevel="0" collapsed="false">
      <c r="A2174" s="20" t="n">
        <v>2162</v>
      </c>
      <c r="B2174" s="21" t="s">
        <v>104</v>
      </c>
      <c r="C2174" s="22" t="s">
        <v>557</v>
      </c>
      <c r="D2174" s="22" t="s">
        <v>2809</v>
      </c>
      <c r="E2174" s="23" t="str">
        <f aca="false">MID([1]Hoja1!A2221,11,1)</f>
        <v>H</v>
      </c>
      <c r="F2174" s="22" t="n">
        <v>13</v>
      </c>
      <c r="G2174" s="24" t="s">
        <v>132</v>
      </c>
      <c r="H2174" s="25" t="s">
        <v>31</v>
      </c>
    </row>
    <row r="2175" customFormat="false" ht="15" hidden="false" customHeight="false" outlineLevel="0" collapsed="false">
      <c r="A2175" s="20" t="n">
        <v>2163</v>
      </c>
      <c r="B2175" s="21" t="s">
        <v>104</v>
      </c>
      <c r="C2175" s="22" t="s">
        <v>84</v>
      </c>
      <c r="D2175" s="22" t="s">
        <v>2810</v>
      </c>
      <c r="E2175" s="23" t="str">
        <f aca="false">MID([1]Hoja1!A2156,11,1)</f>
        <v>M</v>
      </c>
      <c r="F2175" s="22" t="n">
        <v>7</v>
      </c>
      <c r="G2175" s="24" t="s">
        <v>60</v>
      </c>
      <c r="H2175" s="25" t="s">
        <v>31</v>
      </c>
    </row>
    <row r="2176" customFormat="false" ht="15" hidden="false" customHeight="false" outlineLevel="0" collapsed="false">
      <c r="A2176" s="20" t="n">
        <v>2164</v>
      </c>
      <c r="B2176" s="21" t="s">
        <v>104</v>
      </c>
      <c r="C2176" s="22" t="s">
        <v>86</v>
      </c>
      <c r="D2176" s="22" t="s">
        <v>2811</v>
      </c>
      <c r="E2176" s="23" t="str">
        <f aca="false">MID([1]Hoja1!A2230,11,1)</f>
        <v>H</v>
      </c>
      <c r="F2176" s="22" t="n">
        <v>7</v>
      </c>
      <c r="G2176" s="24" t="s">
        <v>88</v>
      </c>
      <c r="H2176" s="25" t="s">
        <v>31</v>
      </c>
    </row>
    <row r="2177" customFormat="false" ht="15" hidden="false" customHeight="false" outlineLevel="0" collapsed="false">
      <c r="A2177" s="20" t="n">
        <v>2165</v>
      </c>
      <c r="B2177" s="21" t="s">
        <v>104</v>
      </c>
      <c r="C2177" s="22" t="s">
        <v>86</v>
      </c>
      <c r="D2177" s="22" t="s">
        <v>2812</v>
      </c>
      <c r="E2177" s="23" t="str">
        <f aca="false">MID([1]Hoja1!A2231,11,1)</f>
        <v>M</v>
      </c>
      <c r="F2177" s="22" t="n">
        <v>9</v>
      </c>
      <c r="G2177" s="24" t="s">
        <v>88</v>
      </c>
      <c r="H2177" s="25" t="s">
        <v>31</v>
      </c>
    </row>
    <row r="2178" customFormat="false" ht="15" hidden="false" customHeight="false" outlineLevel="0" collapsed="false">
      <c r="A2178" s="20" t="n">
        <v>2166</v>
      </c>
      <c r="B2178" s="21" t="s">
        <v>104</v>
      </c>
      <c r="C2178" s="22" t="s">
        <v>2813</v>
      </c>
      <c r="D2178" s="22" t="s">
        <v>2814</v>
      </c>
      <c r="E2178" s="23" t="str">
        <f aca="false">MID([1]Hoja1!A2234,11,1)</f>
        <v>M</v>
      </c>
      <c r="F2178" s="22" t="n">
        <v>7</v>
      </c>
      <c r="G2178" s="24" t="s">
        <v>522</v>
      </c>
      <c r="H2178" s="25" t="s">
        <v>31</v>
      </c>
    </row>
    <row r="2179" customFormat="false" ht="15" hidden="false" customHeight="false" outlineLevel="0" collapsed="false">
      <c r="A2179" s="20" t="n">
        <v>2167</v>
      </c>
      <c r="B2179" s="21" t="s">
        <v>104</v>
      </c>
      <c r="C2179" s="22" t="s">
        <v>1227</v>
      </c>
      <c r="D2179" s="22" t="s">
        <v>2815</v>
      </c>
      <c r="E2179" s="23" t="str">
        <f aca="false">MID([1]Hoja1!A2205,11,1)</f>
        <v>H</v>
      </c>
      <c r="F2179" s="22" t="n">
        <v>6</v>
      </c>
      <c r="G2179" s="24" t="s">
        <v>34</v>
      </c>
      <c r="H2179" s="25" t="s">
        <v>31</v>
      </c>
    </row>
    <row r="2180" customFormat="false" ht="15" hidden="false" customHeight="false" outlineLevel="0" collapsed="false">
      <c r="A2180" s="20" t="n">
        <v>2168</v>
      </c>
      <c r="B2180" s="21" t="s">
        <v>104</v>
      </c>
      <c r="C2180" s="22" t="s">
        <v>1303</v>
      </c>
      <c r="D2180" s="22" t="s">
        <v>2816</v>
      </c>
      <c r="E2180" s="23" t="str">
        <f aca="false">MID([1]Hoja1!A4434,11,1)</f>
        <v>M</v>
      </c>
      <c r="F2180" s="22" t="n">
        <v>14</v>
      </c>
      <c r="G2180" s="24" t="s">
        <v>470</v>
      </c>
      <c r="H2180" s="25" t="s">
        <v>31</v>
      </c>
    </row>
    <row r="2181" customFormat="false" ht="15" hidden="false" customHeight="false" outlineLevel="0" collapsed="false">
      <c r="A2181" s="20" t="n">
        <v>2169</v>
      </c>
      <c r="B2181" s="21" t="s">
        <v>104</v>
      </c>
      <c r="C2181" s="22" t="s">
        <v>1453</v>
      </c>
      <c r="D2181" s="22" t="s">
        <v>2817</v>
      </c>
      <c r="E2181" s="23" t="str">
        <f aca="false">MID([1]Hoja1!A2209,11,1)</f>
        <v>M</v>
      </c>
      <c r="F2181" s="22" t="n">
        <v>11</v>
      </c>
      <c r="G2181" s="24" t="s">
        <v>171</v>
      </c>
      <c r="H2181" s="25" t="s">
        <v>31</v>
      </c>
    </row>
    <row r="2182" customFormat="false" ht="15" hidden="false" customHeight="false" outlineLevel="0" collapsed="false">
      <c r="A2182" s="20" t="n">
        <v>2170</v>
      </c>
      <c r="B2182" s="21" t="s">
        <v>104</v>
      </c>
      <c r="C2182" s="22" t="s">
        <v>2818</v>
      </c>
      <c r="D2182" s="22" t="s">
        <v>2819</v>
      </c>
      <c r="E2182" s="23" t="str">
        <f aca="false">MID([1]Hoja1!A2225,11,1)</f>
        <v>M</v>
      </c>
      <c r="F2182" s="22" t="n">
        <v>10</v>
      </c>
      <c r="G2182" s="24" t="s">
        <v>370</v>
      </c>
      <c r="H2182" s="25" t="s">
        <v>31</v>
      </c>
    </row>
    <row r="2183" customFormat="false" ht="15" hidden="false" customHeight="false" outlineLevel="0" collapsed="false">
      <c r="A2183" s="20" t="n">
        <v>2171</v>
      </c>
      <c r="B2183" s="21" t="s">
        <v>104</v>
      </c>
      <c r="C2183" s="22" t="s">
        <v>2818</v>
      </c>
      <c r="D2183" s="22" t="s">
        <v>674</v>
      </c>
      <c r="E2183" s="23" t="str">
        <f aca="false">MID([1]Hoja1!A2472,11,1)</f>
        <v>H</v>
      </c>
      <c r="F2183" s="22" t="n">
        <v>11</v>
      </c>
      <c r="G2183" s="24" t="s">
        <v>370</v>
      </c>
      <c r="H2183" s="25" t="s">
        <v>31</v>
      </c>
    </row>
    <row r="2184" customFormat="false" ht="15" hidden="false" customHeight="false" outlineLevel="0" collapsed="false">
      <c r="A2184" s="20" t="n">
        <v>2172</v>
      </c>
      <c r="B2184" s="21" t="s">
        <v>104</v>
      </c>
      <c r="C2184" s="22" t="s">
        <v>324</v>
      </c>
      <c r="D2184" s="22" t="s">
        <v>746</v>
      </c>
      <c r="E2184" s="23" t="str">
        <f aca="false">MID([1]Hoja1!A1725,11,1)</f>
        <v>M</v>
      </c>
      <c r="F2184" s="22" t="n">
        <v>8</v>
      </c>
      <c r="G2184" s="24" t="s">
        <v>656</v>
      </c>
      <c r="H2184" s="25" t="s">
        <v>31</v>
      </c>
    </row>
    <row r="2185" customFormat="false" ht="15" hidden="false" customHeight="false" outlineLevel="0" collapsed="false">
      <c r="A2185" s="20" t="n">
        <v>2173</v>
      </c>
      <c r="B2185" s="21" t="s">
        <v>104</v>
      </c>
      <c r="C2185" s="22" t="s">
        <v>1205</v>
      </c>
      <c r="D2185" s="22" t="s">
        <v>2820</v>
      </c>
      <c r="E2185" s="23" t="str">
        <f aca="false">MID([1]Hoja1!A2172,11,1)</f>
        <v>M</v>
      </c>
      <c r="F2185" s="22" t="n">
        <v>5</v>
      </c>
      <c r="G2185" s="24" t="s">
        <v>926</v>
      </c>
      <c r="H2185" s="25" t="s">
        <v>31</v>
      </c>
    </row>
    <row r="2186" customFormat="false" ht="15" hidden="false" customHeight="false" outlineLevel="0" collapsed="false">
      <c r="A2186" s="20" t="n">
        <v>2174</v>
      </c>
      <c r="B2186" s="21" t="s">
        <v>104</v>
      </c>
      <c r="C2186" s="22" t="s">
        <v>199</v>
      </c>
      <c r="D2186" s="22" t="s">
        <v>2821</v>
      </c>
      <c r="E2186" s="23" t="str">
        <f aca="false">MID([1]Hoja1!A2199,11,1)</f>
        <v>M</v>
      </c>
      <c r="F2186" s="22" t="n">
        <v>8</v>
      </c>
      <c r="G2186" s="24" t="s">
        <v>828</v>
      </c>
      <c r="H2186" s="25" t="s">
        <v>31</v>
      </c>
    </row>
    <row r="2187" customFormat="false" ht="15" hidden="false" customHeight="false" outlineLevel="0" collapsed="false">
      <c r="A2187" s="20" t="n">
        <v>2175</v>
      </c>
      <c r="B2187" s="21" t="s">
        <v>104</v>
      </c>
      <c r="C2187" s="22" t="s">
        <v>199</v>
      </c>
      <c r="D2187" s="22" t="s">
        <v>2822</v>
      </c>
      <c r="E2187" s="23" t="str">
        <f aca="false">MID([1]Hoja1!A2159,11,1)</f>
        <v>M</v>
      </c>
      <c r="F2187" s="22" t="n">
        <v>7</v>
      </c>
      <c r="G2187" s="24" t="s">
        <v>186</v>
      </c>
      <c r="H2187" s="25" t="s">
        <v>31</v>
      </c>
    </row>
    <row r="2188" customFormat="false" ht="15" hidden="false" customHeight="false" outlineLevel="0" collapsed="false">
      <c r="A2188" s="20" t="n">
        <v>2176</v>
      </c>
      <c r="B2188" s="21" t="s">
        <v>104</v>
      </c>
      <c r="C2188" s="22" t="s">
        <v>199</v>
      </c>
      <c r="D2188" s="22" t="s">
        <v>2823</v>
      </c>
      <c r="E2188" s="23" t="str">
        <f aca="false">MID([1]Hoja1!A2200,11,1)</f>
        <v>M</v>
      </c>
      <c r="F2188" s="22" t="n">
        <v>9</v>
      </c>
      <c r="G2188" s="24" t="s">
        <v>828</v>
      </c>
      <c r="H2188" s="25" t="s">
        <v>31</v>
      </c>
    </row>
    <row r="2189" customFormat="false" ht="15" hidden="false" customHeight="false" outlineLevel="0" collapsed="false">
      <c r="A2189" s="20" t="n">
        <v>2177</v>
      </c>
      <c r="B2189" s="21" t="s">
        <v>104</v>
      </c>
      <c r="C2189" s="22" t="s">
        <v>685</v>
      </c>
      <c r="D2189" s="22" t="s">
        <v>2824</v>
      </c>
      <c r="E2189" s="23" t="str">
        <f aca="false">MID([1]Hoja1!A2161,11,1)</f>
        <v>M</v>
      </c>
      <c r="F2189" s="22" t="n">
        <v>10</v>
      </c>
      <c r="G2189" s="24" t="s">
        <v>361</v>
      </c>
      <c r="H2189" s="25" t="s">
        <v>31</v>
      </c>
    </row>
    <row r="2190" customFormat="false" ht="15" hidden="false" customHeight="false" outlineLevel="0" collapsed="false">
      <c r="A2190" s="20" t="n">
        <v>2178</v>
      </c>
      <c r="B2190" s="21" t="s">
        <v>104</v>
      </c>
      <c r="C2190" s="22" t="s">
        <v>1994</v>
      </c>
      <c r="D2190" s="22" t="s">
        <v>2825</v>
      </c>
      <c r="E2190" s="23" t="str">
        <f aca="false">MID([1]Hoja1!A2162,11,1)</f>
        <v>H</v>
      </c>
      <c r="F2190" s="22" t="n">
        <v>6</v>
      </c>
      <c r="G2190" s="24" t="s">
        <v>1774</v>
      </c>
      <c r="H2190" s="25" t="s">
        <v>31</v>
      </c>
    </row>
    <row r="2191" customFormat="false" ht="15" hidden="false" customHeight="false" outlineLevel="0" collapsed="false">
      <c r="A2191" s="20" t="n">
        <v>2179</v>
      </c>
      <c r="B2191" s="21" t="s">
        <v>104</v>
      </c>
      <c r="C2191" s="22" t="s">
        <v>2826</v>
      </c>
      <c r="D2191" s="22" t="s">
        <v>2827</v>
      </c>
      <c r="E2191" s="23" t="str">
        <f aca="false">MID([1]Hoja1!A2153,11,1)</f>
        <v>M</v>
      </c>
      <c r="F2191" s="22" t="n">
        <v>5</v>
      </c>
      <c r="G2191" s="24" t="s">
        <v>161</v>
      </c>
      <c r="H2191" s="25" t="s">
        <v>31</v>
      </c>
    </row>
    <row r="2192" customFormat="false" ht="15" hidden="false" customHeight="false" outlineLevel="0" collapsed="false">
      <c r="A2192" s="20" t="n">
        <v>2180</v>
      </c>
      <c r="B2192" s="21" t="s">
        <v>104</v>
      </c>
      <c r="C2192" s="22" t="s">
        <v>623</v>
      </c>
      <c r="D2192" s="22" t="s">
        <v>1020</v>
      </c>
      <c r="E2192" s="23" t="str">
        <f aca="false">MID([1]Hoja1!A2165,11,1)</f>
        <v>M</v>
      </c>
      <c r="F2192" s="22" t="n">
        <v>9</v>
      </c>
      <c r="G2192" s="24" t="s">
        <v>370</v>
      </c>
      <c r="H2192" s="25" t="s">
        <v>31</v>
      </c>
    </row>
    <row r="2193" customFormat="false" ht="15" hidden="false" customHeight="false" outlineLevel="0" collapsed="false">
      <c r="A2193" s="20" t="n">
        <v>2181</v>
      </c>
      <c r="B2193" s="21" t="s">
        <v>104</v>
      </c>
      <c r="C2193" s="22" t="s">
        <v>240</v>
      </c>
      <c r="D2193" s="22" t="s">
        <v>2828</v>
      </c>
      <c r="E2193" s="23" t="str">
        <f aca="false">MID([1]Hoja1!A2203,11,1)</f>
        <v>H</v>
      </c>
      <c r="F2193" s="22" t="n">
        <v>11</v>
      </c>
      <c r="G2193" s="24" t="s">
        <v>694</v>
      </c>
      <c r="H2193" s="25" t="s">
        <v>31</v>
      </c>
    </row>
    <row r="2194" customFormat="false" ht="15" hidden="false" customHeight="false" outlineLevel="0" collapsed="false">
      <c r="A2194" s="20" t="n">
        <v>2182</v>
      </c>
      <c r="B2194" s="21" t="s">
        <v>104</v>
      </c>
      <c r="C2194" s="22" t="s">
        <v>104</v>
      </c>
      <c r="D2194" s="22" t="s">
        <v>2829</v>
      </c>
      <c r="E2194" s="23" t="str">
        <f aca="false">MID([1]Hoja1!A2214,11,1)</f>
        <v>H</v>
      </c>
      <c r="F2194" s="22" t="n">
        <v>15</v>
      </c>
      <c r="G2194" s="24" t="s">
        <v>232</v>
      </c>
      <c r="H2194" s="25" t="s">
        <v>31</v>
      </c>
    </row>
    <row r="2195" customFormat="false" ht="15" hidden="false" customHeight="false" outlineLevel="0" collapsed="false">
      <c r="A2195" s="20" t="n">
        <v>2183</v>
      </c>
      <c r="B2195" s="21" t="s">
        <v>104</v>
      </c>
      <c r="C2195" s="22" t="s">
        <v>104</v>
      </c>
      <c r="D2195" s="22" t="s">
        <v>674</v>
      </c>
      <c r="E2195" s="23" t="str">
        <f aca="false">MID([1]Hoja1!A5891,11,1)</f>
        <v>H</v>
      </c>
      <c r="F2195" s="22" t="n">
        <v>10</v>
      </c>
      <c r="G2195" s="24" t="s">
        <v>190</v>
      </c>
      <c r="H2195" s="25" t="s">
        <v>31</v>
      </c>
    </row>
    <row r="2196" customFormat="false" ht="15" hidden="false" customHeight="false" outlineLevel="0" collapsed="false">
      <c r="A2196" s="20" t="n">
        <v>2184</v>
      </c>
      <c r="B2196" s="21" t="s">
        <v>104</v>
      </c>
      <c r="C2196" s="22" t="s">
        <v>104</v>
      </c>
      <c r="D2196" s="22" t="s">
        <v>2830</v>
      </c>
      <c r="E2196" s="23" t="str">
        <f aca="false">MID([1]Hoja1!A2215,11,1)</f>
        <v>M</v>
      </c>
      <c r="F2196" s="22" t="n">
        <v>7</v>
      </c>
      <c r="G2196" s="24" t="s">
        <v>232</v>
      </c>
      <c r="H2196" s="25" t="s">
        <v>31</v>
      </c>
    </row>
    <row r="2197" customFormat="false" ht="15" hidden="false" customHeight="false" outlineLevel="0" collapsed="false">
      <c r="A2197" s="20" t="n">
        <v>2185</v>
      </c>
      <c r="B2197" s="21" t="s">
        <v>104</v>
      </c>
      <c r="C2197" s="22" t="s">
        <v>104</v>
      </c>
      <c r="D2197" s="22" t="s">
        <v>2831</v>
      </c>
      <c r="E2197" s="23" t="str">
        <f aca="false">MID([1]Hoja1!A2216,11,1)</f>
        <v>H</v>
      </c>
      <c r="F2197" s="22" t="n">
        <v>12</v>
      </c>
      <c r="G2197" s="24" t="s">
        <v>232</v>
      </c>
      <c r="H2197" s="25" t="s">
        <v>31</v>
      </c>
    </row>
    <row r="2198" customFormat="false" ht="15" hidden="false" customHeight="false" outlineLevel="0" collapsed="false">
      <c r="A2198" s="20" t="n">
        <v>2186</v>
      </c>
      <c r="B2198" s="21" t="s">
        <v>104</v>
      </c>
      <c r="C2198" s="22" t="s">
        <v>2043</v>
      </c>
      <c r="D2198" s="22" t="s">
        <v>2832</v>
      </c>
      <c r="E2198" s="23" t="str">
        <f aca="false">MID([1]Hoja1!A2198,11,1)</f>
        <v>M</v>
      </c>
      <c r="F2198" s="22" t="n">
        <v>7</v>
      </c>
      <c r="G2198" s="24" t="s">
        <v>34</v>
      </c>
      <c r="H2198" s="25" t="s">
        <v>31</v>
      </c>
    </row>
    <row r="2199" customFormat="false" ht="15" hidden="false" customHeight="false" outlineLevel="0" collapsed="false">
      <c r="A2199" s="20" t="n">
        <v>2187</v>
      </c>
      <c r="B2199" s="21" t="s">
        <v>104</v>
      </c>
      <c r="C2199" s="22" t="s">
        <v>153</v>
      </c>
      <c r="D2199" s="22" t="s">
        <v>2833</v>
      </c>
      <c r="E2199" s="23" t="str">
        <f aca="false">MID([1]Hoja1!A2212,11,1)</f>
        <v>H</v>
      </c>
      <c r="F2199" s="22" t="n">
        <v>9</v>
      </c>
      <c r="G2199" s="24" t="s">
        <v>279</v>
      </c>
      <c r="H2199" s="25" t="s">
        <v>31</v>
      </c>
    </row>
    <row r="2200" customFormat="false" ht="15" hidden="false" customHeight="false" outlineLevel="0" collapsed="false">
      <c r="A2200" s="20" t="n">
        <v>2188</v>
      </c>
      <c r="B2200" s="21" t="s">
        <v>104</v>
      </c>
      <c r="C2200" s="22" t="s">
        <v>153</v>
      </c>
      <c r="D2200" s="22" t="s">
        <v>2759</v>
      </c>
      <c r="E2200" s="23" t="str">
        <f aca="false">MID([1]Hoja1!A2213,11,1)</f>
        <v>M</v>
      </c>
      <c r="F2200" s="22" t="n">
        <v>11</v>
      </c>
      <c r="G2200" s="24" t="s">
        <v>279</v>
      </c>
      <c r="H2200" s="25" t="s">
        <v>31</v>
      </c>
    </row>
    <row r="2201" customFormat="false" ht="15" hidden="false" customHeight="false" outlineLevel="0" collapsed="false">
      <c r="A2201" s="20" t="n">
        <v>2189</v>
      </c>
      <c r="B2201" s="21" t="s">
        <v>104</v>
      </c>
      <c r="C2201" s="22" t="s">
        <v>543</v>
      </c>
      <c r="D2201" s="22" t="s">
        <v>2834</v>
      </c>
      <c r="E2201" s="23" t="str">
        <f aca="false">MID([1]Hoja1!A2169,11,1)</f>
        <v>H</v>
      </c>
      <c r="F2201" s="22" t="n">
        <v>15</v>
      </c>
      <c r="G2201" s="24" t="s">
        <v>273</v>
      </c>
      <c r="H2201" s="25" t="s">
        <v>31</v>
      </c>
    </row>
    <row r="2202" customFormat="false" ht="15" hidden="false" customHeight="false" outlineLevel="0" collapsed="false">
      <c r="A2202" s="20" t="n">
        <v>2190</v>
      </c>
      <c r="B2202" s="21" t="s">
        <v>104</v>
      </c>
      <c r="C2202" s="22" t="s">
        <v>543</v>
      </c>
      <c r="D2202" s="22" t="s">
        <v>2579</v>
      </c>
      <c r="E2202" s="23" t="str">
        <f aca="false">MID([1]Hoja1!A5332,11,1)</f>
        <v>H</v>
      </c>
      <c r="F2202" s="22" t="n">
        <v>13</v>
      </c>
      <c r="G2202" s="24" t="s">
        <v>273</v>
      </c>
      <c r="H2202" s="25" t="s">
        <v>31</v>
      </c>
    </row>
    <row r="2203" customFormat="false" ht="15" hidden="false" customHeight="false" outlineLevel="0" collapsed="false">
      <c r="A2203" s="20" t="n">
        <v>2191</v>
      </c>
      <c r="B2203" s="21" t="s">
        <v>104</v>
      </c>
      <c r="C2203" s="22" t="s">
        <v>112</v>
      </c>
      <c r="D2203" s="22" t="s">
        <v>329</v>
      </c>
      <c r="E2203" s="23" t="str">
        <f aca="false">MID([1]Hoja1!A240,11,1)</f>
        <v>M</v>
      </c>
      <c r="F2203" s="22" t="n">
        <v>14</v>
      </c>
      <c r="G2203" s="24" t="s">
        <v>733</v>
      </c>
      <c r="H2203" s="25" t="s">
        <v>31</v>
      </c>
    </row>
    <row r="2204" customFormat="false" ht="15" hidden="false" customHeight="false" outlineLevel="0" collapsed="false">
      <c r="A2204" s="20" t="n">
        <v>2192</v>
      </c>
      <c r="B2204" s="21" t="s">
        <v>104</v>
      </c>
      <c r="C2204" s="22" t="s">
        <v>114</v>
      </c>
      <c r="D2204" s="22" t="s">
        <v>732</v>
      </c>
      <c r="E2204" s="23" t="str">
        <f aca="false">MID([1]Hoja1!A5720,11,1)</f>
        <v>H</v>
      </c>
      <c r="F2204" s="22" t="n">
        <v>10</v>
      </c>
      <c r="G2204" s="24" t="s">
        <v>273</v>
      </c>
      <c r="H2204" s="25" t="s">
        <v>31</v>
      </c>
    </row>
    <row r="2205" customFormat="false" ht="15" hidden="false" customHeight="false" outlineLevel="0" collapsed="false">
      <c r="A2205" s="20" t="n">
        <v>2193</v>
      </c>
      <c r="B2205" s="21" t="s">
        <v>104</v>
      </c>
      <c r="C2205" s="22" t="s">
        <v>120</v>
      </c>
      <c r="D2205" s="22" t="s">
        <v>535</v>
      </c>
      <c r="E2205" s="23" t="str">
        <f aca="false">MID([1]Hoja1!A237,11,1)</f>
        <v>M</v>
      </c>
      <c r="F2205" s="22" t="n">
        <v>11</v>
      </c>
      <c r="G2205" s="24" t="s">
        <v>916</v>
      </c>
      <c r="H2205" s="25" t="s">
        <v>31</v>
      </c>
    </row>
    <row r="2206" customFormat="false" ht="15" hidden="false" customHeight="false" outlineLevel="0" collapsed="false">
      <c r="A2206" s="20" t="n">
        <v>2194</v>
      </c>
      <c r="B2206" s="21" t="s">
        <v>104</v>
      </c>
      <c r="C2206" s="22" t="s">
        <v>48</v>
      </c>
      <c r="D2206" s="22" t="s">
        <v>2835</v>
      </c>
      <c r="E2206" s="23" t="str">
        <f aca="false">MID([1]Hoja1!A2157,11,1)</f>
        <v>M</v>
      </c>
      <c r="F2206" s="22" t="n">
        <v>14</v>
      </c>
      <c r="G2206" s="24" t="s">
        <v>141</v>
      </c>
      <c r="H2206" s="25" t="s">
        <v>31</v>
      </c>
    </row>
    <row r="2207" customFormat="false" ht="15" hidden="false" customHeight="false" outlineLevel="0" collapsed="false">
      <c r="A2207" s="20" t="n">
        <v>2195</v>
      </c>
      <c r="B2207" s="21" t="s">
        <v>104</v>
      </c>
      <c r="C2207" s="22" t="s">
        <v>2836</v>
      </c>
      <c r="D2207" s="22" t="s">
        <v>2837</v>
      </c>
      <c r="E2207" s="23" t="str">
        <f aca="false">MID([1]Hoja1!A2228,11,1)</f>
        <v>H</v>
      </c>
      <c r="F2207" s="22" t="n">
        <v>15</v>
      </c>
      <c r="G2207" s="24" t="s">
        <v>410</v>
      </c>
      <c r="H2207" s="25" t="s">
        <v>31</v>
      </c>
    </row>
    <row r="2208" customFormat="false" ht="15" hidden="false" customHeight="false" outlineLevel="0" collapsed="false">
      <c r="A2208" s="20" t="n">
        <v>2196</v>
      </c>
      <c r="B2208" s="21" t="s">
        <v>104</v>
      </c>
      <c r="C2208" s="22" t="s">
        <v>2838</v>
      </c>
      <c r="D2208" s="22" t="s">
        <v>2839</v>
      </c>
      <c r="E2208" s="23" t="str">
        <f aca="false">MID([1]Hoja1!A2174,11,1)</f>
        <v>M</v>
      </c>
      <c r="F2208" s="22" t="n">
        <v>7</v>
      </c>
      <c r="G2208" s="24" t="s">
        <v>60</v>
      </c>
      <c r="H2208" s="25" t="s">
        <v>31</v>
      </c>
    </row>
    <row r="2209" customFormat="false" ht="15" hidden="false" customHeight="false" outlineLevel="0" collapsed="false">
      <c r="A2209" s="20" t="n">
        <v>2197</v>
      </c>
      <c r="B2209" s="21" t="s">
        <v>104</v>
      </c>
      <c r="C2209" s="22" t="s">
        <v>242</v>
      </c>
      <c r="D2209" s="22" t="s">
        <v>218</v>
      </c>
      <c r="E2209" s="23" t="str">
        <f aca="false">MID([1]Hoja1!A2219,11,1)</f>
        <v>H</v>
      </c>
      <c r="F2209" s="22" t="n">
        <v>9</v>
      </c>
      <c r="G2209" s="24" t="s">
        <v>232</v>
      </c>
      <c r="H2209" s="25" t="s">
        <v>31</v>
      </c>
    </row>
    <row r="2210" customFormat="false" ht="15" hidden="false" customHeight="false" outlineLevel="0" collapsed="false">
      <c r="A2210" s="20" t="n">
        <v>2198</v>
      </c>
      <c r="B2210" s="21" t="s">
        <v>104</v>
      </c>
      <c r="C2210" s="22" t="s">
        <v>275</v>
      </c>
      <c r="D2210" s="22" t="s">
        <v>2840</v>
      </c>
      <c r="E2210" s="23" t="str">
        <f aca="false">MID([1]Hoja1!A5457,11,1)</f>
        <v>M</v>
      </c>
      <c r="F2210" s="22" t="n">
        <v>14</v>
      </c>
      <c r="G2210" s="24" t="s">
        <v>179</v>
      </c>
      <c r="H2210" s="25" t="s">
        <v>31</v>
      </c>
    </row>
    <row r="2211" customFormat="false" ht="15" hidden="false" customHeight="false" outlineLevel="0" collapsed="false">
      <c r="A2211" s="20" t="n">
        <v>2199</v>
      </c>
      <c r="B2211" s="21" t="s">
        <v>104</v>
      </c>
      <c r="C2211" s="22" t="s">
        <v>275</v>
      </c>
      <c r="D2211" s="22" t="s">
        <v>2841</v>
      </c>
      <c r="E2211" s="23" t="str">
        <f aca="false">MID([1]Hoja1!A2201,11,1)</f>
        <v>H</v>
      </c>
      <c r="F2211" s="22" t="n">
        <v>15</v>
      </c>
      <c r="G2211" s="24" t="s">
        <v>179</v>
      </c>
      <c r="H2211" s="25" t="s">
        <v>31</v>
      </c>
    </row>
    <row r="2212" customFormat="false" ht="15" hidden="false" customHeight="false" outlineLevel="0" collapsed="false">
      <c r="A2212" s="20" t="n">
        <v>2200</v>
      </c>
      <c r="B2212" s="21" t="s">
        <v>104</v>
      </c>
      <c r="C2212" s="22" t="s">
        <v>275</v>
      </c>
      <c r="D2212" s="22" t="s">
        <v>2842</v>
      </c>
      <c r="E2212" s="23" t="str">
        <f aca="false">MID([1]Hoja1!A2207,11,1)</f>
        <v>H</v>
      </c>
      <c r="F2212" s="22" t="n">
        <v>12</v>
      </c>
      <c r="G2212" s="24" t="s">
        <v>158</v>
      </c>
      <c r="H2212" s="25" t="s">
        <v>31</v>
      </c>
    </row>
    <row r="2213" customFormat="false" ht="15" hidden="false" customHeight="false" outlineLevel="0" collapsed="false">
      <c r="A2213" s="20" t="n">
        <v>2201</v>
      </c>
      <c r="B2213" s="21" t="s">
        <v>104</v>
      </c>
      <c r="C2213" s="22" t="s">
        <v>275</v>
      </c>
      <c r="D2213" s="22" t="s">
        <v>2322</v>
      </c>
      <c r="E2213" s="23" t="str">
        <f aca="false">MID([1]Hoja1!A2073,11,1)</f>
        <v>H</v>
      </c>
      <c r="F2213" s="22" t="n">
        <v>9</v>
      </c>
      <c r="G2213" s="24" t="s">
        <v>232</v>
      </c>
      <c r="H2213" s="25" t="s">
        <v>31</v>
      </c>
    </row>
    <row r="2214" customFormat="false" ht="15" hidden="false" customHeight="false" outlineLevel="0" collapsed="false">
      <c r="A2214" s="20" t="n">
        <v>2202</v>
      </c>
      <c r="B2214" s="21" t="s">
        <v>104</v>
      </c>
      <c r="C2214" s="22" t="s">
        <v>275</v>
      </c>
      <c r="D2214" s="22" t="s">
        <v>2843</v>
      </c>
      <c r="E2214" s="23" t="str">
        <f aca="false">MID([1]Hoja1!A2202,11,1)</f>
        <v>M</v>
      </c>
      <c r="F2214" s="22" t="n">
        <v>14</v>
      </c>
      <c r="G2214" s="24" t="s">
        <v>179</v>
      </c>
      <c r="H2214" s="25" t="s">
        <v>31</v>
      </c>
    </row>
    <row r="2215" customFormat="false" ht="15" hidden="false" customHeight="false" outlineLevel="0" collapsed="false">
      <c r="A2215" s="20" t="n">
        <v>2203</v>
      </c>
      <c r="B2215" s="21" t="s">
        <v>104</v>
      </c>
      <c r="C2215" s="22" t="s">
        <v>126</v>
      </c>
      <c r="D2215" s="22" t="s">
        <v>2844</v>
      </c>
      <c r="E2215" s="23" t="str">
        <f aca="false">MID([1]Hoja1!A2167,11,1)</f>
        <v>M</v>
      </c>
      <c r="F2215" s="22" t="n">
        <v>12</v>
      </c>
      <c r="G2215" s="24" t="s">
        <v>136</v>
      </c>
      <c r="H2215" s="25" t="s">
        <v>31</v>
      </c>
    </row>
    <row r="2216" customFormat="false" ht="15" hidden="false" customHeight="false" outlineLevel="0" collapsed="false">
      <c r="A2216" s="20" t="n">
        <v>2204</v>
      </c>
      <c r="B2216" s="21" t="s">
        <v>104</v>
      </c>
      <c r="C2216" s="22" t="s">
        <v>126</v>
      </c>
      <c r="D2216" s="22" t="s">
        <v>2845</v>
      </c>
      <c r="E2216" s="23" t="str">
        <f aca="false">MID([1]Hoja1!A2166,11,1)</f>
        <v>M</v>
      </c>
      <c r="F2216" s="22" t="n">
        <v>7</v>
      </c>
      <c r="G2216" s="24" t="s">
        <v>136</v>
      </c>
      <c r="H2216" s="25" t="s">
        <v>31</v>
      </c>
    </row>
    <row r="2217" customFormat="false" ht="15" hidden="false" customHeight="false" outlineLevel="0" collapsed="false">
      <c r="A2217" s="20" t="n">
        <v>2205</v>
      </c>
      <c r="B2217" s="21" t="s">
        <v>104</v>
      </c>
      <c r="C2217" s="22" t="s">
        <v>527</v>
      </c>
      <c r="D2217" s="22" t="s">
        <v>1055</v>
      </c>
      <c r="E2217" s="23" t="str">
        <f aca="false">MID([1]Hoja1!A3531,11,1)</f>
        <v>H</v>
      </c>
      <c r="F2217" s="22" t="n">
        <v>7</v>
      </c>
      <c r="G2217" s="24" t="s">
        <v>322</v>
      </c>
      <c r="H2217" s="25" t="s">
        <v>31</v>
      </c>
    </row>
    <row r="2218" customFormat="false" ht="15" hidden="false" customHeight="false" outlineLevel="0" collapsed="false">
      <c r="A2218" s="20" t="n">
        <v>2206</v>
      </c>
      <c r="B2218" s="21" t="s">
        <v>104</v>
      </c>
      <c r="C2218" s="22" t="s">
        <v>2846</v>
      </c>
      <c r="D2218" s="22" t="s">
        <v>2847</v>
      </c>
      <c r="E2218" s="23" t="str">
        <f aca="false">MID([1]Hoja1!A2220,11,1)</f>
        <v>M</v>
      </c>
      <c r="F2218" s="22" t="n">
        <v>8</v>
      </c>
      <c r="G2218" s="24" t="s">
        <v>132</v>
      </c>
      <c r="H2218" s="25" t="s">
        <v>31</v>
      </c>
    </row>
    <row r="2219" customFormat="false" ht="15" hidden="false" customHeight="false" outlineLevel="0" collapsed="false">
      <c r="A2219" s="20" t="n">
        <v>2207</v>
      </c>
      <c r="B2219" s="21" t="s">
        <v>104</v>
      </c>
      <c r="C2219" s="22" t="s">
        <v>992</v>
      </c>
      <c r="D2219" s="22" t="s">
        <v>2848</v>
      </c>
      <c r="E2219" s="23" t="str">
        <f aca="false">MID([1]Hoja1!A2173,11,1)</f>
        <v>H</v>
      </c>
      <c r="F2219" s="22" t="n">
        <v>5</v>
      </c>
      <c r="G2219" s="24" t="s">
        <v>60</v>
      </c>
      <c r="H2219" s="25" t="s">
        <v>31</v>
      </c>
    </row>
    <row r="2220" customFormat="false" ht="15" hidden="false" customHeight="false" outlineLevel="0" collapsed="false">
      <c r="A2220" s="20" t="n">
        <v>2208</v>
      </c>
      <c r="B2220" s="21" t="s">
        <v>104</v>
      </c>
      <c r="C2220" s="22" t="s">
        <v>840</v>
      </c>
      <c r="D2220" s="22" t="s">
        <v>2849</v>
      </c>
      <c r="E2220" s="23" t="str">
        <f aca="false">MID([1]Hoja1!A2226,11,1)</f>
        <v>M</v>
      </c>
      <c r="F2220" s="22" t="n">
        <v>9</v>
      </c>
      <c r="G2220" s="24" t="s">
        <v>60</v>
      </c>
      <c r="H2220" s="25" t="s">
        <v>31</v>
      </c>
    </row>
    <row r="2221" customFormat="false" ht="15" hidden="false" customHeight="false" outlineLevel="0" collapsed="false">
      <c r="A2221" s="20" t="n">
        <v>2209</v>
      </c>
      <c r="B2221" s="21" t="s">
        <v>104</v>
      </c>
      <c r="C2221" s="22" t="s">
        <v>134</v>
      </c>
      <c r="D2221" s="22" t="s">
        <v>2850</v>
      </c>
      <c r="E2221" s="23" t="str">
        <f aca="false">MID([1]Hoja1!A2210,11,1)</f>
        <v>H</v>
      </c>
      <c r="F2221" s="22" t="n">
        <v>10</v>
      </c>
      <c r="G2221" s="24" t="s">
        <v>100</v>
      </c>
      <c r="H2221" s="25" t="s">
        <v>31</v>
      </c>
    </row>
    <row r="2222" customFormat="false" ht="15" hidden="false" customHeight="false" outlineLevel="0" collapsed="false">
      <c r="A2222" s="20" t="n">
        <v>2210</v>
      </c>
      <c r="B2222" s="21" t="s">
        <v>104</v>
      </c>
      <c r="C2222" s="22" t="s">
        <v>1533</v>
      </c>
      <c r="D2222" s="22" t="s">
        <v>2851</v>
      </c>
      <c r="E2222" s="23" t="str">
        <f aca="false">MID([1]Hoja1!A2150,11,1)</f>
        <v>H</v>
      </c>
      <c r="F2222" s="22" t="n">
        <v>7</v>
      </c>
      <c r="G2222" s="24" t="s">
        <v>255</v>
      </c>
      <c r="H2222" s="25" t="s">
        <v>31</v>
      </c>
    </row>
    <row r="2223" customFormat="false" ht="15" hidden="false" customHeight="false" outlineLevel="0" collapsed="false">
      <c r="A2223" s="20" t="n">
        <v>2211</v>
      </c>
      <c r="B2223" s="21" t="s">
        <v>104</v>
      </c>
      <c r="C2223" s="22" t="s">
        <v>598</v>
      </c>
      <c r="D2223" s="22" t="s">
        <v>409</v>
      </c>
      <c r="E2223" s="23" t="str">
        <f aca="false">MID([1]Hoja1!A3919,11,1)</f>
        <v>M</v>
      </c>
      <c r="F2223" s="22" t="n">
        <v>8</v>
      </c>
      <c r="G2223" s="24" t="s">
        <v>68</v>
      </c>
      <c r="H2223" s="25" t="s">
        <v>31</v>
      </c>
    </row>
    <row r="2224" customFormat="false" ht="15" hidden="false" customHeight="false" outlineLevel="0" collapsed="false">
      <c r="A2224" s="20" t="n">
        <v>2212</v>
      </c>
      <c r="B2224" s="21" t="s">
        <v>104</v>
      </c>
      <c r="C2224" s="22" t="s">
        <v>375</v>
      </c>
      <c r="D2224" s="22" t="s">
        <v>154</v>
      </c>
      <c r="E2224" s="23" t="str">
        <f aca="false">MID([1]Hoja1!A2217,11,1)</f>
        <v>H</v>
      </c>
      <c r="F2224" s="22" t="n">
        <v>10</v>
      </c>
      <c r="G2224" s="24" t="s">
        <v>394</v>
      </c>
      <c r="H2224" s="25" t="s">
        <v>31</v>
      </c>
    </row>
    <row r="2225" customFormat="false" ht="15" hidden="false" customHeight="false" outlineLevel="0" collapsed="false">
      <c r="A2225" s="20" t="n">
        <v>2213</v>
      </c>
      <c r="B2225" s="21" t="s">
        <v>104</v>
      </c>
      <c r="C2225" s="22" t="s">
        <v>573</v>
      </c>
      <c r="D2225" s="22" t="s">
        <v>2852</v>
      </c>
      <c r="E2225" s="23" t="str">
        <f aca="false">MID([1]Hoja1!A2152,11,1)</f>
        <v>H</v>
      </c>
      <c r="F2225" s="22" t="n">
        <v>9</v>
      </c>
      <c r="G2225" s="24" t="s">
        <v>106</v>
      </c>
      <c r="H2225" s="25" t="s">
        <v>31</v>
      </c>
    </row>
    <row r="2226" customFormat="false" ht="15" hidden="false" customHeight="false" outlineLevel="0" collapsed="false">
      <c r="A2226" s="20" t="n">
        <v>2214</v>
      </c>
      <c r="B2226" s="21" t="s">
        <v>104</v>
      </c>
      <c r="C2226" s="22" t="s">
        <v>35</v>
      </c>
      <c r="D2226" s="22" t="s">
        <v>2853</v>
      </c>
      <c r="E2226" s="23" t="str">
        <f aca="false">MID([1]Hoja1!A2206,11,1)</f>
        <v>H</v>
      </c>
      <c r="F2226" s="22" t="n">
        <v>7</v>
      </c>
      <c r="G2226" s="24" t="s">
        <v>136</v>
      </c>
      <c r="H2226" s="25" t="s">
        <v>31</v>
      </c>
    </row>
    <row r="2227" customFormat="false" ht="15" hidden="false" customHeight="false" outlineLevel="0" collapsed="false">
      <c r="A2227" s="20" t="n">
        <v>2215</v>
      </c>
      <c r="B2227" s="21" t="s">
        <v>104</v>
      </c>
      <c r="C2227" s="22" t="s">
        <v>1802</v>
      </c>
      <c r="D2227" s="22" t="s">
        <v>2854</v>
      </c>
      <c r="E2227" s="23" t="str">
        <f aca="false">MID([1]Hoja1!A2164,11,1)</f>
        <v>H</v>
      </c>
      <c r="F2227" s="22" t="n">
        <v>13</v>
      </c>
      <c r="G2227" s="24" t="s">
        <v>75</v>
      </c>
      <c r="H2227" s="25" t="s">
        <v>31</v>
      </c>
    </row>
    <row r="2228" customFormat="false" ht="15" hidden="false" customHeight="false" outlineLevel="0" collapsed="false">
      <c r="A2228" s="20" t="n">
        <v>2216</v>
      </c>
      <c r="B2228" s="21" t="s">
        <v>104</v>
      </c>
      <c r="C2228" s="22" t="s">
        <v>1859</v>
      </c>
      <c r="D2228" s="22" t="s">
        <v>674</v>
      </c>
      <c r="E2228" s="23" t="str">
        <f aca="false">MID([1]Hoja1!A2223,11,1)</f>
        <v>M</v>
      </c>
      <c r="F2228" s="22" t="n">
        <v>8</v>
      </c>
      <c r="G2228" s="24" t="s">
        <v>125</v>
      </c>
      <c r="H2228" s="25" t="s">
        <v>31</v>
      </c>
    </row>
    <row r="2229" customFormat="false" ht="15" hidden="false" customHeight="false" outlineLevel="0" collapsed="false">
      <c r="A2229" s="20" t="n">
        <v>2217</v>
      </c>
      <c r="B2229" s="21" t="s">
        <v>104</v>
      </c>
      <c r="C2229" s="22" t="s">
        <v>1859</v>
      </c>
      <c r="D2229" s="22" t="s">
        <v>1715</v>
      </c>
      <c r="E2229" s="23" t="str">
        <f aca="false">MID([1]Hoja1!A1081,11,1)</f>
        <v>M</v>
      </c>
      <c r="F2229" s="22" t="n">
        <v>13</v>
      </c>
      <c r="G2229" s="24" t="s">
        <v>125</v>
      </c>
      <c r="H2229" s="25" t="s">
        <v>31</v>
      </c>
    </row>
    <row r="2230" customFormat="false" ht="15" hidden="false" customHeight="false" outlineLevel="0" collapsed="false">
      <c r="A2230" s="20" t="n">
        <v>2218</v>
      </c>
      <c r="B2230" s="21" t="s">
        <v>104</v>
      </c>
      <c r="C2230" s="22" t="s">
        <v>2855</v>
      </c>
      <c r="D2230" s="22" t="s">
        <v>2856</v>
      </c>
      <c r="E2230" s="23" t="str">
        <f aca="false">MID([1]Hoja1!A2204,11,1)</f>
        <v>H</v>
      </c>
      <c r="F2230" s="22" t="n">
        <v>5</v>
      </c>
      <c r="G2230" s="24" t="s">
        <v>694</v>
      </c>
      <c r="H2230" s="25" t="s">
        <v>31</v>
      </c>
    </row>
    <row r="2231" customFormat="false" ht="15" hidden="false" customHeight="false" outlineLevel="0" collapsed="false">
      <c r="A2231" s="20" t="n">
        <v>2219</v>
      </c>
      <c r="B2231" s="21" t="s">
        <v>104</v>
      </c>
      <c r="C2231" s="22" t="s">
        <v>1451</v>
      </c>
      <c r="D2231" s="22" t="s">
        <v>35</v>
      </c>
      <c r="E2231" s="23" t="str">
        <f aca="false">MID([1]Hoja1!A2154,11,1)</f>
        <v>H</v>
      </c>
      <c r="F2231" s="22" t="n">
        <v>6</v>
      </c>
      <c r="G2231" s="24" t="s">
        <v>1392</v>
      </c>
      <c r="H2231" s="25" t="s">
        <v>31</v>
      </c>
    </row>
    <row r="2232" customFormat="false" ht="15" hidden="false" customHeight="false" outlineLevel="0" collapsed="false">
      <c r="A2232" s="20" t="n">
        <v>2220</v>
      </c>
      <c r="B2232" s="21" t="s">
        <v>104</v>
      </c>
      <c r="C2232" s="22" t="s">
        <v>1322</v>
      </c>
      <c r="D2232" s="22" t="s">
        <v>1345</v>
      </c>
      <c r="E2232" s="23" t="str">
        <f aca="false">MID([1]Hoja1!A3418,11,1)</f>
        <v>M</v>
      </c>
      <c r="F2232" s="22" t="n">
        <v>11</v>
      </c>
      <c r="G2232" s="24" t="s">
        <v>1426</v>
      </c>
      <c r="H2232" s="25" t="s">
        <v>31</v>
      </c>
    </row>
    <row r="2233" customFormat="false" ht="15" hidden="false" customHeight="false" outlineLevel="0" collapsed="false">
      <c r="A2233" s="20" t="n">
        <v>2221</v>
      </c>
      <c r="B2233" s="21" t="s">
        <v>104</v>
      </c>
      <c r="C2233" s="22" t="s">
        <v>2857</v>
      </c>
      <c r="D2233" s="22" t="s">
        <v>2858</v>
      </c>
      <c r="E2233" s="23" t="str">
        <f aca="false">MID([1]Hoja1!A2232,11,1)</f>
        <v>H</v>
      </c>
      <c r="F2233" s="22" t="n">
        <v>12</v>
      </c>
      <c r="G2233" s="24" t="s">
        <v>97</v>
      </c>
      <c r="H2233" s="25" t="s">
        <v>31</v>
      </c>
    </row>
    <row r="2234" customFormat="false" ht="15" hidden="false" customHeight="false" outlineLevel="0" collapsed="false">
      <c r="A2234" s="20" t="n">
        <v>2222</v>
      </c>
      <c r="B2234" s="21" t="s">
        <v>104</v>
      </c>
      <c r="C2234" s="22" t="s">
        <v>2857</v>
      </c>
      <c r="D2234" s="22" t="s">
        <v>101</v>
      </c>
      <c r="E2234" s="23" t="str">
        <f aca="false">MID([1]Hoja1!A1940,11,1)</f>
        <v>H</v>
      </c>
      <c r="F2234" s="22" t="n">
        <v>10</v>
      </c>
      <c r="G2234" s="24" t="s">
        <v>97</v>
      </c>
      <c r="H2234" s="25" t="s">
        <v>31</v>
      </c>
    </row>
    <row r="2235" customFormat="false" ht="15" hidden="false" customHeight="false" outlineLevel="0" collapsed="false">
      <c r="A2235" s="20" t="n">
        <v>2223</v>
      </c>
      <c r="B2235" s="21" t="s">
        <v>2859</v>
      </c>
      <c r="C2235" s="22" t="s">
        <v>2370</v>
      </c>
      <c r="D2235" s="22" t="s">
        <v>2101</v>
      </c>
      <c r="E2235" s="23" t="str">
        <f aca="false">MID([1]Hoja1!A4385,11,1)</f>
        <v>M</v>
      </c>
      <c r="F2235" s="22" t="n">
        <v>14</v>
      </c>
      <c r="G2235" s="24" t="s">
        <v>179</v>
      </c>
      <c r="H2235" s="25" t="s">
        <v>31</v>
      </c>
    </row>
    <row r="2236" customFormat="false" ht="15" hidden="false" customHeight="false" outlineLevel="0" collapsed="false">
      <c r="A2236" s="20" t="n">
        <v>2224</v>
      </c>
      <c r="B2236" s="21" t="s">
        <v>2860</v>
      </c>
      <c r="C2236" s="22" t="s">
        <v>242</v>
      </c>
      <c r="D2236" s="22" t="s">
        <v>1747</v>
      </c>
      <c r="E2236" s="23" t="str">
        <f aca="false">MID([1]Hoja1!A1092,11,1)</f>
        <v>H</v>
      </c>
      <c r="F2236" s="22" t="n">
        <v>13</v>
      </c>
      <c r="G2236" s="24" t="s">
        <v>34</v>
      </c>
      <c r="H2236" s="25" t="s">
        <v>31</v>
      </c>
    </row>
    <row r="2237" customFormat="false" ht="15" hidden="false" customHeight="false" outlineLevel="0" collapsed="false">
      <c r="A2237" s="20" t="n">
        <v>2225</v>
      </c>
      <c r="B2237" s="21" t="s">
        <v>2861</v>
      </c>
      <c r="C2237" s="22" t="s">
        <v>70</v>
      </c>
      <c r="D2237" s="22" t="s">
        <v>2862</v>
      </c>
      <c r="E2237" s="23" t="str">
        <f aca="false">MID([1]Hoja1!A2236,11,1)</f>
        <v>H</v>
      </c>
      <c r="F2237" s="22" t="n">
        <v>14</v>
      </c>
      <c r="G2237" s="24" t="s">
        <v>34</v>
      </c>
      <c r="H2237" s="25" t="s">
        <v>31</v>
      </c>
    </row>
    <row r="2238" customFormat="false" ht="15" hidden="false" customHeight="false" outlineLevel="0" collapsed="false">
      <c r="A2238" s="20" t="n">
        <v>2226</v>
      </c>
      <c r="B2238" s="21" t="s">
        <v>2861</v>
      </c>
      <c r="C2238" s="22" t="s">
        <v>70</v>
      </c>
      <c r="D2238" s="22" t="s">
        <v>101</v>
      </c>
      <c r="E2238" s="23" t="str">
        <f aca="false">MID([1]Hoja1!A5260,11,1)</f>
        <v>H</v>
      </c>
      <c r="F2238" s="22" t="n">
        <v>11</v>
      </c>
      <c r="G2238" s="24" t="s">
        <v>34</v>
      </c>
      <c r="H2238" s="25" t="s">
        <v>31</v>
      </c>
    </row>
    <row r="2239" customFormat="false" ht="15" hidden="false" customHeight="false" outlineLevel="0" collapsed="false">
      <c r="A2239" s="20" t="n">
        <v>2227</v>
      </c>
      <c r="B2239" s="21" t="s">
        <v>2861</v>
      </c>
      <c r="C2239" s="22" t="s">
        <v>70</v>
      </c>
      <c r="D2239" s="22" t="s">
        <v>2863</v>
      </c>
      <c r="E2239" s="23" t="str">
        <f aca="false">MID([1]Hoja1!A2238,11,1)</f>
        <v>M</v>
      </c>
      <c r="F2239" s="22" t="n">
        <v>10</v>
      </c>
      <c r="G2239" s="24" t="s">
        <v>34</v>
      </c>
      <c r="H2239" s="25" t="s">
        <v>31</v>
      </c>
    </row>
    <row r="2240" customFormat="false" ht="15" hidden="false" customHeight="false" outlineLevel="0" collapsed="false">
      <c r="A2240" s="20" t="n">
        <v>2228</v>
      </c>
      <c r="B2240" s="21" t="s">
        <v>2864</v>
      </c>
      <c r="C2240" s="22" t="s">
        <v>98</v>
      </c>
      <c r="D2240" s="22" t="s">
        <v>2865</v>
      </c>
      <c r="E2240" s="23" t="str">
        <f aca="false">MID([1]Hoja1!A2241,11,1)</f>
        <v>M</v>
      </c>
      <c r="F2240" s="22" t="n">
        <v>14</v>
      </c>
      <c r="G2240" s="24" t="s">
        <v>72</v>
      </c>
      <c r="H2240" s="25" t="s">
        <v>31</v>
      </c>
    </row>
    <row r="2241" customFormat="false" ht="15" hidden="false" customHeight="false" outlineLevel="0" collapsed="false">
      <c r="A2241" s="20" t="n">
        <v>2229</v>
      </c>
      <c r="B2241" s="21" t="s">
        <v>2864</v>
      </c>
      <c r="C2241" s="22" t="s">
        <v>98</v>
      </c>
      <c r="D2241" s="22" t="s">
        <v>2866</v>
      </c>
      <c r="E2241" s="23" t="str">
        <f aca="false">MID([1]Hoja1!A2242,11,1)</f>
        <v>M</v>
      </c>
      <c r="F2241" s="22" t="n">
        <v>13</v>
      </c>
      <c r="G2241" s="24" t="s">
        <v>72</v>
      </c>
      <c r="H2241" s="25" t="s">
        <v>31</v>
      </c>
    </row>
    <row r="2242" customFormat="false" ht="15" hidden="false" customHeight="false" outlineLevel="0" collapsed="false">
      <c r="A2242" s="20" t="n">
        <v>2230</v>
      </c>
      <c r="B2242" s="21" t="s">
        <v>2864</v>
      </c>
      <c r="C2242" s="22" t="s">
        <v>98</v>
      </c>
      <c r="D2242" s="22" t="s">
        <v>2867</v>
      </c>
      <c r="E2242" s="23" t="str">
        <f aca="false">MID([1]Hoja1!A2240,11,1)</f>
        <v>M</v>
      </c>
      <c r="F2242" s="22" t="n">
        <v>11</v>
      </c>
      <c r="G2242" s="24" t="s">
        <v>72</v>
      </c>
      <c r="H2242" s="25" t="s">
        <v>31</v>
      </c>
    </row>
    <row r="2243" customFormat="false" ht="15" hidden="false" customHeight="false" outlineLevel="0" collapsed="false">
      <c r="A2243" s="20" t="n">
        <v>2231</v>
      </c>
      <c r="B2243" s="21" t="s">
        <v>2864</v>
      </c>
      <c r="C2243" s="22" t="s">
        <v>1578</v>
      </c>
      <c r="D2243" s="22" t="s">
        <v>2696</v>
      </c>
      <c r="E2243" s="23" t="str">
        <f aca="false">MID([1]Hoja1!A2239,11,1)</f>
        <v>H</v>
      </c>
      <c r="F2243" s="22" t="n">
        <v>15</v>
      </c>
      <c r="G2243" s="24" t="s">
        <v>60</v>
      </c>
      <c r="H2243" s="25" t="s">
        <v>31</v>
      </c>
    </row>
    <row r="2244" customFormat="false" ht="15" hidden="false" customHeight="false" outlineLevel="0" collapsed="false">
      <c r="A2244" s="20" t="n">
        <v>2232</v>
      </c>
      <c r="B2244" s="21" t="s">
        <v>2868</v>
      </c>
      <c r="C2244" s="22" t="s">
        <v>2107</v>
      </c>
      <c r="D2244" s="22" t="s">
        <v>2869</v>
      </c>
      <c r="E2244" s="23" t="str">
        <f aca="false">MID([1]Hoja1!A2243,11,1)</f>
        <v>H</v>
      </c>
      <c r="F2244" s="22" t="n">
        <v>10</v>
      </c>
      <c r="G2244" s="24" t="s">
        <v>339</v>
      </c>
      <c r="H2244" s="25" t="s">
        <v>31</v>
      </c>
    </row>
    <row r="2245" customFormat="false" ht="15" hidden="false" customHeight="false" outlineLevel="0" collapsed="false">
      <c r="A2245" s="20" t="n">
        <v>2233</v>
      </c>
      <c r="B2245" s="21" t="s">
        <v>2870</v>
      </c>
      <c r="C2245" s="22" t="s">
        <v>2006</v>
      </c>
      <c r="D2245" s="22" t="s">
        <v>2188</v>
      </c>
      <c r="E2245" s="23" t="str">
        <f aca="false">MID([1]Hoja1!A2244,11,1)</f>
        <v>H</v>
      </c>
      <c r="F2245" s="22" t="n">
        <v>9</v>
      </c>
      <c r="G2245" s="24" t="s">
        <v>164</v>
      </c>
      <c r="H2245" s="25" t="s">
        <v>31</v>
      </c>
    </row>
    <row r="2246" customFormat="false" ht="15" hidden="false" customHeight="false" outlineLevel="0" collapsed="false">
      <c r="A2246" s="20" t="n">
        <v>2234</v>
      </c>
      <c r="B2246" s="21" t="s">
        <v>2871</v>
      </c>
      <c r="C2246" s="22" t="s">
        <v>840</v>
      </c>
      <c r="D2246" s="22" t="s">
        <v>1644</v>
      </c>
      <c r="E2246" s="23" t="str">
        <f aca="false">MID([1]Hoja1!A2245,11,1)</f>
        <v>H</v>
      </c>
      <c r="F2246" s="22" t="n">
        <v>10</v>
      </c>
      <c r="G2246" s="24" t="s">
        <v>601</v>
      </c>
      <c r="H2246" s="25" t="s">
        <v>31</v>
      </c>
    </row>
    <row r="2247" customFormat="false" ht="15" hidden="false" customHeight="false" outlineLevel="0" collapsed="false">
      <c r="A2247" s="20" t="n">
        <v>2235</v>
      </c>
      <c r="B2247" s="21" t="s">
        <v>2871</v>
      </c>
      <c r="C2247" s="22" t="s">
        <v>840</v>
      </c>
      <c r="D2247" s="22" t="s">
        <v>2872</v>
      </c>
      <c r="E2247" s="23" t="str">
        <f aca="false">MID([1]Hoja1!A2246,11,1)</f>
        <v>H</v>
      </c>
      <c r="F2247" s="22" t="n">
        <v>12</v>
      </c>
      <c r="G2247" s="24" t="s">
        <v>158</v>
      </c>
      <c r="H2247" s="25" t="s">
        <v>31</v>
      </c>
    </row>
    <row r="2248" customFormat="false" ht="15" hidden="false" customHeight="false" outlineLevel="0" collapsed="false">
      <c r="A2248" s="20" t="n">
        <v>2236</v>
      </c>
      <c r="B2248" s="21" t="s">
        <v>330</v>
      </c>
      <c r="C2248" s="22" t="s">
        <v>84</v>
      </c>
      <c r="D2248" s="22" t="s">
        <v>2873</v>
      </c>
      <c r="E2248" s="23" t="str">
        <f aca="false">MID([1]Hoja1!A2255,11,1)</f>
        <v>M</v>
      </c>
      <c r="F2248" s="22" t="n">
        <v>10</v>
      </c>
      <c r="G2248" s="24" t="s">
        <v>439</v>
      </c>
      <c r="H2248" s="25" t="s">
        <v>31</v>
      </c>
    </row>
    <row r="2249" customFormat="false" ht="15" hidden="false" customHeight="false" outlineLevel="0" collapsed="false">
      <c r="A2249" s="20" t="n">
        <v>2237</v>
      </c>
      <c r="B2249" s="21" t="s">
        <v>330</v>
      </c>
      <c r="C2249" s="22" t="s">
        <v>1910</v>
      </c>
      <c r="D2249" s="22" t="s">
        <v>2874</v>
      </c>
      <c r="E2249" s="23" t="str">
        <f aca="false">MID([1]Hoja1!A2256,11,1)</f>
        <v>M</v>
      </c>
      <c r="F2249" s="22" t="n">
        <v>5</v>
      </c>
      <c r="G2249" s="24" t="s">
        <v>186</v>
      </c>
      <c r="H2249" s="25" t="s">
        <v>31</v>
      </c>
    </row>
    <row r="2250" customFormat="false" ht="15" hidden="false" customHeight="false" outlineLevel="0" collapsed="false">
      <c r="A2250" s="20" t="n">
        <v>2238</v>
      </c>
      <c r="B2250" s="21" t="s">
        <v>330</v>
      </c>
      <c r="C2250" s="22" t="s">
        <v>114</v>
      </c>
      <c r="D2250" s="22" t="s">
        <v>2875</v>
      </c>
      <c r="E2250" s="23" t="str">
        <f aca="false">MID([1]Hoja1!A2259,11,1)</f>
        <v>M</v>
      </c>
      <c r="F2250" s="22" t="n">
        <v>13</v>
      </c>
      <c r="G2250" s="24" t="s">
        <v>75</v>
      </c>
      <c r="H2250" s="25" t="s">
        <v>31</v>
      </c>
    </row>
    <row r="2251" customFormat="false" ht="15" hidden="false" customHeight="false" outlineLevel="0" collapsed="false">
      <c r="A2251" s="20" t="n">
        <v>2239</v>
      </c>
      <c r="B2251" s="21" t="s">
        <v>330</v>
      </c>
      <c r="C2251" s="22" t="s">
        <v>1435</v>
      </c>
      <c r="D2251" s="22" t="s">
        <v>2876</v>
      </c>
      <c r="E2251" s="23" t="str">
        <f aca="false">MID([1]Hoja1!A2253,11,1)</f>
        <v>M</v>
      </c>
      <c r="F2251" s="22" t="n">
        <v>9</v>
      </c>
      <c r="G2251" s="24" t="s">
        <v>132</v>
      </c>
      <c r="H2251" s="25" t="s">
        <v>31</v>
      </c>
    </row>
    <row r="2252" customFormat="false" ht="15" hidden="false" customHeight="false" outlineLevel="0" collapsed="false">
      <c r="A2252" s="20" t="n">
        <v>2240</v>
      </c>
      <c r="B2252" s="21" t="s">
        <v>330</v>
      </c>
      <c r="C2252" s="22" t="s">
        <v>1435</v>
      </c>
      <c r="D2252" s="22" t="s">
        <v>2877</v>
      </c>
      <c r="E2252" s="23" t="str">
        <f aca="false">MID([1]Hoja1!A2254,11,1)</f>
        <v>M</v>
      </c>
      <c r="F2252" s="22" t="n">
        <v>6</v>
      </c>
      <c r="G2252" s="24" t="s">
        <v>132</v>
      </c>
      <c r="H2252" s="25" t="s">
        <v>31</v>
      </c>
    </row>
    <row r="2253" customFormat="false" ht="15" hidden="false" customHeight="false" outlineLevel="0" collapsed="false">
      <c r="A2253" s="20" t="n">
        <v>2241</v>
      </c>
      <c r="B2253" s="21" t="s">
        <v>330</v>
      </c>
      <c r="C2253" s="22" t="s">
        <v>2878</v>
      </c>
      <c r="D2253" s="22" t="s">
        <v>101</v>
      </c>
      <c r="E2253" s="23" t="str">
        <f aca="false">MID([1]Hoja1!A4237,11,1)</f>
        <v>H</v>
      </c>
      <c r="F2253" s="22" t="n">
        <v>10</v>
      </c>
      <c r="G2253" s="24" t="s">
        <v>186</v>
      </c>
      <c r="H2253" s="25" t="s">
        <v>31</v>
      </c>
    </row>
    <row r="2254" customFormat="false" ht="15" hidden="false" customHeight="false" outlineLevel="0" collapsed="false">
      <c r="A2254" s="20" t="n">
        <v>2242</v>
      </c>
      <c r="B2254" s="21" t="s">
        <v>330</v>
      </c>
      <c r="C2254" s="22" t="s">
        <v>292</v>
      </c>
      <c r="D2254" s="22" t="s">
        <v>2879</v>
      </c>
      <c r="E2254" s="23" t="str">
        <f aca="false">MID([1]Hoja1!A2247,11,1)</f>
        <v>M</v>
      </c>
      <c r="F2254" s="22" t="n">
        <v>9</v>
      </c>
      <c r="G2254" s="24" t="s">
        <v>186</v>
      </c>
      <c r="H2254" s="25" t="s">
        <v>31</v>
      </c>
    </row>
    <row r="2255" customFormat="false" ht="15" hidden="false" customHeight="false" outlineLevel="0" collapsed="false">
      <c r="A2255" s="20" t="n">
        <v>2243</v>
      </c>
      <c r="B2255" s="21" t="s">
        <v>330</v>
      </c>
      <c r="C2255" s="22" t="s">
        <v>227</v>
      </c>
      <c r="D2255" s="22" t="s">
        <v>2880</v>
      </c>
      <c r="E2255" s="23" t="str">
        <f aca="false">MID([1]Hoja1!A2252,11,1)</f>
        <v>M</v>
      </c>
      <c r="F2255" s="22" t="n">
        <v>10</v>
      </c>
      <c r="G2255" s="24" t="s">
        <v>186</v>
      </c>
      <c r="H2255" s="25" t="s">
        <v>31</v>
      </c>
    </row>
    <row r="2256" customFormat="false" ht="15" hidden="false" customHeight="false" outlineLevel="0" collapsed="false">
      <c r="A2256" s="20" t="n">
        <v>2244</v>
      </c>
      <c r="B2256" s="21" t="s">
        <v>330</v>
      </c>
      <c r="C2256" s="22" t="s">
        <v>227</v>
      </c>
      <c r="D2256" s="22" t="s">
        <v>1436</v>
      </c>
      <c r="E2256" s="23" t="str">
        <f aca="false">MID([1]Hoja1!A2258,11,1)</f>
        <v>H</v>
      </c>
      <c r="F2256" s="22" t="n">
        <v>7</v>
      </c>
      <c r="G2256" s="24" t="s">
        <v>186</v>
      </c>
      <c r="H2256" s="25" t="s">
        <v>31</v>
      </c>
    </row>
    <row r="2257" customFormat="false" ht="15" hidden="false" customHeight="false" outlineLevel="0" collapsed="false">
      <c r="A2257" s="20" t="n">
        <v>2245</v>
      </c>
      <c r="B2257" s="21" t="s">
        <v>330</v>
      </c>
      <c r="C2257" s="22" t="s">
        <v>1207</v>
      </c>
      <c r="D2257" s="22" t="s">
        <v>2881</v>
      </c>
      <c r="E2257" s="23" t="str">
        <f aca="false">MID([1]Hoja1!A2250,11,1)</f>
        <v>M</v>
      </c>
      <c r="F2257" s="22" t="n">
        <v>10</v>
      </c>
      <c r="G2257" s="24" t="s">
        <v>186</v>
      </c>
      <c r="H2257" s="25" t="s">
        <v>31</v>
      </c>
    </row>
    <row r="2258" customFormat="false" ht="15" hidden="false" customHeight="false" outlineLevel="0" collapsed="false">
      <c r="A2258" s="20" t="n">
        <v>2246</v>
      </c>
      <c r="B2258" s="21" t="s">
        <v>330</v>
      </c>
      <c r="C2258" s="22" t="s">
        <v>1207</v>
      </c>
      <c r="D2258" s="22" t="s">
        <v>2882</v>
      </c>
      <c r="E2258" s="23" t="str">
        <f aca="false">MID([1]Hoja1!A2251,11,1)</f>
        <v>M</v>
      </c>
      <c r="F2258" s="22" t="n">
        <v>7</v>
      </c>
      <c r="G2258" s="24" t="s">
        <v>186</v>
      </c>
      <c r="H2258" s="25" t="s">
        <v>31</v>
      </c>
    </row>
    <row r="2259" customFormat="false" ht="15" hidden="false" customHeight="false" outlineLevel="0" collapsed="false">
      <c r="A2259" s="20" t="n">
        <v>2247</v>
      </c>
      <c r="B2259" s="21" t="s">
        <v>330</v>
      </c>
      <c r="C2259" s="22" t="s">
        <v>1207</v>
      </c>
      <c r="D2259" s="22" t="s">
        <v>2883</v>
      </c>
      <c r="E2259" s="23" t="str">
        <f aca="false">MID([1]Hoja1!A2249,11,1)</f>
        <v>M</v>
      </c>
      <c r="F2259" s="22" t="n">
        <v>12</v>
      </c>
      <c r="G2259" s="24" t="s">
        <v>186</v>
      </c>
      <c r="H2259" s="25" t="s">
        <v>31</v>
      </c>
    </row>
    <row r="2260" customFormat="false" ht="15" hidden="false" customHeight="false" outlineLevel="0" collapsed="false">
      <c r="A2260" s="20" t="n">
        <v>2248</v>
      </c>
      <c r="B2260" s="21" t="s">
        <v>330</v>
      </c>
      <c r="C2260" s="22" t="s">
        <v>2884</v>
      </c>
      <c r="D2260" s="22" t="s">
        <v>952</v>
      </c>
      <c r="E2260" s="23" t="str">
        <f aca="false">MID([1]Hoja1!A502,11,1)</f>
        <v>M</v>
      </c>
      <c r="F2260" s="22" t="n">
        <v>14</v>
      </c>
      <c r="G2260" s="24" t="s">
        <v>82</v>
      </c>
      <c r="H2260" s="25" t="s">
        <v>31</v>
      </c>
    </row>
    <row r="2261" customFormat="false" ht="15" hidden="false" customHeight="false" outlineLevel="0" collapsed="false">
      <c r="A2261" s="20" t="n">
        <v>2249</v>
      </c>
      <c r="B2261" s="21" t="s">
        <v>629</v>
      </c>
      <c r="C2261" s="22" t="s">
        <v>1815</v>
      </c>
      <c r="D2261" s="22" t="s">
        <v>2885</v>
      </c>
      <c r="E2261" s="23" t="str">
        <f aca="false">MID([1]Hoja1!A2261,11,1)</f>
        <v>H</v>
      </c>
      <c r="F2261" s="22" t="n">
        <v>12</v>
      </c>
      <c r="G2261" s="24" t="s">
        <v>370</v>
      </c>
      <c r="H2261" s="25" t="s">
        <v>31</v>
      </c>
    </row>
    <row r="2262" customFormat="false" ht="15" hidden="false" customHeight="false" outlineLevel="0" collapsed="false">
      <c r="A2262" s="20" t="n">
        <v>2250</v>
      </c>
      <c r="B2262" s="21" t="s">
        <v>629</v>
      </c>
      <c r="C2262" s="22" t="s">
        <v>44</v>
      </c>
      <c r="D2262" s="22" t="s">
        <v>2886</v>
      </c>
      <c r="E2262" s="23" t="str">
        <f aca="false">MID([1]Hoja1!A2260,11,1)</f>
        <v>H</v>
      </c>
      <c r="F2262" s="22" t="n">
        <v>8</v>
      </c>
      <c r="G2262" s="24" t="s">
        <v>370</v>
      </c>
      <c r="H2262" s="25" t="s">
        <v>31</v>
      </c>
    </row>
    <row r="2263" customFormat="false" ht="15" hidden="false" customHeight="false" outlineLevel="0" collapsed="false">
      <c r="A2263" s="20" t="n">
        <v>2251</v>
      </c>
      <c r="B2263" s="21" t="s">
        <v>629</v>
      </c>
      <c r="C2263" s="22" t="s">
        <v>44</v>
      </c>
      <c r="D2263" s="22" t="s">
        <v>2887</v>
      </c>
      <c r="E2263" s="23" t="str">
        <f aca="false">MID([1]Hoja1!A2262,11,1)</f>
        <v>H</v>
      </c>
      <c r="F2263" s="22" t="n">
        <v>9</v>
      </c>
      <c r="G2263" s="24" t="s">
        <v>370</v>
      </c>
      <c r="H2263" s="25" t="s">
        <v>31</v>
      </c>
    </row>
    <row r="2264" customFormat="false" ht="15" hidden="false" customHeight="false" outlineLevel="0" collapsed="false">
      <c r="A2264" s="20" t="n">
        <v>2252</v>
      </c>
      <c r="B2264" s="21" t="s">
        <v>2043</v>
      </c>
      <c r="C2264" s="22" t="s">
        <v>79</v>
      </c>
      <c r="D2264" s="22" t="s">
        <v>2888</v>
      </c>
      <c r="E2264" s="23" t="str">
        <f aca="false">MID([1]Hoja1!A2263,11,1)</f>
        <v>M</v>
      </c>
      <c r="F2264" s="22" t="n">
        <v>9</v>
      </c>
      <c r="G2264" s="24" t="s">
        <v>94</v>
      </c>
      <c r="H2264" s="25" t="s">
        <v>31</v>
      </c>
    </row>
    <row r="2265" customFormat="false" ht="15" hidden="false" customHeight="false" outlineLevel="0" collapsed="false">
      <c r="A2265" s="20" t="n">
        <v>2253</v>
      </c>
      <c r="B2265" s="21" t="s">
        <v>107</v>
      </c>
      <c r="C2265" s="22" t="s">
        <v>2889</v>
      </c>
      <c r="D2265" s="22" t="s">
        <v>2890</v>
      </c>
      <c r="E2265" s="23" t="str">
        <f aca="false">MID([1]Hoja1!A2268,11,1)</f>
        <v>H</v>
      </c>
      <c r="F2265" s="22" t="n">
        <v>11</v>
      </c>
      <c r="G2265" s="24" t="s">
        <v>244</v>
      </c>
      <c r="H2265" s="25" t="s">
        <v>31</v>
      </c>
    </row>
    <row r="2266" customFormat="false" ht="15" hidden="false" customHeight="false" outlineLevel="0" collapsed="false">
      <c r="A2266" s="20" t="n">
        <v>2254</v>
      </c>
      <c r="B2266" s="21" t="s">
        <v>107</v>
      </c>
      <c r="C2266" s="22" t="s">
        <v>112</v>
      </c>
      <c r="D2266" s="22" t="s">
        <v>2891</v>
      </c>
      <c r="E2266" s="23" t="str">
        <f aca="false">MID([1]Hoja1!A2269,11,1)</f>
        <v>M</v>
      </c>
      <c r="F2266" s="22" t="n">
        <v>14</v>
      </c>
      <c r="G2266" s="24" t="s">
        <v>2892</v>
      </c>
      <c r="H2266" s="25" t="s">
        <v>31</v>
      </c>
    </row>
    <row r="2267" customFormat="false" ht="15" hidden="false" customHeight="false" outlineLevel="0" collapsed="false">
      <c r="A2267" s="20" t="n">
        <v>2255</v>
      </c>
      <c r="B2267" s="21" t="s">
        <v>107</v>
      </c>
      <c r="C2267" s="22" t="s">
        <v>1041</v>
      </c>
      <c r="D2267" s="22" t="s">
        <v>2893</v>
      </c>
      <c r="E2267" s="23" t="str">
        <f aca="false">MID([1]Hoja1!A2267,11,1)</f>
        <v>H</v>
      </c>
      <c r="F2267" s="22" t="n">
        <v>13</v>
      </c>
      <c r="G2267" s="24" t="s">
        <v>372</v>
      </c>
      <c r="H2267" s="25" t="s">
        <v>31</v>
      </c>
    </row>
    <row r="2268" customFormat="false" ht="15" hidden="false" customHeight="false" outlineLevel="0" collapsed="false">
      <c r="A2268" s="20" t="n">
        <v>2256</v>
      </c>
      <c r="B2268" s="21" t="s">
        <v>107</v>
      </c>
      <c r="C2268" s="22" t="s">
        <v>2894</v>
      </c>
      <c r="D2268" s="22" t="s">
        <v>2895</v>
      </c>
      <c r="E2268" s="23" t="str">
        <f aca="false">MID([1]Hoja1!A2266,11,1)</f>
        <v>M</v>
      </c>
      <c r="F2268" s="22" t="n">
        <v>10</v>
      </c>
      <c r="G2268" s="24" t="s">
        <v>109</v>
      </c>
      <c r="H2268" s="25" t="s">
        <v>31</v>
      </c>
    </row>
    <row r="2269" customFormat="false" ht="15" hidden="false" customHeight="false" outlineLevel="0" collapsed="false">
      <c r="A2269" s="20" t="n">
        <v>2257</v>
      </c>
      <c r="B2269" s="21" t="s">
        <v>107</v>
      </c>
      <c r="C2269" s="22" t="s">
        <v>2896</v>
      </c>
      <c r="D2269" s="22" t="s">
        <v>2897</v>
      </c>
      <c r="E2269" s="23" t="str">
        <f aca="false">MID([1]Hoja1!A2264,11,1)</f>
        <v>M</v>
      </c>
      <c r="F2269" s="22" t="n">
        <v>9</v>
      </c>
      <c r="G2269" s="24" t="s">
        <v>372</v>
      </c>
      <c r="H2269" s="25" t="s">
        <v>31</v>
      </c>
    </row>
    <row r="2270" customFormat="false" ht="15" hidden="false" customHeight="false" outlineLevel="0" collapsed="false">
      <c r="A2270" s="20" t="n">
        <v>2258</v>
      </c>
      <c r="B2270" s="21" t="s">
        <v>107</v>
      </c>
      <c r="C2270" s="22" t="s">
        <v>2898</v>
      </c>
      <c r="D2270" s="22" t="s">
        <v>2899</v>
      </c>
      <c r="E2270" s="23" t="str">
        <f aca="false">MID([1]Hoja1!A2265,11,1)</f>
        <v>M</v>
      </c>
      <c r="F2270" s="22" t="n">
        <v>11</v>
      </c>
      <c r="G2270" s="24" t="s">
        <v>277</v>
      </c>
      <c r="H2270" s="25" t="s">
        <v>31</v>
      </c>
    </row>
    <row r="2271" customFormat="false" ht="15" hidden="false" customHeight="false" outlineLevel="0" collapsed="false">
      <c r="A2271" s="20" t="n">
        <v>2259</v>
      </c>
      <c r="B2271" s="21" t="s">
        <v>2439</v>
      </c>
      <c r="C2271" s="22" t="s">
        <v>1656</v>
      </c>
      <c r="D2271" s="22" t="s">
        <v>1948</v>
      </c>
      <c r="E2271" s="23" t="str">
        <f aca="false">MID([1]Hoja1!A2270,11,1)</f>
        <v>M</v>
      </c>
      <c r="F2271" s="22" t="n">
        <v>5</v>
      </c>
      <c r="G2271" s="24" t="s">
        <v>279</v>
      </c>
      <c r="H2271" s="25" t="s">
        <v>31</v>
      </c>
    </row>
    <row r="2272" customFormat="false" ht="15" hidden="false" customHeight="false" outlineLevel="0" collapsed="false">
      <c r="A2272" s="20" t="n">
        <v>2260</v>
      </c>
      <c r="B2272" s="21" t="s">
        <v>2439</v>
      </c>
      <c r="C2272" s="22" t="s">
        <v>172</v>
      </c>
      <c r="D2272" s="22" t="s">
        <v>746</v>
      </c>
      <c r="E2272" s="23" t="str">
        <f aca="false">MID([1]Hoja1!A1171,11,1)</f>
        <v>M</v>
      </c>
      <c r="F2272" s="22" t="n">
        <v>6</v>
      </c>
      <c r="G2272" s="24" t="s">
        <v>1774</v>
      </c>
      <c r="H2272" s="25" t="s">
        <v>31</v>
      </c>
    </row>
    <row r="2273" customFormat="false" ht="15" hidden="false" customHeight="false" outlineLevel="0" collapsed="false">
      <c r="A2273" s="20" t="n">
        <v>2261</v>
      </c>
      <c r="B2273" s="21" t="s">
        <v>2900</v>
      </c>
      <c r="C2273" s="22" t="s">
        <v>2901</v>
      </c>
      <c r="D2273" s="22" t="s">
        <v>2902</v>
      </c>
      <c r="E2273" s="23" t="str">
        <f aca="false">MID([1]Hoja1!A2272,11,1)</f>
        <v>H</v>
      </c>
      <c r="F2273" s="22" t="n">
        <v>7</v>
      </c>
      <c r="G2273" s="24" t="s">
        <v>273</v>
      </c>
      <c r="H2273" s="25" t="s">
        <v>31</v>
      </c>
    </row>
    <row r="2274" customFormat="false" ht="15" hidden="false" customHeight="false" outlineLevel="0" collapsed="false">
      <c r="A2274" s="20" t="n">
        <v>2262</v>
      </c>
      <c r="B2274" s="21" t="s">
        <v>2900</v>
      </c>
      <c r="C2274" s="22" t="s">
        <v>893</v>
      </c>
      <c r="D2274" s="22" t="s">
        <v>2337</v>
      </c>
      <c r="E2274" s="23" t="str">
        <f aca="false">MID([1]Hoja1!A2142,11,1)</f>
        <v>H</v>
      </c>
      <c r="F2274" s="22" t="n">
        <v>9</v>
      </c>
      <c r="G2274" s="24" t="s">
        <v>273</v>
      </c>
      <c r="H2274" s="25" t="s">
        <v>31</v>
      </c>
    </row>
    <row r="2275" customFormat="false" ht="15" hidden="false" customHeight="false" outlineLevel="0" collapsed="false">
      <c r="A2275" s="20" t="n">
        <v>2263</v>
      </c>
      <c r="B2275" s="21" t="s">
        <v>2903</v>
      </c>
      <c r="C2275" s="22" t="s">
        <v>375</v>
      </c>
      <c r="D2275" s="22" t="s">
        <v>2904</v>
      </c>
      <c r="E2275" s="23" t="str">
        <f aca="false">MID([1]Hoja1!A2274,11,1)</f>
        <v>M</v>
      </c>
      <c r="F2275" s="22" t="n">
        <v>7</v>
      </c>
      <c r="G2275" s="24" t="s">
        <v>597</v>
      </c>
      <c r="H2275" s="25" t="s">
        <v>31</v>
      </c>
    </row>
    <row r="2276" customFormat="false" ht="15" hidden="false" customHeight="false" outlineLevel="0" collapsed="false">
      <c r="A2276" s="20" t="n">
        <v>2264</v>
      </c>
      <c r="B2276" s="21" t="s">
        <v>559</v>
      </c>
      <c r="C2276" s="22" t="s">
        <v>1674</v>
      </c>
      <c r="D2276" s="22" t="s">
        <v>2905</v>
      </c>
      <c r="E2276" s="23" t="str">
        <f aca="false">MID([1]Hoja1!A2282,11,1)</f>
        <v>M</v>
      </c>
      <c r="F2276" s="22" t="n">
        <v>8</v>
      </c>
      <c r="G2276" s="24" t="s">
        <v>34</v>
      </c>
      <c r="H2276" s="25" t="s">
        <v>31</v>
      </c>
    </row>
    <row r="2277" customFormat="false" ht="15" hidden="false" customHeight="false" outlineLevel="0" collapsed="false">
      <c r="A2277" s="20" t="n">
        <v>2265</v>
      </c>
      <c r="B2277" s="21" t="s">
        <v>559</v>
      </c>
      <c r="C2277" s="22" t="s">
        <v>1674</v>
      </c>
      <c r="D2277" s="22" t="s">
        <v>121</v>
      </c>
      <c r="E2277" s="23" t="str">
        <f aca="false">MID([1]Hoja1!A2278,11,1)</f>
        <v>H</v>
      </c>
      <c r="F2277" s="22" t="n">
        <v>9</v>
      </c>
      <c r="G2277" s="24" t="s">
        <v>34</v>
      </c>
      <c r="H2277" s="25" t="s">
        <v>31</v>
      </c>
    </row>
    <row r="2278" customFormat="false" ht="15" hidden="false" customHeight="false" outlineLevel="0" collapsed="false">
      <c r="A2278" s="20" t="n">
        <v>2266</v>
      </c>
      <c r="B2278" s="21" t="s">
        <v>559</v>
      </c>
      <c r="C2278" s="22" t="s">
        <v>368</v>
      </c>
      <c r="D2278" s="22" t="s">
        <v>2906</v>
      </c>
      <c r="E2278" s="23" t="str">
        <f aca="false">MID([1]Hoja1!A2283,11,1)</f>
        <v>M</v>
      </c>
      <c r="F2278" s="22" t="n">
        <v>10</v>
      </c>
      <c r="G2278" s="24" t="s">
        <v>174</v>
      </c>
      <c r="H2278" s="25" t="s">
        <v>31</v>
      </c>
    </row>
    <row r="2279" customFormat="false" ht="15" hidden="false" customHeight="false" outlineLevel="0" collapsed="false">
      <c r="A2279" s="20" t="n">
        <v>2267</v>
      </c>
      <c r="B2279" s="21" t="s">
        <v>559</v>
      </c>
      <c r="C2279" s="22" t="s">
        <v>368</v>
      </c>
      <c r="D2279" s="22" t="s">
        <v>2907</v>
      </c>
      <c r="E2279" s="23" t="str">
        <f aca="false">MID([1]Hoja1!A2279,11,1)</f>
        <v>M</v>
      </c>
      <c r="F2279" s="22" t="n">
        <v>8</v>
      </c>
      <c r="G2279" s="24" t="s">
        <v>174</v>
      </c>
      <c r="H2279" s="25" t="s">
        <v>31</v>
      </c>
    </row>
    <row r="2280" customFormat="false" ht="15" hidden="false" customHeight="false" outlineLevel="0" collapsed="false">
      <c r="A2280" s="20" t="n">
        <v>2268</v>
      </c>
      <c r="B2280" s="21" t="s">
        <v>559</v>
      </c>
      <c r="C2280" s="22" t="s">
        <v>259</v>
      </c>
      <c r="D2280" s="22" t="s">
        <v>2908</v>
      </c>
      <c r="E2280" s="23" t="str">
        <f aca="false">MID([1]Hoja1!A2281,11,1)</f>
        <v>H</v>
      </c>
      <c r="F2280" s="22" t="n">
        <v>9</v>
      </c>
      <c r="G2280" s="24" t="s">
        <v>97</v>
      </c>
      <c r="H2280" s="25" t="s">
        <v>31</v>
      </c>
    </row>
    <row r="2281" customFormat="false" ht="15" hidden="false" customHeight="false" outlineLevel="0" collapsed="false">
      <c r="A2281" s="20" t="n">
        <v>2269</v>
      </c>
      <c r="B2281" s="21" t="s">
        <v>559</v>
      </c>
      <c r="C2281" s="22" t="s">
        <v>134</v>
      </c>
      <c r="D2281" s="22" t="s">
        <v>2909</v>
      </c>
      <c r="E2281" s="23" t="str">
        <f aca="false">MID([1]Hoja1!A2280,11,1)</f>
        <v>H</v>
      </c>
      <c r="F2281" s="22" t="n">
        <v>9</v>
      </c>
      <c r="G2281" s="24" t="s">
        <v>88</v>
      </c>
      <c r="H2281" s="25" t="s">
        <v>31</v>
      </c>
    </row>
    <row r="2282" customFormat="false" ht="15" hidden="false" customHeight="false" outlineLevel="0" collapsed="false">
      <c r="A2282" s="20" t="n">
        <v>2270</v>
      </c>
      <c r="B2282" s="21" t="s">
        <v>559</v>
      </c>
      <c r="C2282" s="22" t="s">
        <v>381</v>
      </c>
      <c r="D2282" s="22" t="s">
        <v>249</v>
      </c>
      <c r="E2282" s="23" t="str">
        <f aca="false">MID([1]Hoja1!A3615,11,1)</f>
        <v>H</v>
      </c>
      <c r="F2282" s="22" t="n">
        <v>14</v>
      </c>
      <c r="G2282" s="24" t="s">
        <v>926</v>
      </c>
      <c r="H2282" s="25" t="s">
        <v>31</v>
      </c>
    </row>
    <row r="2283" customFormat="false" ht="15" hidden="false" customHeight="false" outlineLevel="0" collapsed="false">
      <c r="A2283" s="20" t="n">
        <v>2271</v>
      </c>
      <c r="B2283" s="21" t="s">
        <v>559</v>
      </c>
      <c r="C2283" s="22" t="s">
        <v>381</v>
      </c>
      <c r="D2283" s="22" t="s">
        <v>2910</v>
      </c>
      <c r="E2283" s="23" t="str">
        <f aca="false">MID([1]Hoja1!A2276,11,1)</f>
        <v>H</v>
      </c>
      <c r="F2283" s="22" t="n">
        <v>11</v>
      </c>
      <c r="G2283" s="24" t="s">
        <v>926</v>
      </c>
      <c r="H2283" s="25" t="s">
        <v>31</v>
      </c>
    </row>
    <row r="2284" customFormat="false" ht="15" hidden="false" customHeight="false" outlineLevel="0" collapsed="false">
      <c r="A2284" s="20" t="n">
        <v>2272</v>
      </c>
      <c r="B2284" s="21" t="s">
        <v>559</v>
      </c>
      <c r="C2284" s="22" t="s">
        <v>381</v>
      </c>
      <c r="D2284" s="22" t="s">
        <v>2911</v>
      </c>
      <c r="E2284" s="23" t="str">
        <f aca="false">MID([1]Hoja1!A2903,11,1)</f>
        <v>H</v>
      </c>
      <c r="F2284" s="22" t="n">
        <v>8</v>
      </c>
      <c r="G2284" s="24" t="s">
        <v>926</v>
      </c>
      <c r="H2284" s="25" t="s">
        <v>31</v>
      </c>
    </row>
    <row r="2285" customFormat="false" ht="15" hidden="false" customHeight="false" outlineLevel="0" collapsed="false">
      <c r="A2285" s="20" t="n">
        <v>2273</v>
      </c>
      <c r="B2285" s="21" t="s">
        <v>153</v>
      </c>
      <c r="C2285" s="22" t="s">
        <v>2912</v>
      </c>
      <c r="D2285" s="22" t="s">
        <v>2913</v>
      </c>
      <c r="E2285" s="23" t="str">
        <f aca="false">MID([1]Hoja1!A2297,11,1)</f>
        <v>M</v>
      </c>
      <c r="F2285" s="22" t="n">
        <v>10</v>
      </c>
      <c r="G2285" s="24" t="s">
        <v>2914</v>
      </c>
      <c r="H2285" s="25" t="s">
        <v>31</v>
      </c>
    </row>
    <row r="2286" customFormat="false" ht="15" hidden="false" customHeight="false" outlineLevel="0" collapsed="false">
      <c r="A2286" s="20" t="n">
        <v>2274</v>
      </c>
      <c r="B2286" s="21" t="s">
        <v>153</v>
      </c>
      <c r="C2286" s="22" t="s">
        <v>90</v>
      </c>
      <c r="D2286" s="22" t="s">
        <v>113</v>
      </c>
      <c r="E2286" s="23" t="str">
        <f aca="false">MID([1]Hoja1!A3059,11,1)</f>
        <v>M</v>
      </c>
      <c r="F2286" s="22" t="n">
        <v>6</v>
      </c>
      <c r="G2286" s="24" t="s">
        <v>75</v>
      </c>
      <c r="H2286" s="25" t="s">
        <v>31</v>
      </c>
    </row>
    <row r="2287" customFormat="false" ht="15" hidden="false" customHeight="false" outlineLevel="0" collapsed="false">
      <c r="A2287" s="20" t="n">
        <v>2275</v>
      </c>
      <c r="B2287" s="21" t="s">
        <v>153</v>
      </c>
      <c r="C2287" s="22" t="s">
        <v>90</v>
      </c>
      <c r="D2287" s="22" t="s">
        <v>409</v>
      </c>
      <c r="E2287" s="23" t="str">
        <f aca="false">MID([1]Hoja1!A2171,11,1)</f>
        <v>M</v>
      </c>
      <c r="F2287" s="22" t="n">
        <v>8</v>
      </c>
      <c r="G2287" s="24" t="s">
        <v>75</v>
      </c>
      <c r="H2287" s="25" t="s">
        <v>31</v>
      </c>
    </row>
    <row r="2288" customFormat="false" ht="15" hidden="false" customHeight="false" outlineLevel="0" collapsed="false">
      <c r="A2288" s="20" t="n">
        <v>2276</v>
      </c>
      <c r="B2288" s="21" t="s">
        <v>153</v>
      </c>
      <c r="C2288" s="22" t="s">
        <v>41</v>
      </c>
      <c r="D2288" s="22" t="s">
        <v>2915</v>
      </c>
      <c r="E2288" s="23" t="str">
        <f aca="false">MID([1]Hoja1!A2299,11,1)</f>
        <v>M</v>
      </c>
      <c r="F2288" s="22" t="n">
        <v>5</v>
      </c>
      <c r="G2288" s="24" t="s">
        <v>318</v>
      </c>
      <c r="H2288" s="25" t="s">
        <v>31</v>
      </c>
    </row>
    <row r="2289" customFormat="false" ht="15" hidden="false" customHeight="false" outlineLevel="0" collapsed="false">
      <c r="A2289" s="20" t="n">
        <v>2277</v>
      </c>
      <c r="B2289" s="21" t="s">
        <v>153</v>
      </c>
      <c r="C2289" s="22" t="s">
        <v>1141</v>
      </c>
      <c r="D2289" s="22" t="s">
        <v>129</v>
      </c>
      <c r="E2289" s="23" t="str">
        <f aca="false">MID([1]Hoja1!A2294,11,1)</f>
        <v>M</v>
      </c>
      <c r="F2289" s="22" t="n">
        <v>11</v>
      </c>
      <c r="G2289" s="24" t="s">
        <v>279</v>
      </c>
      <c r="H2289" s="25" t="s">
        <v>31</v>
      </c>
    </row>
    <row r="2290" customFormat="false" ht="15" hidden="false" customHeight="false" outlineLevel="0" collapsed="false">
      <c r="A2290" s="20" t="n">
        <v>2278</v>
      </c>
      <c r="B2290" s="21" t="s">
        <v>153</v>
      </c>
      <c r="C2290" s="22" t="s">
        <v>2014</v>
      </c>
      <c r="D2290" s="22" t="s">
        <v>1823</v>
      </c>
      <c r="E2290" s="23" t="str">
        <f aca="false">MID([1]Hoja1!A3116,11,1)</f>
        <v>H</v>
      </c>
      <c r="F2290" s="22" t="n">
        <v>7</v>
      </c>
      <c r="G2290" s="24" t="s">
        <v>541</v>
      </c>
      <c r="H2290" s="25" t="s">
        <v>31</v>
      </c>
    </row>
    <row r="2291" customFormat="false" ht="15" hidden="false" customHeight="false" outlineLevel="0" collapsed="false">
      <c r="A2291" s="20" t="n">
        <v>2279</v>
      </c>
      <c r="B2291" s="21" t="s">
        <v>153</v>
      </c>
      <c r="C2291" s="22" t="s">
        <v>2014</v>
      </c>
      <c r="D2291" s="22" t="s">
        <v>2916</v>
      </c>
      <c r="E2291" s="23" t="str">
        <f aca="false">MID([1]Hoja1!A2286,11,1)</f>
        <v>H</v>
      </c>
      <c r="F2291" s="22" t="n">
        <v>7</v>
      </c>
      <c r="G2291" s="24" t="s">
        <v>541</v>
      </c>
      <c r="H2291" s="25" t="s">
        <v>31</v>
      </c>
    </row>
    <row r="2292" customFormat="false" ht="15" hidden="false" customHeight="false" outlineLevel="0" collapsed="false">
      <c r="A2292" s="20" t="n">
        <v>2280</v>
      </c>
      <c r="B2292" s="21" t="s">
        <v>153</v>
      </c>
      <c r="C2292" s="22" t="s">
        <v>2014</v>
      </c>
      <c r="D2292" s="22" t="s">
        <v>35</v>
      </c>
      <c r="E2292" s="23" t="str">
        <f aca="false">MID([1]Hoja1!A1901,11,1)</f>
        <v>H</v>
      </c>
      <c r="F2292" s="22" t="n">
        <v>5</v>
      </c>
      <c r="G2292" s="24" t="s">
        <v>541</v>
      </c>
      <c r="H2292" s="25" t="s">
        <v>31</v>
      </c>
    </row>
    <row r="2293" customFormat="false" ht="15" hidden="false" customHeight="false" outlineLevel="0" collapsed="false">
      <c r="A2293" s="20" t="n">
        <v>2281</v>
      </c>
      <c r="B2293" s="21" t="s">
        <v>153</v>
      </c>
      <c r="C2293" s="22" t="s">
        <v>368</v>
      </c>
      <c r="D2293" s="22" t="s">
        <v>2917</v>
      </c>
      <c r="E2293" s="23" t="str">
        <f aca="false">MID([1]Hoja1!A2285,11,1)</f>
        <v>M</v>
      </c>
      <c r="F2293" s="22" t="n">
        <v>8</v>
      </c>
      <c r="G2293" s="24" t="s">
        <v>72</v>
      </c>
      <c r="H2293" s="25" t="s">
        <v>31</v>
      </c>
    </row>
    <row r="2294" customFormat="false" ht="15" hidden="false" customHeight="false" outlineLevel="0" collapsed="false">
      <c r="A2294" s="20" t="n">
        <v>2282</v>
      </c>
      <c r="B2294" s="21" t="s">
        <v>153</v>
      </c>
      <c r="C2294" s="22" t="s">
        <v>998</v>
      </c>
      <c r="D2294" s="22" t="s">
        <v>2918</v>
      </c>
      <c r="E2294" s="23" t="str">
        <f aca="false">MID([1]Hoja1!A2287,11,1)</f>
        <v>M</v>
      </c>
      <c r="F2294" s="22" t="n">
        <v>6</v>
      </c>
      <c r="G2294" s="24" t="s">
        <v>541</v>
      </c>
      <c r="H2294" s="25" t="s">
        <v>31</v>
      </c>
    </row>
    <row r="2295" customFormat="false" ht="15" hidden="false" customHeight="false" outlineLevel="0" collapsed="false">
      <c r="A2295" s="20" t="n">
        <v>2283</v>
      </c>
      <c r="B2295" s="21" t="s">
        <v>153</v>
      </c>
      <c r="C2295" s="22" t="s">
        <v>856</v>
      </c>
      <c r="D2295" s="22" t="s">
        <v>272</v>
      </c>
      <c r="E2295" s="23" t="str">
        <f aca="false">MID([1]Hoja1!A2303,11,1)</f>
        <v>H</v>
      </c>
      <c r="F2295" s="22" t="n">
        <v>12</v>
      </c>
      <c r="G2295" s="24" t="s">
        <v>155</v>
      </c>
      <c r="H2295" s="25" t="s">
        <v>31</v>
      </c>
    </row>
    <row r="2296" customFormat="false" ht="15" hidden="false" customHeight="false" outlineLevel="0" collapsed="false">
      <c r="A2296" s="20" t="n">
        <v>2284</v>
      </c>
      <c r="B2296" s="21" t="s">
        <v>153</v>
      </c>
      <c r="C2296" s="22" t="s">
        <v>126</v>
      </c>
      <c r="D2296" s="22" t="s">
        <v>2919</v>
      </c>
      <c r="E2296" s="23" t="str">
        <f aca="false">MID([1]Hoja1!A2304,11,1)</f>
        <v>H</v>
      </c>
      <c r="F2296" s="22" t="n">
        <v>5</v>
      </c>
      <c r="G2296" s="24" t="s">
        <v>279</v>
      </c>
      <c r="H2296" s="25" t="s">
        <v>31</v>
      </c>
    </row>
    <row r="2297" customFormat="false" ht="15" hidden="false" customHeight="false" outlineLevel="0" collapsed="false">
      <c r="A2297" s="20" t="n">
        <v>2285</v>
      </c>
      <c r="B2297" s="21" t="s">
        <v>153</v>
      </c>
      <c r="C2297" s="22" t="s">
        <v>2920</v>
      </c>
      <c r="D2297" s="22" t="s">
        <v>2921</v>
      </c>
      <c r="E2297" s="23" t="str">
        <f aca="false">MID([1]Hoja1!A2296,11,1)</f>
        <v>M</v>
      </c>
      <c r="F2297" s="22" t="n">
        <v>10</v>
      </c>
      <c r="G2297" s="24" t="s">
        <v>672</v>
      </c>
      <c r="H2297" s="25" t="s">
        <v>31</v>
      </c>
    </row>
    <row r="2298" customFormat="false" ht="15" hidden="false" customHeight="false" outlineLevel="0" collapsed="false">
      <c r="A2298" s="20" t="n">
        <v>2286</v>
      </c>
      <c r="B2298" s="21" t="s">
        <v>153</v>
      </c>
      <c r="C2298" s="22" t="s">
        <v>2922</v>
      </c>
      <c r="D2298" s="22" t="s">
        <v>2923</v>
      </c>
      <c r="E2298" s="23" t="str">
        <f aca="false">MID([1]Hoja1!A2295,11,1)</f>
        <v>M</v>
      </c>
      <c r="F2298" s="22" t="n">
        <v>6</v>
      </c>
      <c r="G2298" s="24" t="s">
        <v>597</v>
      </c>
      <c r="H2298" s="25" t="s">
        <v>31</v>
      </c>
    </row>
    <row r="2299" customFormat="false" ht="15" hidden="false" customHeight="false" outlineLevel="0" collapsed="false">
      <c r="A2299" s="20" t="n">
        <v>2287</v>
      </c>
      <c r="B2299" s="21" t="s">
        <v>153</v>
      </c>
      <c r="C2299" s="22" t="s">
        <v>73</v>
      </c>
      <c r="D2299" s="22" t="s">
        <v>249</v>
      </c>
      <c r="E2299" s="23" t="str">
        <f aca="false">MID([1]Hoja1!A307,11,1)</f>
        <v>H</v>
      </c>
      <c r="F2299" s="22" t="n">
        <v>11</v>
      </c>
      <c r="G2299" s="24" t="s">
        <v>439</v>
      </c>
      <c r="H2299" s="25" t="s">
        <v>31</v>
      </c>
    </row>
    <row r="2300" customFormat="false" ht="15" hidden="false" customHeight="false" outlineLevel="0" collapsed="false">
      <c r="A2300" s="20" t="n">
        <v>2288</v>
      </c>
      <c r="B2300" s="21" t="s">
        <v>153</v>
      </c>
      <c r="C2300" s="22" t="s">
        <v>73</v>
      </c>
      <c r="D2300" s="22" t="s">
        <v>96</v>
      </c>
      <c r="E2300" s="23" t="str">
        <f aca="false">MID([1]Hoja1!A2293,11,1)</f>
        <v>M</v>
      </c>
      <c r="F2300" s="22" t="n">
        <v>5</v>
      </c>
      <c r="G2300" s="24" t="s">
        <v>439</v>
      </c>
      <c r="H2300" s="25" t="s">
        <v>31</v>
      </c>
    </row>
    <row r="2301" customFormat="false" ht="15" hidden="false" customHeight="false" outlineLevel="0" collapsed="false">
      <c r="A2301" s="20" t="n">
        <v>2289</v>
      </c>
      <c r="B2301" s="21" t="s">
        <v>153</v>
      </c>
      <c r="C2301" s="22" t="s">
        <v>73</v>
      </c>
      <c r="D2301" s="22" t="s">
        <v>2924</v>
      </c>
      <c r="E2301" s="23" t="str">
        <f aca="false">MID([1]Hoja1!A3320,11,1)</f>
        <v>M</v>
      </c>
      <c r="F2301" s="22" t="n">
        <v>13</v>
      </c>
      <c r="G2301" s="24" t="s">
        <v>318</v>
      </c>
      <c r="H2301" s="25" t="s">
        <v>31</v>
      </c>
    </row>
    <row r="2302" customFormat="false" ht="15" hidden="false" customHeight="false" outlineLevel="0" collapsed="false">
      <c r="A2302" s="20" t="n">
        <v>2290</v>
      </c>
      <c r="B2302" s="21" t="s">
        <v>153</v>
      </c>
      <c r="C2302" s="22" t="s">
        <v>73</v>
      </c>
      <c r="D2302" s="22" t="s">
        <v>664</v>
      </c>
      <c r="E2302" s="23" t="str">
        <f aca="false">MID([1]Hoja1!A5795,11,1)</f>
        <v>M</v>
      </c>
      <c r="F2302" s="22" t="n">
        <v>12</v>
      </c>
      <c r="G2302" s="24" t="s">
        <v>318</v>
      </c>
      <c r="H2302" s="25" t="s">
        <v>31</v>
      </c>
    </row>
    <row r="2303" customFormat="false" ht="15" hidden="false" customHeight="false" outlineLevel="0" collapsed="false">
      <c r="A2303" s="20" t="n">
        <v>2291</v>
      </c>
      <c r="B2303" s="21" t="s">
        <v>153</v>
      </c>
      <c r="C2303" s="22" t="s">
        <v>2513</v>
      </c>
      <c r="D2303" s="22" t="s">
        <v>2925</v>
      </c>
      <c r="E2303" s="23" t="str">
        <f aca="false">MID([1]Hoja1!A2284,11,1)</f>
        <v>M</v>
      </c>
      <c r="F2303" s="22" t="n">
        <v>13</v>
      </c>
      <c r="G2303" s="24" t="s">
        <v>1808</v>
      </c>
      <c r="H2303" s="25" t="s">
        <v>31</v>
      </c>
    </row>
    <row r="2304" customFormat="false" ht="15" hidden="false" customHeight="false" outlineLevel="0" collapsed="false">
      <c r="A2304" s="20" t="n">
        <v>2292</v>
      </c>
      <c r="B2304" s="21" t="s">
        <v>153</v>
      </c>
      <c r="C2304" s="22" t="s">
        <v>375</v>
      </c>
      <c r="D2304" s="22" t="s">
        <v>2926</v>
      </c>
      <c r="E2304" s="23" t="str">
        <f aca="false">MID([1]Hoja1!A2298,11,1)</f>
        <v>H</v>
      </c>
      <c r="F2304" s="22" t="n">
        <v>7</v>
      </c>
      <c r="G2304" s="24" t="s">
        <v>171</v>
      </c>
      <c r="H2304" s="25" t="s">
        <v>31</v>
      </c>
    </row>
    <row r="2305" customFormat="false" ht="15" hidden="false" customHeight="false" outlineLevel="0" collapsed="false">
      <c r="A2305" s="20" t="n">
        <v>2293</v>
      </c>
      <c r="B2305" s="21" t="s">
        <v>153</v>
      </c>
      <c r="C2305" s="22" t="s">
        <v>2006</v>
      </c>
      <c r="D2305" s="22" t="s">
        <v>486</v>
      </c>
      <c r="E2305" s="23" t="str">
        <f aca="false">MID([1]Hoja1!A2364,11,1)</f>
        <v>M</v>
      </c>
      <c r="F2305" s="22" t="n">
        <v>5</v>
      </c>
      <c r="G2305" s="24" t="s">
        <v>2256</v>
      </c>
      <c r="H2305" s="25" t="s">
        <v>31</v>
      </c>
    </row>
    <row r="2306" customFormat="false" ht="15" hidden="false" customHeight="false" outlineLevel="0" collapsed="false">
      <c r="A2306" s="20" t="n">
        <v>2294</v>
      </c>
      <c r="B2306" s="21" t="s">
        <v>2927</v>
      </c>
      <c r="C2306" s="22" t="s">
        <v>359</v>
      </c>
      <c r="D2306" s="22" t="s">
        <v>2928</v>
      </c>
      <c r="E2306" s="23" t="str">
        <f aca="false">MID([1]Hoja1!A2307,11,1)</f>
        <v>H</v>
      </c>
      <c r="F2306" s="22" t="n">
        <v>7</v>
      </c>
      <c r="G2306" s="24" t="s">
        <v>273</v>
      </c>
      <c r="H2306" s="25" t="s">
        <v>31</v>
      </c>
    </row>
    <row r="2307" customFormat="false" ht="15" hidden="false" customHeight="false" outlineLevel="0" collapsed="false">
      <c r="A2307" s="20" t="n">
        <v>2295</v>
      </c>
      <c r="B2307" s="21" t="s">
        <v>2927</v>
      </c>
      <c r="C2307" s="22" t="s">
        <v>48</v>
      </c>
      <c r="D2307" s="22" t="s">
        <v>2929</v>
      </c>
      <c r="E2307" s="23" t="str">
        <f aca="false">MID([1]Hoja1!A2305,11,1)</f>
        <v>M</v>
      </c>
      <c r="F2307" s="22" t="n">
        <v>6</v>
      </c>
      <c r="G2307" s="24" t="s">
        <v>103</v>
      </c>
      <c r="H2307" s="25" t="s">
        <v>31</v>
      </c>
    </row>
    <row r="2308" customFormat="false" ht="15" hidden="false" customHeight="false" outlineLevel="0" collapsed="false">
      <c r="A2308" s="20" t="n">
        <v>2296</v>
      </c>
      <c r="B2308" s="21" t="s">
        <v>2927</v>
      </c>
      <c r="C2308" s="22" t="s">
        <v>73</v>
      </c>
      <c r="D2308" s="22" t="s">
        <v>247</v>
      </c>
      <c r="E2308" s="23" t="str">
        <f aca="false">MID([1]Hoja1!A2306,11,1)</f>
        <v>M</v>
      </c>
      <c r="F2308" s="22" t="n">
        <v>6</v>
      </c>
      <c r="G2308" s="24" t="s">
        <v>828</v>
      </c>
      <c r="H2308" s="25" t="s">
        <v>31</v>
      </c>
    </row>
    <row r="2309" customFormat="false" ht="15" hidden="false" customHeight="false" outlineLevel="0" collapsed="false">
      <c r="A2309" s="20" t="n">
        <v>2297</v>
      </c>
      <c r="B2309" s="21" t="s">
        <v>2930</v>
      </c>
      <c r="C2309" s="22" t="s">
        <v>112</v>
      </c>
      <c r="D2309" s="22" t="s">
        <v>2931</v>
      </c>
      <c r="E2309" s="23" t="str">
        <f aca="false">MID([1]Hoja1!A2310,11,1)</f>
        <v>M</v>
      </c>
      <c r="F2309" s="22" t="n">
        <v>9</v>
      </c>
      <c r="G2309" s="24" t="s">
        <v>408</v>
      </c>
      <c r="H2309" s="25" t="s">
        <v>31</v>
      </c>
    </row>
    <row r="2310" customFormat="false" ht="15" hidden="false" customHeight="false" outlineLevel="0" collapsed="false">
      <c r="A2310" s="20" t="n">
        <v>2298</v>
      </c>
      <c r="B2310" s="21" t="s">
        <v>2930</v>
      </c>
      <c r="C2310" s="22" t="s">
        <v>112</v>
      </c>
      <c r="D2310" s="22" t="s">
        <v>2932</v>
      </c>
      <c r="E2310" s="23" t="str">
        <f aca="false">MID([1]Hoja1!A2309,11,1)</f>
        <v>H</v>
      </c>
      <c r="F2310" s="22" t="n">
        <v>11</v>
      </c>
      <c r="G2310" s="24" t="s">
        <v>408</v>
      </c>
      <c r="H2310" s="25" t="s">
        <v>31</v>
      </c>
    </row>
    <row r="2311" customFormat="false" ht="15" hidden="false" customHeight="false" outlineLevel="0" collapsed="false">
      <c r="A2311" s="20" t="n">
        <v>2299</v>
      </c>
      <c r="B2311" s="21" t="s">
        <v>2930</v>
      </c>
      <c r="C2311" s="22" t="s">
        <v>114</v>
      </c>
      <c r="D2311" s="22" t="s">
        <v>1988</v>
      </c>
      <c r="E2311" s="23" t="str">
        <f aca="false">MID([1]Hoja1!A2308,11,1)</f>
        <v>H</v>
      </c>
      <c r="F2311" s="22" t="n">
        <v>8</v>
      </c>
      <c r="G2311" s="24" t="s">
        <v>100</v>
      </c>
      <c r="H2311" s="25" t="s">
        <v>31</v>
      </c>
    </row>
    <row r="2312" customFormat="false" ht="15" hidden="false" customHeight="false" outlineLevel="0" collapsed="false">
      <c r="A2312" s="20" t="n">
        <v>2300</v>
      </c>
      <c r="B2312" s="21" t="s">
        <v>154</v>
      </c>
      <c r="C2312" s="22" t="s">
        <v>2933</v>
      </c>
      <c r="D2312" s="22" t="s">
        <v>811</v>
      </c>
      <c r="E2312" s="23" t="str">
        <f aca="false">MID([1]Hoja1!A5583,11,1)</f>
        <v>M</v>
      </c>
      <c r="F2312" s="22" t="n">
        <v>13</v>
      </c>
      <c r="G2312" s="24" t="s">
        <v>174</v>
      </c>
      <c r="H2312" s="25" t="s">
        <v>31</v>
      </c>
    </row>
    <row r="2313" customFormat="false" ht="15" hidden="false" customHeight="false" outlineLevel="0" collapsed="false">
      <c r="A2313" s="20" t="n">
        <v>2301</v>
      </c>
      <c r="B2313" s="21" t="s">
        <v>154</v>
      </c>
      <c r="C2313" s="22" t="s">
        <v>508</v>
      </c>
      <c r="D2313" s="22" t="s">
        <v>2934</v>
      </c>
      <c r="E2313" s="23" t="str">
        <f aca="false">MID([1]Hoja1!A2318,11,1)</f>
        <v>H</v>
      </c>
      <c r="F2313" s="22" t="n">
        <v>11</v>
      </c>
      <c r="G2313" s="24" t="s">
        <v>174</v>
      </c>
      <c r="H2313" s="25" t="s">
        <v>31</v>
      </c>
    </row>
    <row r="2314" customFormat="false" ht="15" hidden="false" customHeight="false" outlineLevel="0" collapsed="false">
      <c r="A2314" s="20" t="n">
        <v>2302</v>
      </c>
      <c r="B2314" s="21" t="s">
        <v>154</v>
      </c>
      <c r="C2314" s="22" t="s">
        <v>292</v>
      </c>
      <c r="D2314" s="22" t="s">
        <v>2935</v>
      </c>
      <c r="E2314" s="23" t="str">
        <f aca="false">MID([1]Hoja1!A2314,11,1)</f>
        <v>M</v>
      </c>
      <c r="F2314" s="22" t="n">
        <v>12</v>
      </c>
      <c r="G2314" s="24" t="s">
        <v>34</v>
      </c>
      <c r="H2314" s="25" t="s">
        <v>31</v>
      </c>
    </row>
    <row r="2315" customFormat="false" ht="15" hidden="false" customHeight="false" outlineLevel="0" collapsed="false">
      <c r="A2315" s="20" t="n">
        <v>2303</v>
      </c>
      <c r="B2315" s="21" t="s">
        <v>154</v>
      </c>
      <c r="C2315" s="22" t="s">
        <v>292</v>
      </c>
      <c r="D2315" s="22" t="s">
        <v>2936</v>
      </c>
      <c r="E2315" s="23" t="str">
        <f aca="false">MID([1]Hoja1!A2312,11,1)</f>
        <v>M</v>
      </c>
      <c r="F2315" s="22" t="n">
        <v>9</v>
      </c>
      <c r="G2315" s="24" t="s">
        <v>34</v>
      </c>
      <c r="H2315" s="25" t="s">
        <v>31</v>
      </c>
    </row>
    <row r="2316" customFormat="false" ht="15" hidden="false" customHeight="false" outlineLevel="0" collapsed="false">
      <c r="A2316" s="20" t="n">
        <v>2304</v>
      </c>
      <c r="B2316" s="21" t="s">
        <v>154</v>
      </c>
      <c r="C2316" s="22" t="s">
        <v>292</v>
      </c>
      <c r="D2316" s="22" t="s">
        <v>2937</v>
      </c>
      <c r="E2316" s="23" t="str">
        <f aca="false">MID([1]Hoja1!A2315,11,1)</f>
        <v>M</v>
      </c>
      <c r="F2316" s="22" t="n">
        <v>14</v>
      </c>
      <c r="G2316" s="24" t="s">
        <v>34</v>
      </c>
      <c r="H2316" s="25" t="s">
        <v>31</v>
      </c>
    </row>
    <row r="2317" customFormat="false" ht="15" hidden="false" customHeight="false" outlineLevel="0" collapsed="false">
      <c r="A2317" s="20" t="n">
        <v>2305</v>
      </c>
      <c r="B2317" s="21" t="s">
        <v>154</v>
      </c>
      <c r="C2317" s="22" t="s">
        <v>292</v>
      </c>
      <c r="D2317" s="22" t="s">
        <v>2104</v>
      </c>
      <c r="E2317" s="23" t="str">
        <f aca="false">MID([1]Hoja1!A2313,11,1)</f>
        <v>H</v>
      </c>
      <c r="F2317" s="22" t="n">
        <v>8</v>
      </c>
      <c r="G2317" s="24" t="s">
        <v>34</v>
      </c>
      <c r="H2317" s="25" t="s">
        <v>31</v>
      </c>
    </row>
    <row r="2318" customFormat="false" ht="15" hidden="false" customHeight="false" outlineLevel="0" collapsed="false">
      <c r="A2318" s="20" t="n">
        <v>2306</v>
      </c>
      <c r="B2318" s="21" t="s">
        <v>154</v>
      </c>
      <c r="C2318" s="22" t="s">
        <v>540</v>
      </c>
      <c r="D2318" s="22" t="s">
        <v>2938</v>
      </c>
      <c r="E2318" s="23" t="str">
        <f aca="false">MID([1]Hoja1!A2316,11,1)</f>
        <v>M</v>
      </c>
      <c r="F2318" s="22" t="n">
        <v>12</v>
      </c>
      <c r="G2318" s="24" t="s">
        <v>174</v>
      </c>
      <c r="H2318" s="25" t="s">
        <v>31</v>
      </c>
    </row>
    <row r="2319" customFormat="false" ht="15" hidden="false" customHeight="false" outlineLevel="0" collapsed="false">
      <c r="A2319" s="20" t="n">
        <v>2307</v>
      </c>
      <c r="B2319" s="21" t="s">
        <v>154</v>
      </c>
      <c r="C2319" s="22" t="s">
        <v>540</v>
      </c>
      <c r="D2319" s="22" t="s">
        <v>77</v>
      </c>
      <c r="E2319" s="23" t="str">
        <f aca="false">MID([1]Hoja1!A4803,11,1)</f>
        <v>H</v>
      </c>
      <c r="F2319" s="22" t="n">
        <v>9</v>
      </c>
      <c r="G2319" s="24" t="s">
        <v>174</v>
      </c>
      <c r="H2319" s="25" t="s">
        <v>31</v>
      </c>
    </row>
    <row r="2320" customFormat="false" ht="15" hidden="false" customHeight="false" outlineLevel="0" collapsed="false">
      <c r="A2320" s="20" t="n">
        <v>2308</v>
      </c>
      <c r="B2320" s="21" t="s">
        <v>2939</v>
      </c>
      <c r="C2320" s="22" t="s">
        <v>240</v>
      </c>
      <c r="D2320" s="22" t="s">
        <v>2086</v>
      </c>
      <c r="E2320" s="23" t="str">
        <f aca="false">MID([1]Hoja1!A2319,11,1)</f>
        <v>H</v>
      </c>
      <c r="F2320" s="22" t="n">
        <v>6</v>
      </c>
      <c r="G2320" s="24" t="s">
        <v>694</v>
      </c>
      <c r="H2320" s="25" t="s">
        <v>31</v>
      </c>
    </row>
    <row r="2321" customFormat="false" ht="15" hidden="false" customHeight="false" outlineLevel="0" collapsed="false">
      <c r="A2321" s="20" t="n">
        <v>2309</v>
      </c>
      <c r="B2321" s="21" t="s">
        <v>2940</v>
      </c>
      <c r="C2321" s="22" t="s">
        <v>114</v>
      </c>
      <c r="D2321" s="22" t="s">
        <v>2941</v>
      </c>
      <c r="E2321" s="23" t="str">
        <f aca="false">MID([1]Hoja1!A2320,11,1)</f>
        <v>M</v>
      </c>
      <c r="F2321" s="22" t="n">
        <v>11</v>
      </c>
      <c r="G2321" s="24" t="s">
        <v>244</v>
      </c>
      <c r="H2321" s="25" t="s">
        <v>31</v>
      </c>
    </row>
    <row r="2322" customFormat="false" ht="15" hidden="false" customHeight="false" outlineLevel="0" collapsed="false">
      <c r="A2322" s="20" t="n">
        <v>2310</v>
      </c>
      <c r="B2322" s="21" t="s">
        <v>2942</v>
      </c>
      <c r="C2322" s="22" t="s">
        <v>775</v>
      </c>
      <c r="D2322" s="22" t="s">
        <v>35</v>
      </c>
      <c r="E2322" s="23" t="str">
        <f aca="false">MID([1]Hoja1!A5039,11,1)</f>
        <v>H</v>
      </c>
      <c r="F2322" s="22" t="n">
        <v>8</v>
      </c>
      <c r="G2322" s="24" t="s">
        <v>269</v>
      </c>
      <c r="H2322" s="25" t="s">
        <v>31</v>
      </c>
    </row>
    <row r="2323" customFormat="false" ht="15" hidden="false" customHeight="false" outlineLevel="0" collapsed="false">
      <c r="A2323" s="20" t="n">
        <v>2311</v>
      </c>
      <c r="B2323" s="21" t="s">
        <v>1454</v>
      </c>
      <c r="C2323" s="22" t="s">
        <v>84</v>
      </c>
      <c r="D2323" s="22" t="s">
        <v>2943</v>
      </c>
      <c r="E2323" s="23" t="str">
        <f aca="false">MID([1]Hoja1!A2323,11,1)</f>
        <v>H</v>
      </c>
      <c r="F2323" s="22" t="n">
        <v>7</v>
      </c>
      <c r="G2323" s="24" t="s">
        <v>72</v>
      </c>
      <c r="H2323" s="25" t="s">
        <v>31</v>
      </c>
    </row>
    <row r="2324" customFormat="false" ht="15" hidden="false" customHeight="false" outlineLevel="0" collapsed="false">
      <c r="A2324" s="20" t="n">
        <v>2312</v>
      </c>
      <c r="B2324" s="21" t="s">
        <v>1454</v>
      </c>
      <c r="C2324" s="22" t="s">
        <v>285</v>
      </c>
      <c r="D2324" s="22" t="s">
        <v>33</v>
      </c>
      <c r="E2324" s="23" t="str">
        <f aca="false">MID([1]Hoja1!A2333,11,1)</f>
        <v>M</v>
      </c>
      <c r="F2324" s="22" t="n">
        <v>10</v>
      </c>
      <c r="G2324" s="24" t="s">
        <v>232</v>
      </c>
      <c r="H2324" s="25" t="s">
        <v>31</v>
      </c>
    </row>
    <row r="2325" customFormat="false" ht="15" hidden="false" customHeight="false" outlineLevel="0" collapsed="false">
      <c r="A2325" s="20" t="n">
        <v>2313</v>
      </c>
      <c r="B2325" s="21" t="s">
        <v>1454</v>
      </c>
      <c r="C2325" s="22" t="s">
        <v>406</v>
      </c>
      <c r="D2325" s="22" t="s">
        <v>2944</v>
      </c>
      <c r="E2325" s="23" t="str">
        <f aca="false">MID([1]Hoja1!A2325,11,1)</f>
        <v>M</v>
      </c>
      <c r="F2325" s="22" t="n">
        <v>6</v>
      </c>
      <c r="G2325" s="24" t="s">
        <v>34</v>
      </c>
      <c r="H2325" s="25" t="s">
        <v>31</v>
      </c>
    </row>
    <row r="2326" customFormat="false" ht="15" hidden="false" customHeight="false" outlineLevel="0" collapsed="false">
      <c r="A2326" s="20" t="n">
        <v>2314</v>
      </c>
      <c r="B2326" s="21" t="s">
        <v>1454</v>
      </c>
      <c r="C2326" s="22" t="s">
        <v>406</v>
      </c>
      <c r="D2326" s="22" t="s">
        <v>2945</v>
      </c>
      <c r="E2326" s="23" t="str">
        <f aca="false">MID([1]Hoja1!A2341,11,1)</f>
        <v>H</v>
      </c>
      <c r="F2326" s="22" t="n">
        <v>5</v>
      </c>
      <c r="G2326" s="24" t="s">
        <v>171</v>
      </c>
      <c r="H2326" s="25" t="s">
        <v>31</v>
      </c>
    </row>
    <row r="2327" customFormat="false" ht="15" hidden="false" customHeight="false" outlineLevel="0" collapsed="false">
      <c r="A2327" s="20" t="n">
        <v>2315</v>
      </c>
      <c r="B2327" s="21" t="s">
        <v>1454</v>
      </c>
      <c r="C2327" s="22" t="s">
        <v>112</v>
      </c>
      <c r="D2327" s="22" t="s">
        <v>465</v>
      </c>
      <c r="E2327" s="23" t="str">
        <f aca="false">MID([1]Hoja1!A5713,11,1)</f>
        <v>M</v>
      </c>
      <c r="F2327" s="22" t="n">
        <v>13</v>
      </c>
      <c r="G2327" s="24" t="s">
        <v>106</v>
      </c>
      <c r="H2327" s="25" t="s">
        <v>31</v>
      </c>
    </row>
    <row r="2328" customFormat="false" ht="15" hidden="false" customHeight="false" outlineLevel="0" collapsed="false">
      <c r="A2328" s="20" t="n">
        <v>2316</v>
      </c>
      <c r="B2328" s="21" t="s">
        <v>1454</v>
      </c>
      <c r="C2328" s="22" t="s">
        <v>114</v>
      </c>
      <c r="D2328" s="22" t="s">
        <v>379</v>
      </c>
      <c r="E2328" s="23" t="str">
        <f aca="false">MID([1]Hoja1!A2338,11,1)</f>
        <v>H</v>
      </c>
      <c r="F2328" s="22" t="n">
        <v>9</v>
      </c>
      <c r="G2328" s="24" t="s">
        <v>472</v>
      </c>
      <c r="H2328" s="25" t="s">
        <v>31</v>
      </c>
    </row>
    <row r="2329" customFormat="false" ht="15" hidden="false" customHeight="false" outlineLevel="0" collapsed="false">
      <c r="A2329" s="20" t="n">
        <v>2317</v>
      </c>
      <c r="B2329" s="21" t="s">
        <v>1454</v>
      </c>
      <c r="C2329" s="22" t="s">
        <v>114</v>
      </c>
      <c r="D2329" s="22" t="s">
        <v>498</v>
      </c>
      <c r="E2329" s="23" t="str">
        <f aca="false">MID([1]Hoja1!A2337,11,1)</f>
        <v>M</v>
      </c>
      <c r="F2329" s="22" t="n">
        <v>11</v>
      </c>
      <c r="G2329" s="24" t="s">
        <v>472</v>
      </c>
      <c r="H2329" s="25" t="s">
        <v>31</v>
      </c>
    </row>
    <row r="2330" customFormat="false" ht="15" hidden="false" customHeight="false" outlineLevel="0" collapsed="false">
      <c r="A2330" s="20" t="n">
        <v>2318</v>
      </c>
      <c r="B2330" s="21" t="s">
        <v>1454</v>
      </c>
      <c r="C2330" s="22" t="s">
        <v>114</v>
      </c>
      <c r="D2330" s="22" t="s">
        <v>2946</v>
      </c>
      <c r="E2330" s="23" t="str">
        <f aca="false">MID([1]Hoja1!A2339,11,1)</f>
        <v>H</v>
      </c>
      <c r="F2330" s="22" t="n">
        <v>6</v>
      </c>
      <c r="G2330" s="24" t="s">
        <v>472</v>
      </c>
      <c r="H2330" s="25" t="s">
        <v>31</v>
      </c>
    </row>
    <row r="2331" customFormat="false" ht="15" hidden="false" customHeight="false" outlineLevel="0" collapsed="false">
      <c r="A2331" s="20" t="n">
        <v>2319</v>
      </c>
      <c r="B2331" s="21" t="s">
        <v>1454</v>
      </c>
      <c r="C2331" s="22" t="s">
        <v>1357</v>
      </c>
      <c r="D2331" s="22" t="s">
        <v>2947</v>
      </c>
      <c r="E2331" s="23" t="str">
        <f aca="false">MID([1]Hoja1!A2331,11,1)</f>
        <v>M</v>
      </c>
      <c r="F2331" s="22" t="n">
        <v>5</v>
      </c>
      <c r="G2331" s="24" t="s">
        <v>232</v>
      </c>
      <c r="H2331" s="25" t="s">
        <v>31</v>
      </c>
    </row>
    <row r="2332" customFormat="false" ht="15" hidden="false" customHeight="false" outlineLevel="0" collapsed="false">
      <c r="A2332" s="20" t="n">
        <v>2320</v>
      </c>
      <c r="B2332" s="21" t="s">
        <v>1454</v>
      </c>
      <c r="C2332" s="22" t="s">
        <v>2658</v>
      </c>
      <c r="D2332" s="22" t="s">
        <v>33</v>
      </c>
      <c r="E2332" s="23" t="str">
        <f aca="false">MID([1]Hoja1!A1314,11,1)</f>
        <v>M</v>
      </c>
      <c r="F2332" s="22" t="n">
        <v>10</v>
      </c>
      <c r="G2332" s="24" t="s">
        <v>315</v>
      </c>
      <c r="H2332" s="25" t="s">
        <v>31</v>
      </c>
    </row>
    <row r="2333" customFormat="false" ht="15" hidden="false" customHeight="false" outlineLevel="0" collapsed="false">
      <c r="A2333" s="20" t="n">
        <v>2321</v>
      </c>
      <c r="B2333" s="21" t="s">
        <v>1454</v>
      </c>
      <c r="C2333" s="22" t="s">
        <v>2658</v>
      </c>
      <c r="D2333" s="22" t="s">
        <v>2948</v>
      </c>
      <c r="E2333" s="23" t="str">
        <f aca="false">MID([1]Hoja1!A3388,11,1)</f>
        <v>H</v>
      </c>
      <c r="F2333" s="22" t="n">
        <v>5</v>
      </c>
      <c r="G2333" s="24" t="s">
        <v>315</v>
      </c>
      <c r="H2333" s="25" t="s">
        <v>31</v>
      </c>
    </row>
    <row r="2334" customFormat="false" ht="15" hidden="false" customHeight="false" outlineLevel="0" collapsed="false">
      <c r="A2334" s="20" t="n">
        <v>2322</v>
      </c>
      <c r="B2334" s="21" t="s">
        <v>1454</v>
      </c>
      <c r="C2334" s="22" t="s">
        <v>1030</v>
      </c>
      <c r="D2334" s="22" t="s">
        <v>2949</v>
      </c>
      <c r="E2334" s="23" t="str">
        <f aca="false">MID([1]Hoja1!A3740,11,1)</f>
        <v>H</v>
      </c>
      <c r="F2334" s="22" t="n">
        <v>7</v>
      </c>
      <c r="G2334" s="24" t="s">
        <v>152</v>
      </c>
      <c r="H2334" s="25" t="s">
        <v>31</v>
      </c>
    </row>
    <row r="2335" customFormat="false" ht="15" hidden="false" customHeight="false" outlineLevel="0" collapsed="false">
      <c r="A2335" s="20" t="n">
        <v>2323</v>
      </c>
      <c r="B2335" s="21" t="s">
        <v>1454</v>
      </c>
      <c r="C2335" s="22" t="s">
        <v>242</v>
      </c>
      <c r="D2335" s="22" t="s">
        <v>2950</v>
      </c>
      <c r="E2335" s="23" t="str">
        <f aca="false">MID([1]Hoja1!A2342,11,1)</f>
        <v>H</v>
      </c>
      <c r="F2335" s="22" t="n">
        <v>9</v>
      </c>
      <c r="G2335" s="24" t="s">
        <v>273</v>
      </c>
      <c r="H2335" s="25" t="s">
        <v>31</v>
      </c>
    </row>
    <row r="2336" customFormat="false" ht="15" hidden="false" customHeight="false" outlineLevel="0" collapsed="false">
      <c r="A2336" s="20" t="n">
        <v>2324</v>
      </c>
      <c r="B2336" s="21" t="s">
        <v>1454</v>
      </c>
      <c r="C2336" s="22" t="s">
        <v>2951</v>
      </c>
      <c r="D2336" s="22" t="s">
        <v>2952</v>
      </c>
      <c r="E2336" s="23" t="str">
        <f aca="false">MID([1]Hoja1!A2328,11,1)</f>
        <v>M</v>
      </c>
      <c r="F2336" s="22" t="n">
        <v>5</v>
      </c>
      <c r="G2336" s="24" t="s">
        <v>75</v>
      </c>
      <c r="H2336" s="25" t="s">
        <v>31</v>
      </c>
    </row>
    <row r="2337" customFormat="false" ht="15" hidden="false" customHeight="false" outlineLevel="0" collapsed="false">
      <c r="A2337" s="20" t="n">
        <v>2325</v>
      </c>
      <c r="B2337" s="21" t="s">
        <v>1454</v>
      </c>
      <c r="C2337" s="22" t="s">
        <v>1641</v>
      </c>
      <c r="D2337" s="22" t="s">
        <v>2953</v>
      </c>
      <c r="E2337" s="23" t="str">
        <f aca="false">MID([1]Hoja1!A2324,11,1)</f>
        <v>M</v>
      </c>
      <c r="F2337" s="22" t="n">
        <v>10</v>
      </c>
      <c r="G2337" s="24" t="s">
        <v>72</v>
      </c>
      <c r="H2337" s="25" t="s">
        <v>31</v>
      </c>
    </row>
    <row r="2338" customFormat="false" ht="15" hidden="false" customHeight="false" outlineLevel="0" collapsed="false">
      <c r="A2338" s="20" t="n">
        <v>2326</v>
      </c>
      <c r="B2338" s="21" t="s">
        <v>1454</v>
      </c>
      <c r="C2338" s="22" t="s">
        <v>441</v>
      </c>
      <c r="D2338" s="22" t="s">
        <v>2954</v>
      </c>
      <c r="E2338" s="23" t="str">
        <f aca="false">MID([1]Hoja1!A2327,11,1)</f>
        <v>H</v>
      </c>
      <c r="F2338" s="22" t="n">
        <v>14</v>
      </c>
      <c r="G2338" s="24" t="s">
        <v>34</v>
      </c>
      <c r="H2338" s="25" t="s">
        <v>31</v>
      </c>
    </row>
    <row r="2339" customFormat="false" ht="15" hidden="false" customHeight="false" outlineLevel="0" collapsed="false">
      <c r="A2339" s="20" t="n">
        <v>2327</v>
      </c>
      <c r="B2339" s="21" t="s">
        <v>1454</v>
      </c>
      <c r="C2339" s="22" t="s">
        <v>441</v>
      </c>
      <c r="D2339" s="22" t="s">
        <v>2955</v>
      </c>
      <c r="E2339" s="23" t="str">
        <f aca="false">MID([1]Hoja1!A2326,11,1)</f>
        <v>M</v>
      </c>
      <c r="F2339" s="22" t="n">
        <v>6</v>
      </c>
      <c r="G2339" s="24" t="s">
        <v>34</v>
      </c>
      <c r="H2339" s="25" t="s">
        <v>31</v>
      </c>
    </row>
    <row r="2340" customFormat="false" ht="15" hidden="false" customHeight="false" outlineLevel="0" collapsed="false">
      <c r="A2340" s="20" t="n">
        <v>2328</v>
      </c>
      <c r="B2340" s="21" t="s">
        <v>1454</v>
      </c>
      <c r="C2340" s="22" t="s">
        <v>441</v>
      </c>
      <c r="D2340" s="22" t="s">
        <v>2956</v>
      </c>
      <c r="E2340" s="23" t="str">
        <f aca="false">MID([1]Hoja1!A2335,11,1)</f>
        <v>H</v>
      </c>
      <c r="F2340" s="22" t="n">
        <v>11</v>
      </c>
      <c r="G2340" s="24" t="s">
        <v>132</v>
      </c>
      <c r="H2340" s="25" t="s">
        <v>31</v>
      </c>
    </row>
    <row r="2341" customFormat="false" ht="15" hidden="false" customHeight="false" outlineLevel="0" collapsed="false">
      <c r="A2341" s="20" t="n">
        <v>2329</v>
      </c>
      <c r="B2341" s="21" t="s">
        <v>1454</v>
      </c>
      <c r="C2341" s="22" t="s">
        <v>441</v>
      </c>
      <c r="D2341" s="22" t="s">
        <v>2957</v>
      </c>
      <c r="E2341" s="23" t="str">
        <f aca="false">MID([1]Hoja1!A2330,11,1)</f>
        <v>M</v>
      </c>
      <c r="F2341" s="22" t="n">
        <v>10</v>
      </c>
      <c r="G2341" s="24" t="s">
        <v>346</v>
      </c>
      <c r="H2341" s="25" t="s">
        <v>31</v>
      </c>
    </row>
    <row r="2342" customFormat="false" ht="15" hidden="false" customHeight="false" outlineLevel="0" collapsed="false">
      <c r="A2342" s="20" t="n">
        <v>2330</v>
      </c>
      <c r="B2342" s="21" t="s">
        <v>1454</v>
      </c>
      <c r="C2342" s="22" t="s">
        <v>2958</v>
      </c>
      <c r="D2342" s="22" t="s">
        <v>2959</v>
      </c>
      <c r="E2342" s="23" t="str">
        <f aca="false">MID([1]Hoja1!A2334,11,1)</f>
        <v>H</v>
      </c>
      <c r="F2342" s="22" t="n">
        <v>6</v>
      </c>
      <c r="G2342" s="24" t="s">
        <v>118</v>
      </c>
      <c r="H2342" s="25" t="s">
        <v>31</v>
      </c>
    </row>
    <row r="2343" customFormat="false" ht="15" hidden="false" customHeight="false" outlineLevel="0" collapsed="false">
      <c r="A2343" s="20" t="n">
        <v>2331</v>
      </c>
      <c r="B2343" s="21" t="s">
        <v>1454</v>
      </c>
      <c r="C2343" s="22" t="s">
        <v>35</v>
      </c>
      <c r="D2343" s="22" t="s">
        <v>498</v>
      </c>
      <c r="E2343" s="23" t="str">
        <f aca="false">MID([1]Hoja1!A1195,11,1)</f>
        <v>M</v>
      </c>
      <c r="F2343" s="22" t="n">
        <v>12</v>
      </c>
      <c r="G2343" s="24" t="s">
        <v>122</v>
      </c>
      <c r="H2343" s="25" t="s">
        <v>31</v>
      </c>
    </row>
    <row r="2344" customFormat="false" ht="15" hidden="false" customHeight="false" outlineLevel="0" collapsed="false">
      <c r="A2344" s="20" t="n">
        <v>2332</v>
      </c>
      <c r="B2344" s="21" t="s">
        <v>1454</v>
      </c>
      <c r="C2344" s="22" t="s">
        <v>1701</v>
      </c>
      <c r="D2344" s="22" t="s">
        <v>2960</v>
      </c>
      <c r="E2344" s="23" t="str">
        <f aca="false">MID([1]Hoja1!A2336,11,1)</f>
        <v>H</v>
      </c>
      <c r="F2344" s="22" t="n">
        <v>11</v>
      </c>
      <c r="G2344" s="24" t="s">
        <v>768</v>
      </c>
      <c r="H2344" s="25" t="s">
        <v>31</v>
      </c>
    </row>
    <row r="2345" customFormat="false" ht="15" hidden="false" customHeight="false" outlineLevel="0" collapsed="false">
      <c r="A2345" s="20" t="n">
        <v>2333</v>
      </c>
      <c r="B2345" s="21" t="s">
        <v>1454</v>
      </c>
      <c r="C2345" s="22" t="s">
        <v>271</v>
      </c>
      <c r="D2345" s="22" t="s">
        <v>1592</v>
      </c>
      <c r="E2345" s="23" t="str">
        <f aca="false">MID([1]Hoja1!A3839,11,1)</f>
        <v>M</v>
      </c>
      <c r="F2345" s="22" t="n">
        <v>5</v>
      </c>
      <c r="G2345" s="24" t="s">
        <v>34</v>
      </c>
      <c r="H2345" s="25" t="s">
        <v>31</v>
      </c>
    </row>
    <row r="2346" customFormat="false" ht="15" hidden="false" customHeight="false" outlineLevel="0" collapsed="false">
      <c r="A2346" s="20" t="n">
        <v>2334</v>
      </c>
      <c r="B2346" s="21" t="s">
        <v>543</v>
      </c>
      <c r="C2346" s="22" t="s">
        <v>66</v>
      </c>
      <c r="D2346" s="22" t="s">
        <v>2961</v>
      </c>
      <c r="E2346" s="23" t="str">
        <f aca="false">MID([1]Hoja1!A2352,11,1)</f>
        <v>H</v>
      </c>
      <c r="F2346" s="22" t="n">
        <v>6</v>
      </c>
      <c r="G2346" s="24" t="s">
        <v>1179</v>
      </c>
      <c r="H2346" s="25" t="s">
        <v>31</v>
      </c>
    </row>
    <row r="2347" customFormat="false" ht="15" hidden="false" customHeight="false" outlineLevel="0" collapsed="false">
      <c r="A2347" s="20" t="n">
        <v>2335</v>
      </c>
      <c r="B2347" s="21" t="s">
        <v>543</v>
      </c>
      <c r="C2347" s="22" t="s">
        <v>1997</v>
      </c>
      <c r="D2347" s="22" t="s">
        <v>2962</v>
      </c>
      <c r="E2347" s="23" t="str">
        <f aca="false">MID([1]Hoja1!A2347,11,1)</f>
        <v>M</v>
      </c>
      <c r="F2347" s="22" t="n">
        <v>14</v>
      </c>
      <c r="G2347" s="24" t="s">
        <v>82</v>
      </c>
      <c r="H2347" s="25" t="s">
        <v>31</v>
      </c>
    </row>
    <row r="2348" customFormat="false" ht="15" hidden="false" customHeight="false" outlineLevel="0" collapsed="false">
      <c r="A2348" s="20" t="n">
        <v>2336</v>
      </c>
      <c r="B2348" s="21" t="s">
        <v>543</v>
      </c>
      <c r="C2348" s="22" t="s">
        <v>1396</v>
      </c>
      <c r="D2348" s="22" t="s">
        <v>2963</v>
      </c>
      <c r="E2348" s="23" t="str">
        <f aca="false">MID([1]Hoja1!A2348,11,1)</f>
        <v>M</v>
      </c>
      <c r="F2348" s="22" t="n">
        <v>13</v>
      </c>
      <c r="G2348" s="24" t="s">
        <v>601</v>
      </c>
      <c r="H2348" s="25" t="s">
        <v>31</v>
      </c>
    </row>
    <row r="2349" customFormat="false" ht="15" hidden="false" customHeight="false" outlineLevel="0" collapsed="false">
      <c r="A2349" s="20" t="n">
        <v>2337</v>
      </c>
      <c r="B2349" s="21" t="s">
        <v>543</v>
      </c>
      <c r="C2349" s="22" t="s">
        <v>114</v>
      </c>
      <c r="D2349" s="22" t="s">
        <v>2964</v>
      </c>
      <c r="E2349" s="23" t="str">
        <f aca="false">MID([1]Hoja1!A2346,11,1)</f>
        <v>H</v>
      </c>
      <c r="F2349" s="22" t="n">
        <v>6</v>
      </c>
      <c r="G2349" s="24" t="s">
        <v>106</v>
      </c>
      <c r="H2349" s="25" t="s">
        <v>31</v>
      </c>
    </row>
    <row r="2350" customFormat="false" ht="15" hidden="false" customHeight="false" outlineLevel="0" collapsed="false">
      <c r="A2350" s="20" t="n">
        <v>2338</v>
      </c>
      <c r="B2350" s="21" t="s">
        <v>543</v>
      </c>
      <c r="C2350" s="22" t="s">
        <v>1613</v>
      </c>
      <c r="D2350" s="22" t="s">
        <v>833</v>
      </c>
      <c r="E2350" s="23" t="str">
        <f aca="false">MID([1]Hoja1!A1751,11,1)</f>
        <v>H</v>
      </c>
      <c r="F2350" s="22" t="n">
        <v>8</v>
      </c>
      <c r="G2350" s="24" t="s">
        <v>75</v>
      </c>
      <c r="H2350" s="25" t="s">
        <v>31</v>
      </c>
    </row>
    <row r="2351" customFormat="false" ht="15" hidden="false" customHeight="false" outlineLevel="0" collapsed="false">
      <c r="A2351" s="20" t="n">
        <v>2339</v>
      </c>
      <c r="B2351" s="21" t="s">
        <v>543</v>
      </c>
      <c r="C2351" s="22" t="s">
        <v>242</v>
      </c>
      <c r="D2351" s="22" t="s">
        <v>2965</v>
      </c>
      <c r="E2351" s="23" t="str">
        <f aca="false">MID([1]Hoja1!A2345,11,1)</f>
        <v>M</v>
      </c>
      <c r="F2351" s="22" t="n">
        <v>7</v>
      </c>
      <c r="G2351" s="24" t="s">
        <v>30</v>
      </c>
      <c r="H2351" s="25" t="s">
        <v>31</v>
      </c>
    </row>
    <row r="2352" customFormat="false" ht="15" hidden="false" customHeight="false" outlineLevel="0" collapsed="false">
      <c r="A2352" s="20" t="n">
        <v>2340</v>
      </c>
      <c r="B2352" s="21" t="s">
        <v>543</v>
      </c>
      <c r="C2352" s="22" t="s">
        <v>1533</v>
      </c>
      <c r="D2352" s="22" t="s">
        <v>2966</v>
      </c>
      <c r="E2352" s="23" t="str">
        <f aca="false">MID([1]Hoja1!A2349,11,1)</f>
        <v>M</v>
      </c>
      <c r="F2352" s="22" t="n">
        <v>7</v>
      </c>
      <c r="G2352" s="24" t="s">
        <v>50</v>
      </c>
      <c r="H2352" s="25" t="s">
        <v>31</v>
      </c>
    </row>
    <row r="2353" customFormat="false" ht="15" hidden="false" customHeight="false" outlineLevel="0" collapsed="false">
      <c r="A2353" s="20" t="n">
        <v>2341</v>
      </c>
      <c r="B2353" s="21" t="s">
        <v>543</v>
      </c>
      <c r="C2353" s="22" t="s">
        <v>2107</v>
      </c>
      <c r="D2353" s="22" t="s">
        <v>2967</v>
      </c>
      <c r="E2353" s="23" t="str">
        <f aca="false">MID([1]Hoja1!A2344,11,1)</f>
        <v>H</v>
      </c>
      <c r="F2353" s="22" t="n">
        <v>8</v>
      </c>
      <c r="G2353" s="24" t="s">
        <v>513</v>
      </c>
      <c r="H2353" s="25" t="s">
        <v>31</v>
      </c>
    </row>
    <row r="2354" customFormat="false" ht="15" hidden="false" customHeight="false" outlineLevel="0" collapsed="false">
      <c r="A2354" s="20" t="n">
        <v>2342</v>
      </c>
      <c r="B2354" s="21" t="s">
        <v>543</v>
      </c>
      <c r="C2354" s="22" t="s">
        <v>2107</v>
      </c>
      <c r="D2354" s="22" t="s">
        <v>2968</v>
      </c>
      <c r="E2354" s="23" t="str">
        <f aca="false">MID([1]Hoja1!A2343,11,1)</f>
        <v>M</v>
      </c>
      <c r="F2354" s="22" t="n">
        <v>10</v>
      </c>
      <c r="G2354" s="24" t="s">
        <v>513</v>
      </c>
      <c r="H2354" s="25" t="s">
        <v>31</v>
      </c>
    </row>
    <row r="2355" customFormat="false" ht="15" hidden="false" customHeight="false" outlineLevel="0" collapsed="false">
      <c r="A2355" s="20" t="n">
        <v>2343</v>
      </c>
      <c r="B2355" s="21" t="s">
        <v>1396</v>
      </c>
      <c r="C2355" s="22" t="s">
        <v>2218</v>
      </c>
      <c r="D2355" s="22" t="s">
        <v>1830</v>
      </c>
      <c r="E2355" s="23" t="str">
        <f aca="false">MID([1]Hoja1!A2063,11,1)</f>
        <v>H</v>
      </c>
      <c r="F2355" s="22" t="n">
        <v>10</v>
      </c>
      <c r="G2355" s="24" t="s">
        <v>60</v>
      </c>
      <c r="H2355" s="25" t="s">
        <v>31</v>
      </c>
    </row>
    <row r="2356" customFormat="false" ht="15" hidden="false" customHeight="false" outlineLevel="0" collapsed="false">
      <c r="A2356" s="20" t="n">
        <v>2344</v>
      </c>
      <c r="B2356" s="21" t="s">
        <v>1396</v>
      </c>
      <c r="C2356" s="22" t="s">
        <v>2218</v>
      </c>
      <c r="D2356" s="22" t="s">
        <v>486</v>
      </c>
      <c r="E2356" s="23" t="str">
        <f aca="false">MID([1]Hoja1!A620,11,1)</f>
        <v>M</v>
      </c>
      <c r="F2356" s="22" t="n">
        <v>8</v>
      </c>
      <c r="G2356" s="24" t="s">
        <v>60</v>
      </c>
      <c r="H2356" s="25" t="s">
        <v>31</v>
      </c>
    </row>
    <row r="2357" customFormat="false" ht="15" hidden="false" customHeight="false" outlineLevel="0" collapsed="false">
      <c r="A2357" s="20" t="n">
        <v>2345</v>
      </c>
      <c r="B2357" s="21" t="s">
        <v>1396</v>
      </c>
      <c r="C2357" s="22" t="s">
        <v>1367</v>
      </c>
      <c r="D2357" s="22" t="s">
        <v>2969</v>
      </c>
      <c r="E2357" s="23" t="str">
        <f aca="false">MID([1]Hoja1!A2357,11,1)</f>
        <v>M</v>
      </c>
      <c r="F2357" s="22" t="n">
        <v>8</v>
      </c>
      <c r="G2357" s="24" t="s">
        <v>190</v>
      </c>
      <c r="H2357" s="25" t="s">
        <v>31</v>
      </c>
    </row>
    <row r="2358" customFormat="false" ht="15" hidden="false" customHeight="false" outlineLevel="0" collapsed="false">
      <c r="A2358" s="20" t="n">
        <v>2346</v>
      </c>
      <c r="B2358" s="21" t="s">
        <v>1396</v>
      </c>
      <c r="C2358" s="22" t="s">
        <v>406</v>
      </c>
      <c r="D2358" s="22" t="s">
        <v>2970</v>
      </c>
      <c r="E2358" s="23" t="str">
        <f aca="false">MID([1]Hoja1!A2356,11,1)</f>
        <v>M</v>
      </c>
      <c r="F2358" s="22" t="n">
        <v>7</v>
      </c>
      <c r="G2358" s="24" t="s">
        <v>1179</v>
      </c>
      <c r="H2358" s="25" t="s">
        <v>31</v>
      </c>
    </row>
    <row r="2359" customFormat="false" ht="15" hidden="false" customHeight="false" outlineLevel="0" collapsed="false">
      <c r="A2359" s="20" t="n">
        <v>2347</v>
      </c>
      <c r="B2359" s="21" t="s">
        <v>1396</v>
      </c>
      <c r="C2359" s="22" t="s">
        <v>2971</v>
      </c>
      <c r="D2359" s="22" t="s">
        <v>1349</v>
      </c>
      <c r="E2359" s="23" t="str">
        <f aca="false">MID([1]Hoja1!A2362,11,1)</f>
        <v>H</v>
      </c>
      <c r="F2359" s="22" t="n">
        <v>8</v>
      </c>
      <c r="G2359" s="24" t="s">
        <v>1572</v>
      </c>
      <c r="H2359" s="25" t="s">
        <v>31</v>
      </c>
    </row>
    <row r="2360" customFormat="false" ht="15" hidden="false" customHeight="false" outlineLevel="0" collapsed="false">
      <c r="A2360" s="20" t="n">
        <v>2348</v>
      </c>
      <c r="B2360" s="21" t="s">
        <v>1396</v>
      </c>
      <c r="C2360" s="22" t="s">
        <v>569</v>
      </c>
      <c r="D2360" s="22" t="s">
        <v>2972</v>
      </c>
      <c r="E2360" s="23" t="str">
        <f aca="false">MID([1]Hoja1!A2359,11,1)</f>
        <v>H</v>
      </c>
      <c r="F2360" s="22" t="n">
        <v>10</v>
      </c>
      <c r="G2360" s="24" t="s">
        <v>2973</v>
      </c>
      <c r="H2360" s="25" t="s">
        <v>31</v>
      </c>
    </row>
    <row r="2361" customFormat="false" ht="15" hidden="false" customHeight="false" outlineLevel="0" collapsed="false">
      <c r="A2361" s="20" t="n">
        <v>2349</v>
      </c>
      <c r="B2361" s="21" t="s">
        <v>1396</v>
      </c>
      <c r="C2361" s="22" t="s">
        <v>1486</v>
      </c>
      <c r="D2361" s="22" t="s">
        <v>2974</v>
      </c>
      <c r="E2361" s="23" t="str">
        <f aca="false">MID([1]Hoja1!A2358,11,1)</f>
        <v>M</v>
      </c>
      <c r="F2361" s="22" t="n">
        <v>5</v>
      </c>
      <c r="G2361" s="24" t="s">
        <v>1049</v>
      </c>
      <c r="H2361" s="25" t="s">
        <v>31</v>
      </c>
    </row>
    <row r="2362" customFormat="false" ht="15" hidden="false" customHeight="false" outlineLevel="0" collapsed="false">
      <c r="A2362" s="20" t="n">
        <v>2350</v>
      </c>
      <c r="B2362" s="21" t="s">
        <v>1396</v>
      </c>
      <c r="C2362" s="22" t="s">
        <v>1533</v>
      </c>
      <c r="D2362" s="22" t="s">
        <v>2975</v>
      </c>
      <c r="E2362" s="23" t="str">
        <f aca="false">MID([1]Hoja1!A5501,11,1)</f>
        <v>H</v>
      </c>
      <c r="F2362" s="22" t="n">
        <v>11</v>
      </c>
      <c r="G2362" s="24" t="s">
        <v>255</v>
      </c>
      <c r="H2362" s="25" t="s">
        <v>31</v>
      </c>
    </row>
    <row r="2363" customFormat="false" ht="15" hidden="false" customHeight="false" outlineLevel="0" collapsed="false">
      <c r="A2363" s="20" t="n">
        <v>2351</v>
      </c>
      <c r="B2363" s="21" t="s">
        <v>1396</v>
      </c>
      <c r="C2363" s="22" t="s">
        <v>73</v>
      </c>
      <c r="D2363" s="22" t="s">
        <v>2976</v>
      </c>
      <c r="E2363" s="23" t="str">
        <f aca="false">MID([1]Hoja1!A2355,11,1)</f>
        <v>M</v>
      </c>
      <c r="F2363" s="22" t="n">
        <v>5</v>
      </c>
      <c r="G2363" s="24" t="s">
        <v>287</v>
      </c>
      <c r="H2363" s="25" t="s">
        <v>31</v>
      </c>
    </row>
    <row r="2364" customFormat="false" ht="15" hidden="false" customHeight="false" outlineLevel="0" collapsed="false">
      <c r="A2364" s="20" t="n">
        <v>2352</v>
      </c>
      <c r="B2364" s="21" t="s">
        <v>1396</v>
      </c>
      <c r="C2364" s="22" t="s">
        <v>73</v>
      </c>
      <c r="D2364" s="22" t="s">
        <v>2977</v>
      </c>
      <c r="E2364" s="23" t="str">
        <f aca="false">MID([1]Hoja1!A2354,11,1)</f>
        <v>H</v>
      </c>
      <c r="F2364" s="22" t="n">
        <v>15</v>
      </c>
      <c r="G2364" s="24" t="s">
        <v>287</v>
      </c>
      <c r="H2364" s="25" t="s">
        <v>31</v>
      </c>
    </row>
    <row r="2365" customFormat="false" ht="15" hidden="false" customHeight="false" outlineLevel="0" collapsed="false">
      <c r="A2365" s="20" t="n">
        <v>2353</v>
      </c>
      <c r="B2365" s="21" t="s">
        <v>1396</v>
      </c>
      <c r="C2365" s="22" t="s">
        <v>381</v>
      </c>
      <c r="D2365" s="22" t="s">
        <v>2978</v>
      </c>
      <c r="E2365" s="23" t="str">
        <f aca="false">MID([1]Hoja1!A2361,11,1)</f>
        <v>M</v>
      </c>
      <c r="F2365" s="22" t="n">
        <v>8</v>
      </c>
      <c r="G2365" s="24" t="s">
        <v>174</v>
      </c>
      <c r="H2365" s="25" t="s">
        <v>31</v>
      </c>
    </row>
    <row r="2366" customFormat="false" ht="15" hidden="false" customHeight="false" outlineLevel="0" collapsed="false">
      <c r="A2366" s="20" t="n">
        <v>2354</v>
      </c>
      <c r="B2366" s="21" t="s">
        <v>728</v>
      </c>
      <c r="C2366" s="22" t="s">
        <v>366</v>
      </c>
      <c r="D2366" s="22" t="s">
        <v>1017</v>
      </c>
      <c r="E2366" s="23" t="str">
        <f aca="false">MID([1]Hoja1!A2365,11,1)</f>
        <v>H</v>
      </c>
      <c r="F2366" s="22" t="n">
        <v>12</v>
      </c>
      <c r="G2366" s="24" t="s">
        <v>656</v>
      </c>
      <c r="H2366" s="25" t="s">
        <v>31</v>
      </c>
    </row>
    <row r="2367" customFormat="false" ht="15" hidden="false" customHeight="false" outlineLevel="0" collapsed="false">
      <c r="A2367" s="20" t="n">
        <v>2355</v>
      </c>
      <c r="B2367" s="21" t="s">
        <v>728</v>
      </c>
      <c r="C2367" s="22" t="s">
        <v>104</v>
      </c>
      <c r="D2367" s="22" t="s">
        <v>2979</v>
      </c>
      <c r="E2367" s="23" t="str">
        <f aca="false">MID([1]Hoja1!A2366,11,1)</f>
        <v>M</v>
      </c>
      <c r="F2367" s="22" t="n">
        <v>8</v>
      </c>
      <c r="G2367" s="24" t="s">
        <v>1179</v>
      </c>
      <c r="H2367" s="25" t="s">
        <v>31</v>
      </c>
    </row>
    <row r="2368" customFormat="false" ht="15" hidden="false" customHeight="false" outlineLevel="0" collapsed="false">
      <c r="A2368" s="20" t="n">
        <v>2356</v>
      </c>
      <c r="B2368" s="21" t="s">
        <v>728</v>
      </c>
      <c r="C2368" s="22" t="s">
        <v>104</v>
      </c>
      <c r="D2368" s="22" t="s">
        <v>2980</v>
      </c>
      <c r="E2368" s="23" t="str">
        <f aca="false">MID([1]Hoja1!A2367,11,1)</f>
        <v>H</v>
      </c>
      <c r="F2368" s="22" t="n">
        <v>14</v>
      </c>
      <c r="G2368" s="24" t="s">
        <v>1179</v>
      </c>
      <c r="H2368" s="25" t="s">
        <v>31</v>
      </c>
    </row>
    <row r="2369" customFormat="false" ht="15" hidden="false" customHeight="false" outlineLevel="0" collapsed="false">
      <c r="A2369" s="20" t="n">
        <v>2357</v>
      </c>
      <c r="B2369" s="21" t="s">
        <v>728</v>
      </c>
      <c r="C2369" s="22" t="s">
        <v>1218</v>
      </c>
      <c r="D2369" s="22" t="s">
        <v>2981</v>
      </c>
      <c r="E2369" s="23" t="str">
        <f aca="false">MID([1]Hoja1!A2368,11,1)</f>
        <v>M</v>
      </c>
      <c r="F2369" s="22" t="n">
        <v>9</v>
      </c>
      <c r="G2369" s="24" t="s">
        <v>431</v>
      </c>
      <c r="H2369" s="25" t="s">
        <v>31</v>
      </c>
    </row>
    <row r="2370" customFormat="false" ht="15" hidden="false" customHeight="false" outlineLevel="0" collapsed="false">
      <c r="A2370" s="20" t="n">
        <v>2358</v>
      </c>
      <c r="B2370" s="21" t="s">
        <v>728</v>
      </c>
      <c r="C2370" s="22" t="s">
        <v>2971</v>
      </c>
      <c r="D2370" s="22" t="s">
        <v>731</v>
      </c>
      <c r="E2370" s="23" t="str">
        <f aca="false">MID([1]Hoja1!A2371,11,1)</f>
        <v>M</v>
      </c>
      <c r="F2370" s="22" t="n">
        <v>6</v>
      </c>
      <c r="G2370" s="24" t="s">
        <v>1572</v>
      </c>
      <c r="H2370" s="25" t="s">
        <v>31</v>
      </c>
    </row>
    <row r="2371" customFormat="false" ht="15" hidden="false" customHeight="false" outlineLevel="0" collapsed="false">
      <c r="A2371" s="20" t="n">
        <v>2359</v>
      </c>
      <c r="B2371" s="21" t="s">
        <v>728</v>
      </c>
      <c r="C2371" s="22" t="s">
        <v>658</v>
      </c>
      <c r="D2371" s="22" t="s">
        <v>2982</v>
      </c>
      <c r="E2371" s="23" t="str">
        <f aca="false">MID([1]Hoja1!A2370,11,1)</f>
        <v>M</v>
      </c>
      <c r="F2371" s="22" t="n">
        <v>11</v>
      </c>
      <c r="G2371" s="24" t="s">
        <v>232</v>
      </c>
      <c r="H2371" s="25" t="s">
        <v>31</v>
      </c>
    </row>
    <row r="2372" customFormat="false" ht="15" hidden="false" customHeight="false" outlineLevel="0" collapsed="false">
      <c r="A2372" s="20" t="n">
        <v>2360</v>
      </c>
      <c r="B2372" s="21" t="s">
        <v>728</v>
      </c>
      <c r="C2372" s="22" t="s">
        <v>139</v>
      </c>
      <c r="D2372" s="22" t="s">
        <v>1138</v>
      </c>
      <c r="E2372" s="23" t="str">
        <f aca="false">MID([1]Hoja1!A4848,11,1)</f>
        <v>M</v>
      </c>
      <c r="F2372" s="22" t="n">
        <v>15</v>
      </c>
      <c r="G2372" s="24" t="s">
        <v>141</v>
      </c>
      <c r="H2372" s="25" t="s">
        <v>31</v>
      </c>
    </row>
    <row r="2373" customFormat="false" ht="15" hidden="false" customHeight="false" outlineLevel="0" collapsed="false">
      <c r="A2373" s="20" t="n">
        <v>2361</v>
      </c>
      <c r="B2373" s="21" t="s">
        <v>2983</v>
      </c>
      <c r="C2373" s="22" t="s">
        <v>406</v>
      </c>
      <c r="D2373" s="22" t="s">
        <v>2984</v>
      </c>
      <c r="E2373" s="23" t="str">
        <f aca="false">MID([1]Hoja1!A2372,11,1)</f>
        <v>M</v>
      </c>
      <c r="F2373" s="22" t="n">
        <v>10</v>
      </c>
      <c r="G2373" s="24" t="s">
        <v>88</v>
      </c>
      <c r="H2373" s="25" t="s">
        <v>31</v>
      </c>
    </row>
    <row r="2374" customFormat="false" ht="15" hidden="false" customHeight="false" outlineLevel="0" collapsed="false">
      <c r="A2374" s="20" t="n">
        <v>2362</v>
      </c>
      <c r="B2374" s="21" t="s">
        <v>2985</v>
      </c>
      <c r="C2374" s="22" t="s">
        <v>112</v>
      </c>
      <c r="D2374" s="22" t="s">
        <v>2986</v>
      </c>
      <c r="E2374" s="23" t="str">
        <f aca="false">MID([1]Hoja1!A2373,11,1)</f>
        <v>M</v>
      </c>
      <c r="F2374" s="22" t="n">
        <v>10</v>
      </c>
      <c r="G2374" s="24" t="s">
        <v>273</v>
      </c>
      <c r="H2374" s="25" t="s">
        <v>31</v>
      </c>
    </row>
    <row r="2375" customFormat="false" ht="15" hidden="false" customHeight="false" outlineLevel="0" collapsed="false">
      <c r="A2375" s="20" t="n">
        <v>2363</v>
      </c>
      <c r="B2375" s="21" t="s">
        <v>2985</v>
      </c>
      <c r="C2375" s="22" t="s">
        <v>571</v>
      </c>
      <c r="D2375" s="22" t="s">
        <v>2987</v>
      </c>
      <c r="E2375" s="23" t="str">
        <f aca="false">MID([1]Hoja1!A2374,11,1)</f>
        <v>H</v>
      </c>
      <c r="F2375" s="22" t="n">
        <v>9</v>
      </c>
      <c r="G2375" s="24" t="s">
        <v>60</v>
      </c>
      <c r="H2375" s="25" t="s">
        <v>31</v>
      </c>
    </row>
    <row r="2376" customFormat="false" ht="15" hidden="false" customHeight="false" outlineLevel="0" collapsed="false">
      <c r="A2376" s="20" t="n">
        <v>2364</v>
      </c>
      <c r="B2376" s="21" t="s">
        <v>112</v>
      </c>
      <c r="C2376" s="22" t="s">
        <v>79</v>
      </c>
      <c r="D2376" s="22" t="s">
        <v>2988</v>
      </c>
      <c r="E2376" s="23" t="str">
        <f aca="false">MID([1]Hoja1!A2562,11,1)</f>
        <v>M</v>
      </c>
      <c r="F2376" s="22" t="n">
        <v>5</v>
      </c>
      <c r="G2376" s="24" t="s">
        <v>109</v>
      </c>
      <c r="H2376" s="25" t="s">
        <v>31</v>
      </c>
    </row>
    <row r="2377" customFormat="false" ht="15" hidden="false" customHeight="false" outlineLevel="0" collapsed="false">
      <c r="A2377" s="20" t="n">
        <v>2365</v>
      </c>
      <c r="B2377" s="21" t="s">
        <v>112</v>
      </c>
      <c r="C2377" s="22" t="s">
        <v>79</v>
      </c>
      <c r="D2377" s="22" t="s">
        <v>35</v>
      </c>
      <c r="E2377" s="23" t="str">
        <f aca="false">MID([1]Hoja1!A797,11,1)</f>
        <v>H</v>
      </c>
      <c r="F2377" s="22" t="n">
        <v>10</v>
      </c>
      <c r="G2377" s="24" t="s">
        <v>109</v>
      </c>
      <c r="H2377" s="25" t="s">
        <v>31</v>
      </c>
    </row>
    <row r="2378" customFormat="false" ht="15" hidden="false" customHeight="false" outlineLevel="0" collapsed="false">
      <c r="A2378" s="20" t="n">
        <v>2366</v>
      </c>
      <c r="B2378" s="21" t="s">
        <v>112</v>
      </c>
      <c r="C2378" s="22" t="s">
        <v>204</v>
      </c>
      <c r="D2378" s="22" t="s">
        <v>2989</v>
      </c>
      <c r="E2378" s="23" t="str">
        <f aca="false">MID([1]Hoja1!A2462,11,1)</f>
        <v>H</v>
      </c>
      <c r="F2378" s="22" t="n">
        <v>8</v>
      </c>
      <c r="G2378" s="24" t="s">
        <v>208</v>
      </c>
      <c r="H2378" s="25" t="s">
        <v>31</v>
      </c>
    </row>
    <row r="2379" customFormat="false" ht="15" hidden="false" customHeight="false" outlineLevel="0" collapsed="false">
      <c r="A2379" s="20" t="n">
        <v>2367</v>
      </c>
      <c r="B2379" s="21" t="s">
        <v>112</v>
      </c>
      <c r="C2379" s="22" t="s">
        <v>2990</v>
      </c>
      <c r="D2379" s="22" t="s">
        <v>2991</v>
      </c>
      <c r="E2379" s="23" t="str">
        <f aca="false">MID([1]Hoja1!A2459,11,1)</f>
        <v>M</v>
      </c>
      <c r="F2379" s="22" t="n">
        <v>11</v>
      </c>
      <c r="G2379" s="24" t="s">
        <v>208</v>
      </c>
      <c r="H2379" s="25" t="s">
        <v>31</v>
      </c>
    </row>
    <row r="2380" customFormat="false" ht="15" hidden="false" customHeight="false" outlineLevel="0" collapsed="false">
      <c r="A2380" s="20" t="n">
        <v>2368</v>
      </c>
      <c r="B2380" s="21" t="s">
        <v>112</v>
      </c>
      <c r="C2380" s="22" t="s">
        <v>316</v>
      </c>
      <c r="D2380" s="22" t="s">
        <v>2992</v>
      </c>
      <c r="E2380" s="23" t="str">
        <f aca="false">MID([1]Hoja1!A2454,11,1)</f>
        <v>H</v>
      </c>
      <c r="F2380" s="22" t="n">
        <v>9</v>
      </c>
      <c r="G2380" s="24" t="s">
        <v>186</v>
      </c>
      <c r="H2380" s="25" t="s">
        <v>31</v>
      </c>
    </row>
    <row r="2381" customFormat="false" ht="15" hidden="false" customHeight="false" outlineLevel="0" collapsed="false">
      <c r="A2381" s="20" t="n">
        <v>2369</v>
      </c>
      <c r="B2381" s="21" t="s">
        <v>112</v>
      </c>
      <c r="C2381" s="22" t="s">
        <v>316</v>
      </c>
      <c r="D2381" s="22" t="s">
        <v>2993</v>
      </c>
      <c r="E2381" s="23" t="str">
        <f aca="false">MID([1]Hoja1!A2456,11,1)</f>
        <v>H</v>
      </c>
      <c r="F2381" s="22" t="n">
        <v>9</v>
      </c>
      <c r="G2381" s="24" t="s">
        <v>186</v>
      </c>
      <c r="H2381" s="25" t="s">
        <v>31</v>
      </c>
    </row>
    <row r="2382" customFormat="false" ht="15" hidden="false" customHeight="false" outlineLevel="0" collapsed="false">
      <c r="A2382" s="20" t="n">
        <v>2370</v>
      </c>
      <c r="B2382" s="21" t="s">
        <v>112</v>
      </c>
      <c r="C2382" s="22" t="s">
        <v>316</v>
      </c>
      <c r="D2382" s="22" t="s">
        <v>2994</v>
      </c>
      <c r="E2382" s="23" t="str">
        <f aca="false">MID([1]Hoja1!A2455,11,1)</f>
        <v>H</v>
      </c>
      <c r="F2382" s="22" t="n">
        <v>9</v>
      </c>
      <c r="G2382" s="24" t="s">
        <v>186</v>
      </c>
      <c r="H2382" s="25" t="s">
        <v>31</v>
      </c>
    </row>
    <row r="2383" customFormat="false" ht="15" hidden="false" customHeight="false" outlineLevel="0" collapsed="false">
      <c r="A2383" s="20" t="n">
        <v>2371</v>
      </c>
      <c r="B2383" s="21" t="s">
        <v>112</v>
      </c>
      <c r="C2383" s="22" t="s">
        <v>343</v>
      </c>
      <c r="D2383" s="22" t="s">
        <v>2995</v>
      </c>
      <c r="E2383" s="23" t="str">
        <f aca="false">MID([1]Hoja1!A2551,11,1)</f>
        <v>H</v>
      </c>
      <c r="F2383" s="22" t="n">
        <v>6</v>
      </c>
      <c r="G2383" s="24" t="s">
        <v>346</v>
      </c>
      <c r="H2383" s="25" t="s">
        <v>31</v>
      </c>
    </row>
    <row r="2384" customFormat="false" ht="15" hidden="false" customHeight="false" outlineLevel="0" collapsed="false">
      <c r="A2384" s="20" t="n">
        <v>2372</v>
      </c>
      <c r="B2384" s="21" t="s">
        <v>112</v>
      </c>
      <c r="C2384" s="22" t="s">
        <v>389</v>
      </c>
      <c r="D2384" s="22" t="s">
        <v>2042</v>
      </c>
      <c r="E2384" s="23" t="str">
        <f aca="false">MID([1]Hoja1!A2428,11,1)</f>
        <v>H</v>
      </c>
      <c r="F2384" s="22" t="n">
        <v>14</v>
      </c>
      <c r="G2384" s="24" t="s">
        <v>60</v>
      </c>
      <c r="H2384" s="25" t="s">
        <v>31</v>
      </c>
    </row>
    <row r="2385" customFormat="false" ht="15" hidden="false" customHeight="false" outlineLevel="0" collapsed="false">
      <c r="A2385" s="20" t="n">
        <v>2373</v>
      </c>
      <c r="B2385" s="21" t="s">
        <v>112</v>
      </c>
      <c r="C2385" s="22" t="s">
        <v>389</v>
      </c>
      <c r="D2385" s="22" t="s">
        <v>99</v>
      </c>
      <c r="E2385" s="23" t="str">
        <f aca="false">MID([1]Hoja1!A37,11,1)</f>
        <v>M</v>
      </c>
      <c r="F2385" s="22" t="n">
        <v>12</v>
      </c>
      <c r="G2385" s="24" t="s">
        <v>273</v>
      </c>
      <c r="H2385" s="25" t="s">
        <v>31</v>
      </c>
    </row>
    <row r="2386" customFormat="false" ht="15" hidden="false" customHeight="false" outlineLevel="0" collapsed="false">
      <c r="A2386" s="20" t="n">
        <v>2374</v>
      </c>
      <c r="B2386" s="21" t="s">
        <v>112</v>
      </c>
      <c r="C2386" s="22" t="s">
        <v>2996</v>
      </c>
      <c r="D2386" s="22" t="s">
        <v>409</v>
      </c>
      <c r="E2386" s="23" t="str">
        <f aca="false">MID([1]Hoja1!A3123,11,1)</f>
        <v>M</v>
      </c>
      <c r="F2386" s="22" t="n">
        <v>9</v>
      </c>
      <c r="G2386" s="24" t="s">
        <v>132</v>
      </c>
      <c r="H2386" s="25" t="s">
        <v>31</v>
      </c>
    </row>
    <row r="2387" customFormat="false" ht="15" hidden="false" customHeight="false" outlineLevel="0" collapsed="false">
      <c r="A2387" s="20" t="n">
        <v>2375</v>
      </c>
      <c r="B2387" s="21" t="s">
        <v>112</v>
      </c>
      <c r="C2387" s="22" t="s">
        <v>557</v>
      </c>
      <c r="D2387" s="22" t="s">
        <v>2016</v>
      </c>
      <c r="E2387" s="23" t="str">
        <f aca="false">MID([1]Hoja1!A1353,11,1)</f>
        <v>M</v>
      </c>
      <c r="F2387" s="22" t="n">
        <v>7</v>
      </c>
      <c r="G2387" s="24" t="s">
        <v>2914</v>
      </c>
      <c r="H2387" s="25" t="s">
        <v>31</v>
      </c>
    </row>
    <row r="2388" customFormat="false" ht="15" hidden="false" customHeight="false" outlineLevel="0" collapsed="false">
      <c r="A2388" s="20" t="n">
        <v>2376</v>
      </c>
      <c r="B2388" s="21" t="s">
        <v>112</v>
      </c>
      <c r="C2388" s="22" t="s">
        <v>557</v>
      </c>
      <c r="D2388" s="22" t="s">
        <v>286</v>
      </c>
      <c r="E2388" s="23" t="str">
        <f aca="false">MID([1]Hoja1!A111,11,1)</f>
        <v>H</v>
      </c>
      <c r="F2388" s="22" t="n">
        <v>9</v>
      </c>
      <c r="G2388" s="24" t="s">
        <v>2914</v>
      </c>
      <c r="H2388" s="25" t="s">
        <v>31</v>
      </c>
    </row>
    <row r="2389" customFormat="false" ht="15" hidden="false" customHeight="false" outlineLevel="0" collapsed="false">
      <c r="A2389" s="20" t="n">
        <v>2377</v>
      </c>
      <c r="B2389" s="21" t="s">
        <v>112</v>
      </c>
      <c r="C2389" s="22" t="s">
        <v>812</v>
      </c>
      <c r="D2389" s="22" t="s">
        <v>2997</v>
      </c>
      <c r="E2389" s="23" t="str">
        <f aca="false">MID([1]Hoja1!A2441,11,1)</f>
        <v>H</v>
      </c>
      <c r="F2389" s="22" t="n">
        <v>5</v>
      </c>
      <c r="G2389" s="24" t="s">
        <v>2030</v>
      </c>
      <c r="H2389" s="25" t="s">
        <v>31</v>
      </c>
    </row>
    <row r="2390" customFormat="false" ht="15" hidden="false" customHeight="false" outlineLevel="0" collapsed="false">
      <c r="A2390" s="20" t="n">
        <v>2378</v>
      </c>
      <c r="B2390" s="21" t="s">
        <v>112</v>
      </c>
      <c r="C2390" s="22" t="s">
        <v>940</v>
      </c>
      <c r="D2390" s="22" t="s">
        <v>975</v>
      </c>
      <c r="E2390" s="23" t="str">
        <f aca="false">MID([1]Hoja1!A4661,11,1)</f>
        <v>H</v>
      </c>
      <c r="F2390" s="22" t="n">
        <v>12</v>
      </c>
      <c r="G2390" s="24" t="s">
        <v>109</v>
      </c>
      <c r="H2390" s="25" t="s">
        <v>31</v>
      </c>
    </row>
    <row r="2391" customFormat="false" ht="15" hidden="false" customHeight="false" outlineLevel="0" collapsed="false">
      <c r="A2391" s="20" t="n">
        <v>2379</v>
      </c>
      <c r="B2391" s="21" t="s">
        <v>112</v>
      </c>
      <c r="C2391" s="22" t="s">
        <v>2998</v>
      </c>
      <c r="D2391" s="22" t="s">
        <v>2492</v>
      </c>
      <c r="E2391" s="23" t="str">
        <f aca="false">MID([1]Hoja1!A1808,11,1)</f>
        <v>H</v>
      </c>
      <c r="F2391" s="22" t="n">
        <v>10</v>
      </c>
      <c r="G2391" s="24" t="s">
        <v>97</v>
      </c>
      <c r="H2391" s="25" t="s">
        <v>31</v>
      </c>
    </row>
    <row r="2392" customFormat="false" ht="15" hidden="false" customHeight="false" outlineLevel="0" collapsed="false">
      <c r="A2392" s="20" t="n">
        <v>2380</v>
      </c>
      <c r="B2392" s="21" t="s">
        <v>112</v>
      </c>
      <c r="C2392" s="22" t="s">
        <v>2998</v>
      </c>
      <c r="D2392" s="22" t="s">
        <v>2999</v>
      </c>
      <c r="E2392" s="23" t="str">
        <f aca="false">MID([1]Hoja1!A2478,11,1)</f>
        <v>M</v>
      </c>
      <c r="F2392" s="22" t="n">
        <v>6</v>
      </c>
      <c r="G2392" s="24" t="s">
        <v>97</v>
      </c>
      <c r="H2392" s="25" t="s">
        <v>31</v>
      </c>
    </row>
    <row r="2393" customFormat="false" ht="15" hidden="false" customHeight="false" outlineLevel="0" collapsed="false">
      <c r="A2393" s="20" t="n">
        <v>2381</v>
      </c>
      <c r="B2393" s="21" t="s">
        <v>112</v>
      </c>
      <c r="C2393" s="22" t="s">
        <v>587</v>
      </c>
      <c r="D2393" s="22" t="s">
        <v>3000</v>
      </c>
      <c r="E2393" s="23" t="str">
        <f aca="false">MID([1]Hoja1!A2404,11,1)</f>
        <v>H</v>
      </c>
      <c r="F2393" s="22" t="n">
        <v>5</v>
      </c>
      <c r="G2393" s="24" t="s">
        <v>68</v>
      </c>
      <c r="H2393" s="25" t="s">
        <v>31</v>
      </c>
    </row>
    <row r="2394" customFormat="false" ht="15" hidden="false" customHeight="false" outlineLevel="0" collapsed="false">
      <c r="A2394" s="20" t="n">
        <v>2382</v>
      </c>
      <c r="B2394" s="21" t="s">
        <v>112</v>
      </c>
      <c r="C2394" s="22" t="s">
        <v>41</v>
      </c>
      <c r="D2394" s="22" t="s">
        <v>674</v>
      </c>
      <c r="E2394" s="23" t="str">
        <f aca="false">MID([1]Hoja1!A1737,11,1)</f>
        <v>H</v>
      </c>
      <c r="F2394" s="22" t="n">
        <v>7</v>
      </c>
      <c r="G2394" s="24" t="s">
        <v>34</v>
      </c>
      <c r="H2394" s="25" t="s">
        <v>31</v>
      </c>
    </row>
    <row r="2395" customFormat="false" ht="15" hidden="false" customHeight="false" outlineLevel="0" collapsed="false">
      <c r="A2395" s="20" t="n">
        <v>2383</v>
      </c>
      <c r="B2395" s="21" t="s">
        <v>112</v>
      </c>
      <c r="C2395" s="22" t="s">
        <v>41</v>
      </c>
      <c r="D2395" s="22" t="s">
        <v>3001</v>
      </c>
      <c r="E2395" s="23" t="str">
        <f aca="false">MID([1]Hoja1!A2377,11,1)</f>
        <v>M</v>
      </c>
      <c r="F2395" s="22" t="n">
        <v>9</v>
      </c>
      <c r="G2395" s="24" t="s">
        <v>34</v>
      </c>
      <c r="H2395" s="25" t="s">
        <v>31</v>
      </c>
    </row>
    <row r="2396" customFormat="false" ht="15" hidden="false" customHeight="false" outlineLevel="0" collapsed="false">
      <c r="A2396" s="20" t="n">
        <v>2384</v>
      </c>
      <c r="B2396" s="21" t="s">
        <v>112</v>
      </c>
      <c r="C2396" s="22" t="s">
        <v>1153</v>
      </c>
      <c r="D2396" s="22" t="s">
        <v>3002</v>
      </c>
      <c r="E2396" s="23" t="str">
        <f aca="false">MID([1]Hoja1!A2384,11,1)</f>
        <v>M</v>
      </c>
      <c r="F2396" s="22" t="n">
        <v>8</v>
      </c>
      <c r="G2396" s="24" t="s">
        <v>2914</v>
      </c>
      <c r="H2396" s="25" t="s">
        <v>31</v>
      </c>
    </row>
    <row r="2397" customFormat="false" ht="15" hidden="false" customHeight="false" outlineLevel="0" collapsed="false">
      <c r="A2397" s="20" t="n">
        <v>2385</v>
      </c>
      <c r="B2397" s="21" t="s">
        <v>112</v>
      </c>
      <c r="C2397" s="22" t="s">
        <v>1153</v>
      </c>
      <c r="D2397" s="22" t="s">
        <v>3003</v>
      </c>
      <c r="E2397" s="23" t="str">
        <f aca="false">MID([1]Hoja1!A2549,11,1)</f>
        <v>M</v>
      </c>
      <c r="F2397" s="22" t="n">
        <v>5</v>
      </c>
      <c r="G2397" s="24" t="s">
        <v>2914</v>
      </c>
      <c r="H2397" s="25" t="s">
        <v>31</v>
      </c>
    </row>
    <row r="2398" customFormat="false" ht="15" hidden="false" customHeight="false" outlineLevel="0" collapsed="false">
      <c r="A2398" s="20" t="n">
        <v>2386</v>
      </c>
      <c r="B2398" s="21" t="s">
        <v>112</v>
      </c>
      <c r="C2398" s="22" t="s">
        <v>3004</v>
      </c>
      <c r="D2398" s="22" t="s">
        <v>3005</v>
      </c>
      <c r="E2398" s="23" t="str">
        <f aca="false">MID([1]Hoja1!A2423,11,1)</f>
        <v>H</v>
      </c>
      <c r="F2398" s="22" t="n">
        <v>8</v>
      </c>
      <c r="G2398" s="24" t="s">
        <v>916</v>
      </c>
      <c r="H2398" s="25" t="s">
        <v>31</v>
      </c>
    </row>
    <row r="2399" customFormat="false" ht="15" hidden="false" customHeight="false" outlineLevel="0" collapsed="false">
      <c r="A2399" s="20" t="n">
        <v>2387</v>
      </c>
      <c r="B2399" s="21" t="s">
        <v>112</v>
      </c>
      <c r="C2399" s="22" t="s">
        <v>3004</v>
      </c>
      <c r="D2399" s="22" t="s">
        <v>3006</v>
      </c>
      <c r="E2399" s="23" t="str">
        <f aca="false">MID([1]Hoja1!A2424,11,1)</f>
        <v>M</v>
      </c>
      <c r="F2399" s="22" t="n">
        <v>7</v>
      </c>
      <c r="G2399" s="24" t="s">
        <v>916</v>
      </c>
      <c r="H2399" s="25" t="s">
        <v>31</v>
      </c>
    </row>
    <row r="2400" customFormat="false" ht="15" hidden="false" customHeight="false" outlineLevel="0" collapsed="false">
      <c r="A2400" s="20" t="n">
        <v>2388</v>
      </c>
      <c r="B2400" s="21" t="s">
        <v>112</v>
      </c>
      <c r="C2400" s="22" t="s">
        <v>3007</v>
      </c>
      <c r="D2400" s="22" t="s">
        <v>2703</v>
      </c>
      <c r="E2400" s="23" t="str">
        <f aca="false">MID([1]Hoja1!A2379,11,1)</f>
        <v>M</v>
      </c>
      <c r="F2400" s="22" t="n">
        <v>5</v>
      </c>
      <c r="G2400" s="24" t="s">
        <v>370</v>
      </c>
      <c r="H2400" s="25" t="s">
        <v>31</v>
      </c>
    </row>
    <row r="2401" customFormat="false" ht="15" hidden="false" customHeight="false" outlineLevel="0" collapsed="false">
      <c r="A2401" s="20" t="n">
        <v>2389</v>
      </c>
      <c r="B2401" s="21" t="s">
        <v>112</v>
      </c>
      <c r="C2401" s="22" t="s">
        <v>1495</v>
      </c>
      <c r="D2401" s="22" t="s">
        <v>3008</v>
      </c>
      <c r="E2401" s="23" t="str">
        <f aca="false">MID([1]Hoja1!A2399,11,1)</f>
        <v>H</v>
      </c>
      <c r="F2401" s="22" t="n">
        <v>8</v>
      </c>
      <c r="G2401" s="24" t="s">
        <v>34</v>
      </c>
      <c r="H2401" s="25" t="s">
        <v>31</v>
      </c>
    </row>
    <row r="2402" customFormat="false" ht="15" hidden="false" customHeight="false" outlineLevel="0" collapsed="false">
      <c r="A2402" s="20" t="n">
        <v>2390</v>
      </c>
      <c r="B2402" s="21" t="s">
        <v>112</v>
      </c>
      <c r="C2402" s="22" t="s">
        <v>468</v>
      </c>
      <c r="D2402" s="22" t="s">
        <v>3009</v>
      </c>
      <c r="E2402" s="23" t="str">
        <f aca="false">MID([1]Hoja1!A2425,11,1)</f>
        <v>H</v>
      </c>
      <c r="F2402" s="22" t="n">
        <v>13</v>
      </c>
      <c r="G2402" s="24" t="s">
        <v>361</v>
      </c>
      <c r="H2402" s="25" t="s">
        <v>31</v>
      </c>
    </row>
    <row r="2403" customFormat="false" ht="15" hidden="false" customHeight="false" outlineLevel="0" collapsed="false">
      <c r="A2403" s="20" t="n">
        <v>2391</v>
      </c>
      <c r="B2403" s="21" t="s">
        <v>112</v>
      </c>
      <c r="C2403" s="22" t="s">
        <v>1656</v>
      </c>
      <c r="D2403" s="22" t="s">
        <v>3010</v>
      </c>
      <c r="E2403" s="23" t="str">
        <f aca="false">MID([1]Hoja1!A2457,11,1)</f>
        <v>H</v>
      </c>
      <c r="F2403" s="22" t="n">
        <v>12</v>
      </c>
      <c r="G2403" s="24" t="s">
        <v>279</v>
      </c>
      <c r="H2403" s="25" t="s">
        <v>31</v>
      </c>
    </row>
    <row r="2404" customFormat="false" ht="15" hidden="false" customHeight="false" outlineLevel="0" collapsed="false">
      <c r="A2404" s="20" t="n">
        <v>2392</v>
      </c>
      <c r="B2404" s="21" t="s">
        <v>112</v>
      </c>
      <c r="C2404" s="22" t="s">
        <v>98</v>
      </c>
      <c r="D2404" s="22" t="s">
        <v>3011</v>
      </c>
      <c r="E2404" s="23" t="str">
        <f aca="false">MID([1]Hoja1!A2429,11,1)</f>
        <v>H</v>
      </c>
      <c r="F2404" s="22" t="n">
        <v>10</v>
      </c>
      <c r="G2404" s="24" t="s">
        <v>60</v>
      </c>
      <c r="H2404" s="25" t="s">
        <v>31</v>
      </c>
    </row>
    <row r="2405" customFormat="false" ht="15" hidden="false" customHeight="false" outlineLevel="0" collapsed="false">
      <c r="A2405" s="20" t="n">
        <v>2393</v>
      </c>
      <c r="B2405" s="21" t="s">
        <v>112</v>
      </c>
      <c r="C2405" s="22" t="s">
        <v>98</v>
      </c>
      <c r="D2405" s="22" t="s">
        <v>3012</v>
      </c>
      <c r="E2405" s="23" t="str">
        <f aca="false">MID([1]Hoja1!A2467,11,1)</f>
        <v>M</v>
      </c>
      <c r="F2405" s="22" t="n">
        <v>7</v>
      </c>
      <c r="G2405" s="24" t="s">
        <v>88</v>
      </c>
      <c r="H2405" s="25" t="s">
        <v>31</v>
      </c>
    </row>
    <row r="2406" customFormat="false" ht="15" hidden="false" customHeight="false" outlineLevel="0" collapsed="false">
      <c r="A2406" s="20" t="n">
        <v>2394</v>
      </c>
      <c r="B2406" s="21" t="s">
        <v>112</v>
      </c>
      <c r="C2406" s="22" t="s">
        <v>98</v>
      </c>
      <c r="D2406" s="22" t="s">
        <v>3013</v>
      </c>
      <c r="E2406" s="23" t="str">
        <f aca="false">MID([1]Hoja1!A2475,11,1)</f>
        <v>H</v>
      </c>
      <c r="F2406" s="22" t="n">
        <v>6</v>
      </c>
      <c r="G2406" s="24" t="s">
        <v>1726</v>
      </c>
      <c r="H2406" s="25" t="s">
        <v>31</v>
      </c>
    </row>
    <row r="2407" customFormat="false" ht="15" hidden="false" customHeight="false" outlineLevel="0" collapsed="false">
      <c r="A2407" s="20" t="n">
        <v>2395</v>
      </c>
      <c r="B2407" s="21" t="s">
        <v>112</v>
      </c>
      <c r="C2407" s="22" t="s">
        <v>98</v>
      </c>
      <c r="D2407" s="22" t="s">
        <v>3014</v>
      </c>
      <c r="E2407" s="23" t="str">
        <f aca="false">MID([1]Hoja1!A2414,11,1)</f>
        <v>H</v>
      </c>
      <c r="F2407" s="22" t="n">
        <v>8</v>
      </c>
      <c r="G2407" s="24" t="s">
        <v>155</v>
      </c>
      <c r="H2407" s="25" t="s">
        <v>31</v>
      </c>
    </row>
    <row r="2408" customFormat="false" ht="15" hidden="false" customHeight="false" outlineLevel="0" collapsed="false">
      <c r="A2408" s="20" t="n">
        <v>2396</v>
      </c>
      <c r="B2408" s="21" t="s">
        <v>112</v>
      </c>
      <c r="C2408" s="22" t="s">
        <v>98</v>
      </c>
      <c r="D2408" s="22" t="s">
        <v>1948</v>
      </c>
      <c r="E2408" s="23" t="str">
        <f aca="false">MID([1]Hoja1!A2556,11,1)</f>
        <v>M</v>
      </c>
      <c r="F2408" s="22" t="n">
        <v>10</v>
      </c>
      <c r="G2408" s="24" t="s">
        <v>346</v>
      </c>
      <c r="H2408" s="25" t="s">
        <v>31</v>
      </c>
    </row>
    <row r="2409" customFormat="false" ht="15" hidden="false" customHeight="false" outlineLevel="0" collapsed="false">
      <c r="A2409" s="20" t="n">
        <v>2397</v>
      </c>
      <c r="B2409" s="21" t="s">
        <v>112</v>
      </c>
      <c r="C2409" s="22" t="s">
        <v>98</v>
      </c>
      <c r="D2409" s="22" t="s">
        <v>786</v>
      </c>
      <c r="E2409" s="23" t="str">
        <f aca="false">MID([1]Hoja1!A388,11,1)</f>
        <v>M</v>
      </c>
      <c r="F2409" s="22" t="n">
        <v>14</v>
      </c>
      <c r="G2409" s="24" t="s">
        <v>155</v>
      </c>
      <c r="H2409" s="25" t="s">
        <v>31</v>
      </c>
    </row>
    <row r="2410" customFormat="false" ht="15" hidden="false" customHeight="false" outlineLevel="0" collapsed="false">
      <c r="A2410" s="20" t="n">
        <v>2398</v>
      </c>
      <c r="B2410" s="21" t="s">
        <v>112</v>
      </c>
      <c r="C2410" s="22" t="s">
        <v>98</v>
      </c>
      <c r="D2410" s="22" t="s">
        <v>786</v>
      </c>
      <c r="E2410" s="23" t="str">
        <f aca="false">MID([1]Hoja1!A5199,11,1)</f>
        <v>M</v>
      </c>
      <c r="F2410" s="22" t="n">
        <v>14</v>
      </c>
      <c r="G2410" s="24" t="s">
        <v>346</v>
      </c>
      <c r="H2410" s="25" t="s">
        <v>31</v>
      </c>
    </row>
    <row r="2411" customFormat="false" ht="15" hidden="false" customHeight="false" outlineLevel="0" collapsed="false">
      <c r="A2411" s="20" t="n">
        <v>2399</v>
      </c>
      <c r="B2411" s="21" t="s">
        <v>112</v>
      </c>
      <c r="C2411" s="22" t="s">
        <v>98</v>
      </c>
      <c r="D2411" s="22" t="s">
        <v>3015</v>
      </c>
      <c r="E2411" s="23" t="str">
        <f aca="false">MID([1]Hoja1!A2568,11,1)</f>
        <v>M</v>
      </c>
      <c r="F2411" s="22" t="n">
        <v>5</v>
      </c>
      <c r="G2411" s="24" t="s">
        <v>60</v>
      </c>
      <c r="H2411" s="25" t="s">
        <v>31</v>
      </c>
    </row>
    <row r="2412" customFormat="false" ht="15" hidden="false" customHeight="false" outlineLevel="0" collapsed="false">
      <c r="A2412" s="20" t="n">
        <v>2400</v>
      </c>
      <c r="B2412" s="21" t="s">
        <v>112</v>
      </c>
      <c r="C2412" s="22" t="s">
        <v>1626</v>
      </c>
      <c r="D2412" s="22" t="s">
        <v>3016</v>
      </c>
      <c r="E2412" s="23" t="str">
        <f aca="false">MID([1]Hoja1!A2407,11,1)</f>
        <v>H</v>
      </c>
      <c r="F2412" s="22" t="n">
        <v>13</v>
      </c>
      <c r="G2412" s="24" t="s">
        <v>168</v>
      </c>
      <c r="H2412" s="25" t="s">
        <v>31</v>
      </c>
    </row>
    <row r="2413" customFormat="false" ht="15" hidden="false" customHeight="false" outlineLevel="0" collapsed="false">
      <c r="A2413" s="20" t="n">
        <v>2401</v>
      </c>
      <c r="B2413" s="21" t="s">
        <v>112</v>
      </c>
      <c r="C2413" s="22" t="s">
        <v>1626</v>
      </c>
      <c r="D2413" s="22" t="s">
        <v>3017</v>
      </c>
      <c r="E2413" s="23" t="str">
        <f aca="false">MID([1]Hoja1!A5769,11,1)</f>
        <v>M</v>
      </c>
      <c r="F2413" s="22" t="n">
        <v>9</v>
      </c>
      <c r="G2413" s="24" t="s">
        <v>168</v>
      </c>
      <c r="H2413" s="25" t="s">
        <v>31</v>
      </c>
    </row>
    <row r="2414" customFormat="false" ht="15" hidden="false" customHeight="false" outlineLevel="0" collapsed="false">
      <c r="A2414" s="20" t="n">
        <v>2402</v>
      </c>
      <c r="B2414" s="21" t="s">
        <v>112</v>
      </c>
      <c r="C2414" s="22" t="s">
        <v>711</v>
      </c>
      <c r="D2414" s="22" t="s">
        <v>3018</v>
      </c>
      <c r="E2414" s="23" t="str">
        <f aca="false">MID([1]Hoja1!A2440,11,1)</f>
        <v>H</v>
      </c>
      <c r="F2414" s="22" t="n">
        <v>10</v>
      </c>
      <c r="G2414" s="24" t="s">
        <v>1340</v>
      </c>
      <c r="H2414" s="25" t="s">
        <v>31</v>
      </c>
    </row>
    <row r="2415" customFormat="false" ht="15" hidden="false" customHeight="false" outlineLevel="0" collapsed="false">
      <c r="A2415" s="20" t="n">
        <v>2403</v>
      </c>
      <c r="B2415" s="21" t="s">
        <v>112</v>
      </c>
      <c r="C2415" s="22" t="s">
        <v>44</v>
      </c>
      <c r="D2415" s="22" t="s">
        <v>286</v>
      </c>
      <c r="E2415" s="23" t="str">
        <f aca="false">MID([1]Hoja1!A2451,11,1)</f>
        <v>H</v>
      </c>
      <c r="F2415" s="22" t="n">
        <v>5</v>
      </c>
      <c r="G2415" s="24" t="s">
        <v>186</v>
      </c>
      <c r="H2415" s="25" t="s">
        <v>31</v>
      </c>
    </row>
    <row r="2416" customFormat="false" ht="15" hidden="false" customHeight="false" outlineLevel="0" collapsed="false">
      <c r="A2416" s="20" t="n">
        <v>2404</v>
      </c>
      <c r="B2416" s="21" t="s">
        <v>112</v>
      </c>
      <c r="C2416" s="22" t="s">
        <v>464</v>
      </c>
      <c r="D2416" s="22" t="s">
        <v>3019</v>
      </c>
      <c r="E2416" s="23" t="str">
        <f aca="false">MID([1]Hoja1!A2438,11,1)</f>
        <v>H</v>
      </c>
      <c r="F2416" s="22" t="n">
        <v>11</v>
      </c>
      <c r="G2416" s="24" t="s">
        <v>361</v>
      </c>
      <c r="H2416" s="25" t="s">
        <v>31</v>
      </c>
    </row>
    <row r="2417" customFormat="false" ht="15" hidden="false" customHeight="false" outlineLevel="0" collapsed="false">
      <c r="A2417" s="20" t="n">
        <v>2405</v>
      </c>
      <c r="B2417" s="21" t="s">
        <v>112</v>
      </c>
      <c r="C2417" s="22" t="s">
        <v>464</v>
      </c>
      <c r="D2417" s="22" t="s">
        <v>3020</v>
      </c>
      <c r="E2417" s="23" t="str">
        <f aca="false">MID([1]Hoja1!A2545,11,1)</f>
        <v>H</v>
      </c>
      <c r="F2417" s="22" t="n">
        <v>6</v>
      </c>
      <c r="G2417" s="24" t="s">
        <v>34</v>
      </c>
      <c r="H2417" s="25" t="s">
        <v>31</v>
      </c>
    </row>
    <row r="2418" customFormat="false" ht="15" hidden="false" customHeight="false" outlineLevel="0" collapsed="false">
      <c r="A2418" s="20" t="n">
        <v>2406</v>
      </c>
      <c r="B2418" s="21" t="s">
        <v>112</v>
      </c>
      <c r="C2418" s="22" t="s">
        <v>464</v>
      </c>
      <c r="D2418" s="22" t="s">
        <v>1474</v>
      </c>
      <c r="E2418" s="23" t="str">
        <f aca="false">MID([1]Hoja1!A2421,11,1)</f>
        <v>H</v>
      </c>
      <c r="F2418" s="22" t="n">
        <v>11</v>
      </c>
      <c r="G2418" s="24" t="s">
        <v>541</v>
      </c>
      <c r="H2418" s="25" t="s">
        <v>31</v>
      </c>
    </row>
    <row r="2419" customFormat="false" ht="15" hidden="false" customHeight="false" outlineLevel="0" collapsed="false">
      <c r="A2419" s="20" t="n">
        <v>2407</v>
      </c>
      <c r="B2419" s="21" t="s">
        <v>112</v>
      </c>
      <c r="C2419" s="22" t="s">
        <v>464</v>
      </c>
      <c r="D2419" s="22" t="s">
        <v>3021</v>
      </c>
      <c r="E2419" s="23" t="str">
        <f aca="false">MID([1]Hoja1!A2402,11,1)</f>
        <v>M</v>
      </c>
      <c r="F2419" s="22" t="n">
        <v>15</v>
      </c>
      <c r="G2419" s="24" t="s">
        <v>541</v>
      </c>
      <c r="H2419" s="25" t="s">
        <v>31</v>
      </c>
    </row>
    <row r="2420" customFormat="false" ht="15" hidden="false" customHeight="false" outlineLevel="0" collapsed="false">
      <c r="A2420" s="20" t="n">
        <v>2408</v>
      </c>
      <c r="B2420" s="21" t="s">
        <v>112</v>
      </c>
      <c r="C2420" s="22" t="s">
        <v>464</v>
      </c>
      <c r="D2420" s="22" t="s">
        <v>3022</v>
      </c>
      <c r="E2420" s="23" t="str">
        <f aca="false">MID([1]Hoja1!A2437,11,1)</f>
        <v>M</v>
      </c>
      <c r="F2420" s="22" t="n">
        <v>7</v>
      </c>
      <c r="G2420" s="24" t="s">
        <v>361</v>
      </c>
      <c r="H2420" s="25" t="s">
        <v>31</v>
      </c>
    </row>
    <row r="2421" customFormat="false" ht="15" hidden="false" customHeight="false" outlineLevel="0" collapsed="false">
      <c r="A2421" s="20" t="n">
        <v>2409</v>
      </c>
      <c r="B2421" s="21" t="s">
        <v>112</v>
      </c>
      <c r="C2421" s="22" t="s">
        <v>464</v>
      </c>
      <c r="D2421" s="22" t="s">
        <v>74</v>
      </c>
      <c r="E2421" s="23" t="str">
        <f aca="false">MID([1]Hoja1!A1564,11,1)</f>
        <v>M</v>
      </c>
      <c r="F2421" s="22" t="n">
        <v>8</v>
      </c>
      <c r="G2421" s="24" t="s">
        <v>361</v>
      </c>
      <c r="H2421" s="25" t="s">
        <v>31</v>
      </c>
    </row>
    <row r="2422" customFormat="false" ht="15" hidden="false" customHeight="false" outlineLevel="0" collapsed="false">
      <c r="A2422" s="20" t="n">
        <v>2410</v>
      </c>
      <c r="B2422" s="21" t="s">
        <v>112</v>
      </c>
      <c r="C2422" s="22" t="s">
        <v>406</v>
      </c>
      <c r="D2422" s="22" t="s">
        <v>3023</v>
      </c>
      <c r="E2422" s="23" t="str">
        <f aca="false">MID([1]Hoja1!A2378,11,1)</f>
        <v>H</v>
      </c>
      <c r="F2422" s="22" t="n">
        <v>6</v>
      </c>
      <c r="G2422" s="24" t="s">
        <v>155</v>
      </c>
      <c r="H2422" s="25" t="s">
        <v>31</v>
      </c>
    </row>
    <row r="2423" customFormat="false" ht="15" hidden="false" customHeight="false" outlineLevel="0" collapsed="false">
      <c r="A2423" s="20" t="n">
        <v>2411</v>
      </c>
      <c r="B2423" s="21" t="s">
        <v>112</v>
      </c>
      <c r="C2423" s="22" t="s">
        <v>330</v>
      </c>
      <c r="D2423" s="22" t="s">
        <v>2949</v>
      </c>
      <c r="E2423" s="23" t="str">
        <f aca="false">MID([1]Hoja1!A2340,11,1)</f>
        <v>H</v>
      </c>
      <c r="F2423" s="22" t="n">
        <v>6</v>
      </c>
      <c r="G2423" s="24" t="s">
        <v>232</v>
      </c>
      <c r="H2423" s="25" t="s">
        <v>31</v>
      </c>
    </row>
    <row r="2424" customFormat="false" ht="15" hidden="false" customHeight="false" outlineLevel="0" collapsed="false">
      <c r="A2424" s="20" t="n">
        <v>2412</v>
      </c>
      <c r="B2424" s="21" t="s">
        <v>112</v>
      </c>
      <c r="C2424" s="22" t="s">
        <v>330</v>
      </c>
      <c r="D2424" s="22" t="s">
        <v>3024</v>
      </c>
      <c r="E2424" s="23" t="str">
        <f aca="false">MID([1]Hoja1!A2431,11,1)</f>
        <v>M</v>
      </c>
      <c r="F2424" s="22" t="n">
        <v>12</v>
      </c>
      <c r="G2424" s="24" t="s">
        <v>232</v>
      </c>
      <c r="H2424" s="25" t="s">
        <v>31</v>
      </c>
    </row>
    <row r="2425" customFormat="false" ht="15" hidden="false" customHeight="false" outlineLevel="0" collapsed="false">
      <c r="A2425" s="20" t="n">
        <v>2413</v>
      </c>
      <c r="B2425" s="21" t="s">
        <v>112</v>
      </c>
      <c r="C2425" s="22" t="s">
        <v>559</v>
      </c>
      <c r="D2425" s="22" t="s">
        <v>3025</v>
      </c>
      <c r="E2425" s="23" t="str">
        <f aca="false">MID([1]Hoja1!A2422,11,1)</f>
        <v>M</v>
      </c>
      <c r="F2425" s="22" t="n">
        <v>5</v>
      </c>
      <c r="G2425" s="24" t="s">
        <v>561</v>
      </c>
      <c r="H2425" s="25" t="s">
        <v>31</v>
      </c>
    </row>
    <row r="2426" customFormat="false" ht="15" hidden="false" customHeight="false" outlineLevel="0" collapsed="false">
      <c r="A2426" s="20" t="n">
        <v>2414</v>
      </c>
      <c r="B2426" s="21" t="s">
        <v>112</v>
      </c>
      <c r="C2426" s="22" t="s">
        <v>3026</v>
      </c>
      <c r="D2426" s="22" t="s">
        <v>3027</v>
      </c>
      <c r="E2426" s="23" t="str">
        <f aca="false">MID([1]Hoja1!A2411,11,1)</f>
        <v>M</v>
      </c>
      <c r="F2426" s="22" t="n">
        <v>8</v>
      </c>
      <c r="G2426" s="24" t="s">
        <v>541</v>
      </c>
      <c r="H2426" s="25" t="s">
        <v>31</v>
      </c>
    </row>
    <row r="2427" customFormat="false" ht="15" hidden="false" customHeight="false" outlineLevel="0" collapsed="false">
      <c r="A2427" s="20" t="n">
        <v>2415</v>
      </c>
      <c r="B2427" s="21" t="s">
        <v>112</v>
      </c>
      <c r="C2427" s="22" t="s">
        <v>543</v>
      </c>
      <c r="D2427" s="22" t="s">
        <v>952</v>
      </c>
      <c r="E2427" s="23" t="str">
        <f aca="false">MID([1]Hoja1!A2257,11,1)</f>
        <v>M</v>
      </c>
      <c r="F2427" s="22" t="n">
        <v>6</v>
      </c>
      <c r="G2427" s="24" t="s">
        <v>144</v>
      </c>
      <c r="H2427" s="25" t="s">
        <v>31</v>
      </c>
    </row>
    <row r="2428" customFormat="false" ht="15" hidden="false" customHeight="false" outlineLevel="0" collapsed="false">
      <c r="A2428" s="20" t="n">
        <v>2416</v>
      </c>
      <c r="B2428" s="21" t="s">
        <v>112</v>
      </c>
      <c r="C2428" s="22" t="s">
        <v>1396</v>
      </c>
      <c r="D2428" s="22" t="s">
        <v>1691</v>
      </c>
      <c r="E2428" s="23" t="str">
        <f aca="false">MID([1]Hoja1!A2400,11,1)</f>
        <v>H</v>
      </c>
      <c r="F2428" s="22" t="n">
        <v>6</v>
      </c>
      <c r="G2428" s="24" t="s">
        <v>64</v>
      </c>
      <c r="H2428" s="25" t="s">
        <v>31</v>
      </c>
    </row>
    <row r="2429" customFormat="false" ht="15" hidden="false" customHeight="false" outlineLevel="0" collapsed="false">
      <c r="A2429" s="20" t="n">
        <v>2417</v>
      </c>
      <c r="B2429" s="21" t="s">
        <v>112</v>
      </c>
      <c r="C2429" s="22" t="s">
        <v>2985</v>
      </c>
      <c r="D2429" s="22" t="s">
        <v>3028</v>
      </c>
      <c r="E2429" s="23" t="str">
        <f aca="false">MID([1]Hoja1!A2470,11,1)</f>
        <v>H</v>
      </c>
      <c r="F2429" s="22" t="n">
        <v>9</v>
      </c>
      <c r="G2429" s="24" t="s">
        <v>158</v>
      </c>
      <c r="H2429" s="25" t="s">
        <v>31</v>
      </c>
    </row>
    <row r="2430" customFormat="false" ht="15" hidden="false" customHeight="false" outlineLevel="0" collapsed="false">
      <c r="A2430" s="20" t="n">
        <v>2418</v>
      </c>
      <c r="B2430" s="21" t="s">
        <v>112</v>
      </c>
      <c r="C2430" s="22" t="s">
        <v>112</v>
      </c>
      <c r="D2430" s="22" t="s">
        <v>3029</v>
      </c>
      <c r="E2430" s="23" t="str">
        <f aca="false">MID([1]Hoja1!A2569,11,1)</f>
        <v>M</v>
      </c>
      <c r="F2430" s="22" t="n">
        <v>5</v>
      </c>
      <c r="G2430" s="24" t="s">
        <v>158</v>
      </c>
      <c r="H2430" s="25" t="s">
        <v>31</v>
      </c>
    </row>
    <row r="2431" customFormat="false" ht="15" hidden="false" customHeight="false" outlineLevel="0" collapsed="false">
      <c r="A2431" s="20" t="n">
        <v>2419</v>
      </c>
      <c r="B2431" s="21" t="s">
        <v>112</v>
      </c>
      <c r="C2431" s="22" t="s">
        <v>112</v>
      </c>
      <c r="D2431" s="22" t="s">
        <v>3030</v>
      </c>
      <c r="E2431" s="23" t="str">
        <f aca="false">MID([1]Hoja1!A2420,11,1)</f>
        <v>H</v>
      </c>
      <c r="F2431" s="22" t="n">
        <v>15</v>
      </c>
      <c r="G2431" s="24" t="s">
        <v>916</v>
      </c>
      <c r="H2431" s="25" t="s">
        <v>31</v>
      </c>
    </row>
    <row r="2432" customFormat="false" ht="15" hidden="false" customHeight="false" outlineLevel="0" collapsed="false">
      <c r="A2432" s="20" t="n">
        <v>2420</v>
      </c>
      <c r="B2432" s="21" t="s">
        <v>112</v>
      </c>
      <c r="C2432" s="22" t="s">
        <v>112</v>
      </c>
      <c r="D2432" s="22" t="s">
        <v>1691</v>
      </c>
      <c r="E2432" s="23" t="str">
        <f aca="false">MID([1]Hoja1!A3634,11,1)</f>
        <v>H</v>
      </c>
      <c r="F2432" s="22" t="n">
        <v>11</v>
      </c>
      <c r="G2432" s="24" t="s">
        <v>34</v>
      </c>
      <c r="H2432" s="25" t="s">
        <v>31</v>
      </c>
    </row>
    <row r="2433" customFormat="false" ht="15" hidden="false" customHeight="false" outlineLevel="0" collapsed="false">
      <c r="A2433" s="20" t="n">
        <v>2421</v>
      </c>
      <c r="B2433" s="21" t="s">
        <v>112</v>
      </c>
      <c r="C2433" s="22" t="s">
        <v>112</v>
      </c>
      <c r="D2433" s="22" t="s">
        <v>3031</v>
      </c>
      <c r="E2433" s="23" t="str">
        <f aca="false">MID([1]Hoja1!A2427,11,1)</f>
        <v>M</v>
      </c>
      <c r="F2433" s="22" t="n">
        <v>13</v>
      </c>
      <c r="G2433" s="24" t="s">
        <v>273</v>
      </c>
      <c r="H2433" s="25" t="s">
        <v>31</v>
      </c>
    </row>
    <row r="2434" customFormat="false" ht="15" hidden="false" customHeight="false" outlineLevel="0" collapsed="false">
      <c r="A2434" s="20" t="n">
        <v>2422</v>
      </c>
      <c r="B2434" s="21" t="s">
        <v>112</v>
      </c>
      <c r="C2434" s="22" t="s">
        <v>112</v>
      </c>
      <c r="D2434" s="22" t="s">
        <v>748</v>
      </c>
      <c r="E2434" s="23" t="str">
        <f aca="false">MID([1]Hoja1!A5437,11,1)</f>
        <v>H</v>
      </c>
      <c r="F2434" s="22" t="n">
        <v>6</v>
      </c>
      <c r="G2434" s="24" t="s">
        <v>346</v>
      </c>
      <c r="H2434" s="25" t="s">
        <v>31</v>
      </c>
    </row>
    <row r="2435" customFormat="false" ht="15" hidden="false" customHeight="false" outlineLevel="0" collapsed="false">
      <c r="A2435" s="20" t="n">
        <v>2423</v>
      </c>
      <c r="B2435" s="21" t="s">
        <v>112</v>
      </c>
      <c r="C2435" s="22" t="s">
        <v>112</v>
      </c>
      <c r="D2435" s="22" t="s">
        <v>77</v>
      </c>
      <c r="E2435" s="23" t="str">
        <f aca="false">MID([1]Hoja1!A616,11,1)</f>
        <v>H</v>
      </c>
      <c r="F2435" s="22" t="n">
        <v>8</v>
      </c>
      <c r="G2435" s="24" t="s">
        <v>322</v>
      </c>
      <c r="H2435" s="25" t="s">
        <v>31</v>
      </c>
    </row>
    <row r="2436" customFormat="false" ht="15" hidden="false" customHeight="false" outlineLevel="0" collapsed="false">
      <c r="A2436" s="20" t="n">
        <v>2424</v>
      </c>
      <c r="B2436" s="21" t="s">
        <v>112</v>
      </c>
      <c r="C2436" s="22" t="s">
        <v>112</v>
      </c>
      <c r="D2436" s="22" t="s">
        <v>3032</v>
      </c>
      <c r="E2436" s="23" t="str">
        <f aca="false">MID([1]Hoja1!A2468,11,1)</f>
        <v>M</v>
      </c>
      <c r="F2436" s="22" t="n">
        <v>8</v>
      </c>
      <c r="G2436" s="24" t="s">
        <v>94</v>
      </c>
      <c r="H2436" s="25" t="s">
        <v>31</v>
      </c>
    </row>
    <row r="2437" customFormat="false" ht="15" hidden="false" customHeight="false" outlineLevel="0" collapsed="false">
      <c r="A2437" s="20" t="n">
        <v>2425</v>
      </c>
      <c r="B2437" s="21" t="s">
        <v>112</v>
      </c>
      <c r="C2437" s="22" t="s">
        <v>2453</v>
      </c>
      <c r="D2437" s="22" t="s">
        <v>1592</v>
      </c>
      <c r="E2437" s="23" t="str">
        <f aca="false">MID([1]Hoja1!A2450,11,1)</f>
        <v>M</v>
      </c>
      <c r="F2437" s="22" t="n">
        <v>8</v>
      </c>
      <c r="G2437" s="24" t="s">
        <v>1179</v>
      </c>
      <c r="H2437" s="25" t="s">
        <v>31</v>
      </c>
    </row>
    <row r="2438" customFormat="false" ht="15" hidden="false" customHeight="false" outlineLevel="0" collapsed="false">
      <c r="A2438" s="20" t="n">
        <v>2426</v>
      </c>
      <c r="B2438" s="21" t="s">
        <v>112</v>
      </c>
      <c r="C2438" s="22" t="s">
        <v>3033</v>
      </c>
      <c r="D2438" s="22" t="s">
        <v>3034</v>
      </c>
      <c r="E2438" s="23" t="str">
        <f aca="false">MID([1]Hoja1!A2448,11,1)</f>
        <v>H</v>
      </c>
      <c r="F2438" s="22" t="n">
        <v>7</v>
      </c>
      <c r="G2438" s="24" t="s">
        <v>82</v>
      </c>
      <c r="H2438" s="25" t="s">
        <v>31</v>
      </c>
    </row>
    <row r="2439" customFormat="false" ht="15" hidden="false" customHeight="false" outlineLevel="0" collapsed="false">
      <c r="A2439" s="20" t="n">
        <v>2427</v>
      </c>
      <c r="B2439" s="21" t="s">
        <v>112</v>
      </c>
      <c r="C2439" s="22" t="s">
        <v>3033</v>
      </c>
      <c r="D2439" s="22" t="s">
        <v>3035</v>
      </c>
      <c r="E2439" s="23" t="str">
        <f aca="false">MID([1]Hoja1!A2449,11,1)</f>
        <v>M</v>
      </c>
      <c r="F2439" s="22" t="n">
        <v>11</v>
      </c>
      <c r="G2439" s="24" t="s">
        <v>82</v>
      </c>
      <c r="H2439" s="25" t="s">
        <v>31</v>
      </c>
    </row>
    <row r="2440" customFormat="false" ht="15" hidden="false" customHeight="false" outlineLevel="0" collapsed="false">
      <c r="A2440" s="20" t="n">
        <v>2428</v>
      </c>
      <c r="B2440" s="21" t="s">
        <v>112</v>
      </c>
      <c r="C2440" s="22" t="s">
        <v>3036</v>
      </c>
      <c r="D2440" s="22" t="s">
        <v>312</v>
      </c>
      <c r="E2440" s="23" t="str">
        <f aca="false">MID([1]Hoja1!A924,11,1)</f>
        <v>H</v>
      </c>
      <c r="F2440" s="22" t="n">
        <v>5</v>
      </c>
      <c r="G2440" s="24" t="s">
        <v>1057</v>
      </c>
      <c r="H2440" s="25" t="s">
        <v>31</v>
      </c>
    </row>
    <row r="2441" customFormat="false" ht="15" hidden="false" customHeight="false" outlineLevel="0" collapsed="false">
      <c r="A2441" s="20" t="n">
        <v>2429</v>
      </c>
      <c r="B2441" s="21" t="s">
        <v>112</v>
      </c>
      <c r="C2441" s="22" t="s">
        <v>3037</v>
      </c>
      <c r="D2441" s="22" t="s">
        <v>3038</v>
      </c>
      <c r="E2441" s="23" t="str">
        <f aca="false">MID([1]Hoja1!A2476,11,1)</f>
        <v>H</v>
      </c>
      <c r="F2441" s="22" t="n">
        <v>9</v>
      </c>
      <c r="G2441" s="24" t="s">
        <v>269</v>
      </c>
      <c r="H2441" s="25" t="s">
        <v>31</v>
      </c>
    </row>
    <row r="2442" customFormat="false" ht="15" hidden="false" customHeight="false" outlineLevel="0" collapsed="false">
      <c r="A2442" s="20" t="n">
        <v>2430</v>
      </c>
      <c r="B2442" s="21" t="s">
        <v>112</v>
      </c>
      <c r="C2442" s="22" t="s">
        <v>1578</v>
      </c>
      <c r="D2442" s="22" t="s">
        <v>3039</v>
      </c>
      <c r="E2442" s="23" t="str">
        <f aca="false">MID([1]Hoja1!A2381,11,1)</f>
        <v>H</v>
      </c>
      <c r="F2442" s="22" t="n">
        <v>7</v>
      </c>
      <c r="G2442" s="24" t="s">
        <v>179</v>
      </c>
      <c r="H2442" s="25" t="s">
        <v>31</v>
      </c>
    </row>
    <row r="2443" customFormat="false" ht="15" hidden="false" customHeight="false" outlineLevel="0" collapsed="false">
      <c r="A2443" s="20" t="n">
        <v>2431</v>
      </c>
      <c r="B2443" s="21" t="s">
        <v>112</v>
      </c>
      <c r="C2443" s="22" t="s">
        <v>1578</v>
      </c>
      <c r="D2443" s="22" t="s">
        <v>1528</v>
      </c>
      <c r="E2443" s="23" t="str">
        <f aca="false">MID([1]Hoja1!A2401,11,1)</f>
        <v>H</v>
      </c>
      <c r="F2443" s="22" t="n">
        <v>7</v>
      </c>
      <c r="G2443" s="24" t="s">
        <v>179</v>
      </c>
      <c r="H2443" s="25" t="s">
        <v>31</v>
      </c>
    </row>
    <row r="2444" customFormat="false" ht="15" hidden="false" customHeight="false" outlineLevel="0" collapsed="false">
      <c r="A2444" s="20" t="n">
        <v>2432</v>
      </c>
      <c r="B2444" s="21" t="s">
        <v>112</v>
      </c>
      <c r="C2444" s="22" t="s">
        <v>1578</v>
      </c>
      <c r="D2444" s="22" t="s">
        <v>3040</v>
      </c>
      <c r="E2444" s="23" t="str">
        <f aca="false">MID([1]Hoja1!A2382,11,1)</f>
        <v>M</v>
      </c>
      <c r="F2444" s="22" t="n">
        <v>12</v>
      </c>
      <c r="G2444" s="24" t="s">
        <v>179</v>
      </c>
      <c r="H2444" s="25" t="s">
        <v>31</v>
      </c>
    </row>
    <row r="2445" customFormat="false" ht="15" hidden="false" customHeight="false" outlineLevel="0" collapsed="false">
      <c r="A2445" s="20" t="n">
        <v>2433</v>
      </c>
      <c r="B2445" s="21" t="s">
        <v>112</v>
      </c>
      <c r="C2445" s="22" t="s">
        <v>1030</v>
      </c>
      <c r="D2445" s="22" t="s">
        <v>1374</v>
      </c>
      <c r="E2445" s="23" t="str">
        <f aca="false">MID([1]Hoja1!A808,11,1)</f>
        <v>H</v>
      </c>
      <c r="F2445" s="22" t="n">
        <v>9</v>
      </c>
      <c r="G2445" s="24" t="s">
        <v>97</v>
      </c>
      <c r="H2445" s="25" t="s">
        <v>31</v>
      </c>
    </row>
    <row r="2446" customFormat="false" ht="15" hidden="false" customHeight="false" outlineLevel="0" collapsed="false">
      <c r="A2446" s="20" t="n">
        <v>2434</v>
      </c>
      <c r="B2446" s="21" t="s">
        <v>112</v>
      </c>
      <c r="C2446" s="22" t="s">
        <v>3041</v>
      </c>
      <c r="D2446" s="22" t="s">
        <v>715</v>
      </c>
      <c r="E2446" s="23" t="str">
        <f aca="false">MID([1]Hoja1!A346,11,1)</f>
        <v>H</v>
      </c>
      <c r="F2446" s="22" t="n">
        <v>15</v>
      </c>
      <c r="G2446" s="24" t="s">
        <v>155</v>
      </c>
      <c r="H2446" s="25" t="s">
        <v>31</v>
      </c>
    </row>
    <row r="2447" customFormat="false" ht="15" hidden="false" customHeight="false" outlineLevel="0" collapsed="false">
      <c r="A2447" s="20" t="n">
        <v>2435</v>
      </c>
      <c r="B2447" s="21" t="s">
        <v>112</v>
      </c>
      <c r="C2447" s="22" t="s">
        <v>242</v>
      </c>
      <c r="D2447" s="22" t="s">
        <v>33</v>
      </c>
      <c r="E2447" s="23" t="str">
        <f aca="false">MID([1]Hoja1!A762,11,1)</f>
        <v>M</v>
      </c>
      <c r="F2447" s="22" t="n">
        <v>7</v>
      </c>
      <c r="G2447" s="24" t="s">
        <v>507</v>
      </c>
      <c r="H2447" s="25" t="s">
        <v>31</v>
      </c>
    </row>
    <row r="2448" customFormat="false" ht="15" hidden="false" customHeight="false" outlineLevel="0" collapsed="false">
      <c r="A2448" s="20" t="n">
        <v>2436</v>
      </c>
      <c r="B2448" s="21" t="s">
        <v>112</v>
      </c>
      <c r="C2448" s="22" t="s">
        <v>242</v>
      </c>
      <c r="D2448" s="22" t="s">
        <v>3042</v>
      </c>
      <c r="E2448" s="23" t="str">
        <f aca="false">MID([1]Hoja1!A2391,11,1)</f>
        <v>H</v>
      </c>
      <c r="F2448" s="22" t="n">
        <v>9</v>
      </c>
      <c r="G2448" s="24" t="s">
        <v>179</v>
      </c>
      <c r="H2448" s="25" t="s">
        <v>31</v>
      </c>
    </row>
    <row r="2449" customFormat="false" ht="15" hidden="false" customHeight="false" outlineLevel="0" collapsed="false">
      <c r="A2449" s="20" t="n">
        <v>2437</v>
      </c>
      <c r="B2449" s="21" t="s">
        <v>112</v>
      </c>
      <c r="C2449" s="22" t="s">
        <v>242</v>
      </c>
      <c r="D2449" s="22" t="s">
        <v>3043</v>
      </c>
      <c r="E2449" s="23" t="str">
        <f aca="false">MID([1]Hoja1!A2387,11,1)</f>
        <v>H</v>
      </c>
      <c r="F2449" s="22" t="n">
        <v>6</v>
      </c>
      <c r="G2449" s="24" t="s">
        <v>232</v>
      </c>
      <c r="H2449" s="25" t="s">
        <v>31</v>
      </c>
    </row>
    <row r="2450" customFormat="false" ht="15" hidden="false" customHeight="false" outlineLevel="0" collapsed="false">
      <c r="A2450" s="20" t="n">
        <v>2438</v>
      </c>
      <c r="B2450" s="21" t="s">
        <v>112</v>
      </c>
      <c r="C2450" s="22" t="s">
        <v>242</v>
      </c>
      <c r="D2450" s="22" t="s">
        <v>3044</v>
      </c>
      <c r="E2450" s="23" t="str">
        <f aca="false">MID([1]Hoja1!A2392,11,1)</f>
        <v>M</v>
      </c>
      <c r="F2450" s="22" t="n">
        <v>5</v>
      </c>
      <c r="G2450" s="24" t="s">
        <v>179</v>
      </c>
      <c r="H2450" s="25" t="s">
        <v>31</v>
      </c>
    </row>
    <row r="2451" customFormat="false" ht="15" hidden="false" customHeight="false" outlineLevel="0" collapsed="false">
      <c r="A2451" s="20" t="n">
        <v>2439</v>
      </c>
      <c r="B2451" s="21" t="s">
        <v>112</v>
      </c>
      <c r="C2451" s="22" t="s">
        <v>242</v>
      </c>
      <c r="D2451" s="22" t="s">
        <v>3045</v>
      </c>
      <c r="E2451" s="23" t="str">
        <f aca="false">MID([1]Hoja1!A2383,11,1)</f>
        <v>M</v>
      </c>
      <c r="F2451" s="22" t="n">
        <v>8</v>
      </c>
      <c r="G2451" s="24" t="s">
        <v>64</v>
      </c>
      <c r="H2451" s="25" t="s">
        <v>31</v>
      </c>
    </row>
    <row r="2452" customFormat="false" ht="15" hidden="false" customHeight="false" outlineLevel="0" collapsed="false">
      <c r="A2452" s="20" t="n">
        <v>2440</v>
      </c>
      <c r="B2452" s="21" t="s">
        <v>112</v>
      </c>
      <c r="C2452" s="22" t="s">
        <v>242</v>
      </c>
      <c r="D2452" s="22" t="s">
        <v>3046</v>
      </c>
      <c r="E2452" s="23" t="str">
        <f aca="false">MID([1]Hoja1!A2418,11,1)</f>
        <v>M</v>
      </c>
      <c r="F2452" s="22" t="n">
        <v>9</v>
      </c>
      <c r="G2452" s="24" t="s">
        <v>507</v>
      </c>
      <c r="H2452" s="25" t="s">
        <v>31</v>
      </c>
    </row>
    <row r="2453" customFormat="false" ht="15" hidden="false" customHeight="false" outlineLevel="0" collapsed="false">
      <c r="A2453" s="20" t="n">
        <v>2441</v>
      </c>
      <c r="B2453" s="21" t="s">
        <v>112</v>
      </c>
      <c r="C2453" s="22" t="s">
        <v>242</v>
      </c>
      <c r="D2453" s="22" t="s">
        <v>74</v>
      </c>
      <c r="E2453" s="23" t="str">
        <f aca="false">MID([1]Hoja1!A5634,11,1)</f>
        <v>M</v>
      </c>
      <c r="F2453" s="22" t="n">
        <v>8</v>
      </c>
      <c r="G2453" s="24" t="s">
        <v>269</v>
      </c>
      <c r="H2453" s="25" t="s">
        <v>31</v>
      </c>
    </row>
    <row r="2454" customFormat="false" ht="15" hidden="false" customHeight="false" outlineLevel="0" collapsed="false">
      <c r="A2454" s="20" t="n">
        <v>2442</v>
      </c>
      <c r="B2454" s="21" t="s">
        <v>112</v>
      </c>
      <c r="C2454" s="22" t="s">
        <v>275</v>
      </c>
      <c r="D2454" s="22" t="s">
        <v>3047</v>
      </c>
      <c r="E2454" s="23" t="str">
        <f aca="false">MID([1]Hoja1!A2419,11,1)</f>
        <v>M</v>
      </c>
      <c r="F2454" s="22" t="n">
        <v>12</v>
      </c>
      <c r="G2454" s="24" t="s">
        <v>507</v>
      </c>
      <c r="H2454" s="25" t="s">
        <v>31</v>
      </c>
    </row>
    <row r="2455" customFormat="false" ht="15" hidden="false" customHeight="false" outlineLevel="0" collapsed="false">
      <c r="A2455" s="20" t="n">
        <v>2443</v>
      </c>
      <c r="B2455" s="21" t="s">
        <v>112</v>
      </c>
      <c r="C2455" s="22" t="s">
        <v>1499</v>
      </c>
      <c r="D2455" s="22" t="s">
        <v>3048</v>
      </c>
      <c r="E2455" s="23" t="str">
        <f aca="false">MID([1]Hoja1!A2385,11,1)</f>
        <v>M</v>
      </c>
      <c r="F2455" s="22" t="n">
        <v>13</v>
      </c>
      <c r="G2455" s="24" t="s">
        <v>656</v>
      </c>
      <c r="H2455" s="25" t="s">
        <v>31</v>
      </c>
    </row>
    <row r="2456" customFormat="false" ht="15" hidden="false" customHeight="false" outlineLevel="0" collapsed="false">
      <c r="A2456" s="20" t="n">
        <v>2444</v>
      </c>
      <c r="B2456" s="21" t="s">
        <v>112</v>
      </c>
      <c r="C2456" s="22" t="s">
        <v>292</v>
      </c>
      <c r="D2456" s="22" t="s">
        <v>3049</v>
      </c>
      <c r="E2456" s="23" t="str">
        <f aca="false">MID([1]Hoja1!A2396,11,1)</f>
        <v>M</v>
      </c>
      <c r="F2456" s="22" t="n">
        <v>11</v>
      </c>
      <c r="G2456" s="24" t="s">
        <v>34</v>
      </c>
      <c r="H2456" s="25" t="s">
        <v>31</v>
      </c>
    </row>
    <row r="2457" customFormat="false" ht="15" hidden="false" customHeight="false" outlineLevel="0" collapsed="false">
      <c r="A2457" s="20" t="n">
        <v>2445</v>
      </c>
      <c r="B2457" s="21" t="s">
        <v>112</v>
      </c>
      <c r="C2457" s="22" t="s">
        <v>292</v>
      </c>
      <c r="D2457" s="22" t="s">
        <v>3050</v>
      </c>
      <c r="E2457" s="23" t="str">
        <f aca="false">MID([1]Hoja1!A2388,11,1)</f>
        <v>H</v>
      </c>
      <c r="F2457" s="22" t="n">
        <v>9</v>
      </c>
      <c r="G2457" s="24" t="s">
        <v>478</v>
      </c>
      <c r="H2457" s="25" t="s">
        <v>31</v>
      </c>
    </row>
    <row r="2458" customFormat="false" ht="15" hidden="false" customHeight="false" outlineLevel="0" collapsed="false">
      <c r="A2458" s="20" t="n">
        <v>2446</v>
      </c>
      <c r="B2458" s="21" t="s">
        <v>112</v>
      </c>
      <c r="C2458" s="22" t="s">
        <v>292</v>
      </c>
      <c r="D2458" s="22" t="s">
        <v>872</v>
      </c>
      <c r="E2458" s="23" t="str">
        <f aca="false">MID([1]Hoja1!A3738,11,1)</f>
        <v>H</v>
      </c>
      <c r="F2458" s="22" t="n">
        <v>9</v>
      </c>
      <c r="G2458" s="24" t="s">
        <v>60</v>
      </c>
      <c r="H2458" s="25" t="s">
        <v>31</v>
      </c>
    </row>
    <row r="2459" customFormat="false" ht="15" hidden="false" customHeight="false" outlineLevel="0" collapsed="false">
      <c r="A2459" s="20" t="n">
        <v>2447</v>
      </c>
      <c r="B2459" s="21" t="s">
        <v>112</v>
      </c>
      <c r="C2459" s="22" t="s">
        <v>292</v>
      </c>
      <c r="D2459" s="22" t="s">
        <v>3051</v>
      </c>
      <c r="E2459" s="23" t="str">
        <f aca="false">MID([1]Hoja1!A2389,11,1)</f>
        <v>M</v>
      </c>
      <c r="F2459" s="22" t="n">
        <v>14</v>
      </c>
      <c r="G2459" s="24" t="s">
        <v>478</v>
      </c>
      <c r="H2459" s="25" t="s">
        <v>31</v>
      </c>
    </row>
    <row r="2460" customFormat="false" ht="15" hidden="false" customHeight="false" outlineLevel="0" collapsed="false">
      <c r="A2460" s="20" t="n">
        <v>2448</v>
      </c>
      <c r="B2460" s="21" t="s">
        <v>112</v>
      </c>
      <c r="C2460" s="22" t="s">
        <v>126</v>
      </c>
      <c r="D2460" s="22" t="s">
        <v>3052</v>
      </c>
      <c r="E2460" s="23" t="str">
        <f aca="false">MID([1]Hoja1!A2567,11,1)</f>
        <v>M</v>
      </c>
      <c r="F2460" s="22" t="n">
        <v>14</v>
      </c>
      <c r="G2460" s="24" t="s">
        <v>60</v>
      </c>
      <c r="H2460" s="25" t="s">
        <v>31</v>
      </c>
    </row>
    <row r="2461" customFormat="false" ht="15" hidden="false" customHeight="false" outlineLevel="0" collapsed="false">
      <c r="A2461" s="20" t="n">
        <v>2449</v>
      </c>
      <c r="B2461" s="21" t="s">
        <v>112</v>
      </c>
      <c r="C2461" s="22" t="s">
        <v>2110</v>
      </c>
      <c r="D2461" s="22" t="s">
        <v>3053</v>
      </c>
      <c r="E2461" s="23" t="str">
        <f aca="false">MID([1]Hoja1!A2393,11,1)</f>
        <v>M</v>
      </c>
      <c r="F2461" s="22" t="n">
        <v>5</v>
      </c>
      <c r="G2461" s="24" t="s">
        <v>346</v>
      </c>
      <c r="H2461" s="25" t="s">
        <v>31</v>
      </c>
    </row>
    <row r="2462" customFormat="false" ht="15" hidden="false" customHeight="false" outlineLevel="0" collapsed="false">
      <c r="A2462" s="20" t="n">
        <v>2450</v>
      </c>
      <c r="B2462" s="21" t="s">
        <v>112</v>
      </c>
      <c r="C2462" s="22" t="s">
        <v>2110</v>
      </c>
      <c r="D2462" s="22" t="s">
        <v>3054</v>
      </c>
      <c r="E2462" s="23" t="str">
        <f aca="false">MID([1]Hoja1!A2550,11,1)</f>
        <v>H</v>
      </c>
      <c r="F2462" s="22" t="n">
        <v>11</v>
      </c>
      <c r="G2462" s="24" t="s">
        <v>64</v>
      </c>
      <c r="H2462" s="25" t="s">
        <v>31</v>
      </c>
    </row>
    <row r="2463" customFormat="false" ht="15" hidden="false" customHeight="false" outlineLevel="0" collapsed="false">
      <c r="A2463" s="20" t="n">
        <v>2451</v>
      </c>
      <c r="B2463" s="21" t="s">
        <v>112</v>
      </c>
      <c r="C2463" s="22" t="s">
        <v>3055</v>
      </c>
      <c r="D2463" s="22" t="s">
        <v>512</v>
      </c>
      <c r="E2463" s="23" t="str">
        <f aca="false">MID([1]Hoja1!A2682,11,1)</f>
        <v>H</v>
      </c>
      <c r="F2463" s="22" t="n">
        <v>7</v>
      </c>
      <c r="G2463" s="24" t="s">
        <v>75</v>
      </c>
      <c r="H2463" s="25" t="s">
        <v>31</v>
      </c>
    </row>
    <row r="2464" customFormat="false" ht="15" hidden="false" customHeight="false" outlineLevel="0" collapsed="false">
      <c r="A2464" s="20" t="n">
        <v>2452</v>
      </c>
      <c r="B2464" s="21" t="s">
        <v>112</v>
      </c>
      <c r="C2464" s="22" t="s">
        <v>259</v>
      </c>
      <c r="D2464" s="22" t="s">
        <v>3056</v>
      </c>
      <c r="E2464" s="23" t="str">
        <f aca="false">MID([1]Hoja1!A2479,11,1)</f>
        <v>H</v>
      </c>
      <c r="F2464" s="22" t="n">
        <v>5</v>
      </c>
      <c r="G2464" s="24" t="s">
        <v>97</v>
      </c>
      <c r="H2464" s="25" t="s">
        <v>31</v>
      </c>
    </row>
    <row r="2465" customFormat="false" ht="15" hidden="false" customHeight="false" outlineLevel="0" collapsed="false">
      <c r="A2465" s="20" t="n">
        <v>2453</v>
      </c>
      <c r="B2465" s="21" t="s">
        <v>112</v>
      </c>
      <c r="C2465" s="22" t="s">
        <v>1001</v>
      </c>
      <c r="D2465" s="22" t="s">
        <v>3057</v>
      </c>
      <c r="E2465" s="23" t="str">
        <f aca="false">MID([1]Hoja1!A2466,11,1)</f>
        <v>H</v>
      </c>
      <c r="F2465" s="22" t="n">
        <v>9</v>
      </c>
      <c r="G2465" s="24" t="s">
        <v>94</v>
      </c>
      <c r="H2465" s="25" t="s">
        <v>31</v>
      </c>
    </row>
    <row r="2466" customFormat="false" ht="15" hidden="false" customHeight="false" outlineLevel="0" collapsed="false">
      <c r="A2466" s="20" t="n">
        <v>2454</v>
      </c>
      <c r="B2466" s="21" t="s">
        <v>112</v>
      </c>
      <c r="C2466" s="22" t="s">
        <v>1001</v>
      </c>
      <c r="D2466" s="22" t="s">
        <v>1691</v>
      </c>
      <c r="E2466" s="23" t="str">
        <f aca="false">MID([1]Hoja1!A5183,11,1)</f>
        <v>H</v>
      </c>
      <c r="F2466" s="22" t="n">
        <v>14</v>
      </c>
      <c r="G2466" s="24" t="s">
        <v>346</v>
      </c>
      <c r="H2466" s="25" t="s">
        <v>31</v>
      </c>
    </row>
    <row r="2467" customFormat="false" ht="15" hidden="false" customHeight="false" outlineLevel="0" collapsed="false">
      <c r="A2467" s="20" t="n">
        <v>2455</v>
      </c>
      <c r="B2467" s="21" t="s">
        <v>112</v>
      </c>
      <c r="C2467" s="22" t="s">
        <v>3058</v>
      </c>
      <c r="D2467" s="22" t="s">
        <v>3059</v>
      </c>
      <c r="E2467" s="23" t="str">
        <f aca="false">MID([1]Hoja1!A2548,11,1)</f>
        <v>H</v>
      </c>
      <c r="F2467" s="22" t="n">
        <v>7</v>
      </c>
      <c r="G2467" s="24" t="s">
        <v>34</v>
      </c>
      <c r="H2467" s="25" t="s">
        <v>31</v>
      </c>
    </row>
    <row r="2468" customFormat="false" ht="15" hidden="false" customHeight="false" outlineLevel="0" collapsed="false">
      <c r="A2468" s="20" t="n">
        <v>2456</v>
      </c>
      <c r="B2468" s="21" t="s">
        <v>112</v>
      </c>
      <c r="C2468" s="22" t="s">
        <v>62</v>
      </c>
      <c r="D2468" s="22" t="s">
        <v>3060</v>
      </c>
      <c r="E2468" s="23" t="str">
        <f aca="false">MID([1]Hoja1!A2436,11,1)</f>
        <v>M</v>
      </c>
      <c r="F2468" s="22" t="n">
        <v>13</v>
      </c>
      <c r="G2468" s="24" t="s">
        <v>232</v>
      </c>
      <c r="H2468" s="25" t="s">
        <v>31</v>
      </c>
    </row>
    <row r="2469" customFormat="false" ht="15" hidden="false" customHeight="false" outlineLevel="0" collapsed="false">
      <c r="A2469" s="20" t="n">
        <v>2457</v>
      </c>
      <c r="B2469" s="21" t="s">
        <v>112</v>
      </c>
      <c r="C2469" s="22" t="s">
        <v>62</v>
      </c>
      <c r="D2469" s="22" t="s">
        <v>3061</v>
      </c>
      <c r="E2469" s="23" t="str">
        <f aca="false">MID([1]Hoja1!A2435,11,1)</f>
        <v>H</v>
      </c>
      <c r="F2469" s="22" t="n">
        <v>9</v>
      </c>
      <c r="G2469" s="24" t="s">
        <v>232</v>
      </c>
      <c r="H2469" s="25" t="s">
        <v>31</v>
      </c>
    </row>
    <row r="2470" customFormat="false" ht="15" hidden="false" customHeight="false" outlineLevel="0" collapsed="false">
      <c r="A2470" s="20" t="n">
        <v>2458</v>
      </c>
      <c r="B2470" s="21" t="s">
        <v>112</v>
      </c>
      <c r="C2470" s="22" t="s">
        <v>1486</v>
      </c>
      <c r="D2470" s="22" t="s">
        <v>3062</v>
      </c>
      <c r="E2470" s="23" t="str">
        <f aca="false">MID([1]Hoja1!A2432,11,1)</f>
        <v>M</v>
      </c>
      <c r="F2470" s="22" t="n">
        <v>13</v>
      </c>
      <c r="G2470" s="24" t="s">
        <v>1049</v>
      </c>
      <c r="H2470" s="25" t="s">
        <v>31</v>
      </c>
    </row>
    <row r="2471" customFormat="false" ht="15" hidden="false" customHeight="false" outlineLevel="0" collapsed="false">
      <c r="A2471" s="20" t="n">
        <v>2459</v>
      </c>
      <c r="B2471" s="21" t="s">
        <v>112</v>
      </c>
      <c r="C2471" s="22" t="s">
        <v>635</v>
      </c>
      <c r="D2471" s="22" t="s">
        <v>3063</v>
      </c>
      <c r="E2471" s="23" t="str">
        <f aca="false">MID([1]Hoja1!A2486,11,1)</f>
        <v>H</v>
      </c>
      <c r="F2471" s="22" t="n">
        <v>8</v>
      </c>
      <c r="G2471" s="24" t="s">
        <v>60</v>
      </c>
      <c r="H2471" s="25" t="s">
        <v>31</v>
      </c>
    </row>
    <row r="2472" customFormat="false" ht="15" hidden="false" customHeight="false" outlineLevel="0" collapsed="false">
      <c r="A2472" s="20" t="n">
        <v>2460</v>
      </c>
      <c r="B2472" s="21" t="s">
        <v>112</v>
      </c>
      <c r="C2472" s="22" t="s">
        <v>253</v>
      </c>
      <c r="D2472" s="22" t="s">
        <v>674</v>
      </c>
      <c r="E2472" s="23" t="str">
        <f aca="false">MID([1]Hoja1!A4202,11,1)</f>
        <v>H</v>
      </c>
      <c r="F2472" s="22" t="n">
        <v>13</v>
      </c>
      <c r="G2472" s="24" t="s">
        <v>1515</v>
      </c>
      <c r="H2472" s="25" t="s">
        <v>31</v>
      </c>
    </row>
    <row r="2473" customFormat="false" ht="15" hidden="false" customHeight="false" outlineLevel="0" collapsed="false">
      <c r="A2473" s="20" t="n">
        <v>2461</v>
      </c>
      <c r="B2473" s="21" t="s">
        <v>112</v>
      </c>
      <c r="C2473" s="22" t="s">
        <v>253</v>
      </c>
      <c r="D2473" s="22" t="s">
        <v>129</v>
      </c>
      <c r="E2473" s="23" t="str">
        <f aca="false">MID([1]Hoja1!A42,11,1)</f>
        <v>M</v>
      </c>
      <c r="F2473" s="22" t="n">
        <v>13</v>
      </c>
      <c r="G2473" s="24" t="s">
        <v>97</v>
      </c>
      <c r="H2473" s="25" t="s">
        <v>31</v>
      </c>
    </row>
    <row r="2474" customFormat="false" ht="15" hidden="false" customHeight="false" outlineLevel="0" collapsed="false">
      <c r="A2474" s="20" t="n">
        <v>2462</v>
      </c>
      <c r="B2474" s="21" t="s">
        <v>112</v>
      </c>
      <c r="C2474" s="22" t="s">
        <v>156</v>
      </c>
      <c r="D2474" s="22" t="s">
        <v>3064</v>
      </c>
      <c r="E2474" s="23" t="str">
        <f aca="false">MID([1]Hoja1!A2426,11,1)</f>
        <v>M</v>
      </c>
      <c r="F2474" s="22" t="n">
        <v>13</v>
      </c>
      <c r="G2474" s="24" t="s">
        <v>60</v>
      </c>
      <c r="H2474" s="25" t="s">
        <v>31</v>
      </c>
    </row>
    <row r="2475" customFormat="false" ht="15" hidden="false" customHeight="false" outlineLevel="0" collapsed="false">
      <c r="A2475" s="20" t="n">
        <v>2463</v>
      </c>
      <c r="B2475" s="21" t="s">
        <v>112</v>
      </c>
      <c r="C2475" s="22" t="s">
        <v>156</v>
      </c>
      <c r="D2475" s="22" t="s">
        <v>3065</v>
      </c>
      <c r="E2475" s="23" t="str">
        <f aca="false">MID([1]Hoja1!A2481,11,1)</f>
        <v>H</v>
      </c>
      <c r="F2475" s="22" t="n">
        <v>9</v>
      </c>
      <c r="G2475" s="24" t="s">
        <v>466</v>
      </c>
      <c r="H2475" s="25" t="s">
        <v>31</v>
      </c>
    </row>
    <row r="2476" customFormat="false" ht="15" hidden="false" customHeight="false" outlineLevel="0" collapsed="false">
      <c r="A2476" s="20" t="n">
        <v>2464</v>
      </c>
      <c r="B2476" s="21" t="s">
        <v>112</v>
      </c>
      <c r="C2476" s="22" t="s">
        <v>130</v>
      </c>
      <c r="D2476" s="22" t="s">
        <v>3066</v>
      </c>
      <c r="E2476" s="23" t="str">
        <f aca="false">MID([1]Hoja1!A2403,11,1)</f>
        <v>M</v>
      </c>
      <c r="F2476" s="22" t="n">
        <v>6</v>
      </c>
      <c r="G2476" s="24" t="s">
        <v>881</v>
      </c>
      <c r="H2476" s="25" t="s">
        <v>31</v>
      </c>
    </row>
    <row r="2477" customFormat="false" ht="15" hidden="false" customHeight="false" outlineLevel="0" collapsed="false">
      <c r="A2477" s="20" t="n">
        <v>2465</v>
      </c>
      <c r="B2477" s="21" t="s">
        <v>112</v>
      </c>
      <c r="C2477" s="22" t="s">
        <v>3067</v>
      </c>
      <c r="D2477" s="22" t="s">
        <v>3068</v>
      </c>
      <c r="E2477" s="23" t="str">
        <f aca="false">MID([1]Hoja1!A2560,11,1)</f>
        <v>M</v>
      </c>
      <c r="F2477" s="22" t="n">
        <v>5</v>
      </c>
      <c r="G2477" s="24" t="s">
        <v>208</v>
      </c>
      <c r="H2477" s="25" t="s">
        <v>31</v>
      </c>
    </row>
    <row r="2478" customFormat="false" ht="15" hidden="false" customHeight="false" outlineLevel="0" collapsed="false">
      <c r="A2478" s="20" t="n">
        <v>2466</v>
      </c>
      <c r="B2478" s="21" t="s">
        <v>112</v>
      </c>
      <c r="C2478" s="22" t="s">
        <v>1041</v>
      </c>
      <c r="D2478" s="22" t="s">
        <v>854</v>
      </c>
      <c r="E2478" s="23" t="str">
        <f aca="false">MID([1]Hoja1!A4630,11,1)</f>
        <v>M</v>
      </c>
      <c r="F2478" s="22" t="n">
        <v>10</v>
      </c>
      <c r="G2478" s="24" t="s">
        <v>141</v>
      </c>
      <c r="H2478" s="25" t="s">
        <v>31</v>
      </c>
    </row>
    <row r="2479" customFormat="false" ht="15" hidden="false" customHeight="false" outlineLevel="0" collapsed="false">
      <c r="A2479" s="20" t="n">
        <v>2467</v>
      </c>
      <c r="B2479" s="21" t="s">
        <v>112</v>
      </c>
      <c r="C2479" s="22" t="s">
        <v>1041</v>
      </c>
      <c r="D2479" s="22" t="s">
        <v>3069</v>
      </c>
      <c r="E2479" s="23" t="str">
        <f aca="false">MID([1]Hoja1!A2570,11,1)</f>
        <v>M</v>
      </c>
      <c r="F2479" s="22" t="n">
        <v>8</v>
      </c>
      <c r="G2479" s="24" t="s">
        <v>1364</v>
      </c>
      <c r="H2479" s="25" t="s">
        <v>31</v>
      </c>
    </row>
    <row r="2480" customFormat="false" ht="15" hidden="false" customHeight="false" outlineLevel="0" collapsed="false">
      <c r="A2480" s="20" t="n">
        <v>2468</v>
      </c>
      <c r="B2480" s="21" t="s">
        <v>112</v>
      </c>
      <c r="C2480" s="22" t="s">
        <v>3070</v>
      </c>
      <c r="D2480" s="22" t="s">
        <v>2437</v>
      </c>
      <c r="E2480" s="23" t="str">
        <f aca="false">MID([1]Hoja1!A1821,11,1)</f>
        <v>M</v>
      </c>
      <c r="F2480" s="22" t="n">
        <v>6</v>
      </c>
      <c r="G2480" s="24" t="s">
        <v>171</v>
      </c>
      <c r="H2480" s="25" t="s">
        <v>31</v>
      </c>
    </row>
    <row r="2481" customFormat="false" ht="15" hidden="false" customHeight="false" outlineLevel="0" collapsed="false">
      <c r="A2481" s="20" t="n">
        <v>2469</v>
      </c>
      <c r="B2481" s="21" t="s">
        <v>112</v>
      </c>
      <c r="C2481" s="22" t="s">
        <v>3071</v>
      </c>
      <c r="D2481" s="22" t="s">
        <v>3072</v>
      </c>
      <c r="E2481" s="23" t="str">
        <f aca="false">MID([1]Hoja1!A2398,11,1)</f>
        <v>H</v>
      </c>
      <c r="F2481" s="22" t="n">
        <v>13</v>
      </c>
      <c r="G2481" s="24" t="s">
        <v>34</v>
      </c>
      <c r="H2481" s="25" t="s">
        <v>31</v>
      </c>
    </row>
    <row r="2482" customFormat="false" ht="15" hidden="false" customHeight="false" outlineLevel="0" collapsed="false">
      <c r="A2482" s="20" t="n">
        <v>2470</v>
      </c>
      <c r="B2482" s="21" t="s">
        <v>112</v>
      </c>
      <c r="C2482" s="22" t="s">
        <v>3071</v>
      </c>
      <c r="D2482" s="22" t="s">
        <v>77</v>
      </c>
      <c r="E2482" s="23" t="str">
        <f aca="false">MID([1]Hoja1!A4368,11,1)</f>
        <v>H</v>
      </c>
      <c r="F2482" s="22" t="n">
        <v>13</v>
      </c>
      <c r="G2482" s="24" t="s">
        <v>34</v>
      </c>
      <c r="H2482" s="25" t="s">
        <v>31</v>
      </c>
    </row>
    <row r="2483" customFormat="false" ht="15" hidden="false" customHeight="false" outlineLevel="0" collapsed="false">
      <c r="A2483" s="20" t="n">
        <v>2471</v>
      </c>
      <c r="B2483" s="21" t="s">
        <v>112</v>
      </c>
      <c r="C2483" s="22" t="s">
        <v>1507</v>
      </c>
      <c r="D2483" s="22" t="s">
        <v>1333</v>
      </c>
      <c r="E2483" s="23" t="str">
        <f aca="false">MID([1]Hoja1!A2546,11,1)</f>
        <v>H</v>
      </c>
      <c r="F2483" s="22" t="n">
        <v>10</v>
      </c>
      <c r="G2483" s="24" t="s">
        <v>34</v>
      </c>
      <c r="H2483" s="25" t="s">
        <v>31</v>
      </c>
    </row>
    <row r="2484" customFormat="false" ht="15" hidden="false" customHeight="false" outlineLevel="0" collapsed="false">
      <c r="A2484" s="20" t="n">
        <v>2472</v>
      </c>
      <c r="B2484" s="21" t="s">
        <v>112</v>
      </c>
      <c r="C2484" s="22" t="s">
        <v>134</v>
      </c>
      <c r="D2484" s="22" t="s">
        <v>3073</v>
      </c>
      <c r="E2484" s="23" t="str">
        <f aca="false">MID([1]Hoja1!A2487,11,1)</f>
        <v>H</v>
      </c>
      <c r="F2484" s="22" t="n">
        <v>6</v>
      </c>
      <c r="G2484" s="24" t="s">
        <v>60</v>
      </c>
      <c r="H2484" s="25" t="s">
        <v>31</v>
      </c>
    </row>
    <row r="2485" customFormat="false" ht="15" hidden="false" customHeight="false" outlineLevel="0" collapsed="false">
      <c r="A2485" s="20" t="n">
        <v>2473</v>
      </c>
      <c r="B2485" s="21" t="s">
        <v>112</v>
      </c>
      <c r="C2485" s="22" t="s">
        <v>134</v>
      </c>
      <c r="D2485" s="22" t="s">
        <v>3074</v>
      </c>
      <c r="E2485" s="23" t="str">
        <f aca="false">MID([1]Hoja1!A2464,11,1)</f>
        <v>M</v>
      </c>
      <c r="F2485" s="22" t="n">
        <v>12</v>
      </c>
      <c r="G2485" s="24" t="s">
        <v>72</v>
      </c>
      <c r="H2485" s="25" t="s">
        <v>31</v>
      </c>
    </row>
    <row r="2486" customFormat="false" ht="15" hidden="false" customHeight="false" outlineLevel="0" collapsed="false">
      <c r="A2486" s="20" t="n">
        <v>2474</v>
      </c>
      <c r="B2486" s="21" t="s">
        <v>112</v>
      </c>
      <c r="C2486" s="22" t="s">
        <v>134</v>
      </c>
      <c r="D2486" s="22" t="s">
        <v>3075</v>
      </c>
      <c r="E2486" s="23" t="str">
        <f aca="false">MID([1]Hoja1!A2444,11,1)</f>
        <v>M</v>
      </c>
      <c r="F2486" s="22" t="n">
        <v>14</v>
      </c>
      <c r="G2486" s="24" t="s">
        <v>415</v>
      </c>
      <c r="H2486" s="25" t="s">
        <v>31</v>
      </c>
    </row>
    <row r="2487" customFormat="false" ht="15" hidden="false" customHeight="false" outlineLevel="0" collapsed="false">
      <c r="A2487" s="20" t="n">
        <v>2475</v>
      </c>
      <c r="B2487" s="21" t="s">
        <v>112</v>
      </c>
      <c r="C2487" s="22" t="s">
        <v>134</v>
      </c>
      <c r="D2487" s="22" t="s">
        <v>3076</v>
      </c>
      <c r="E2487" s="23" t="str">
        <f aca="false">MID([1]Hoja1!A2473,11,1)</f>
        <v>H</v>
      </c>
      <c r="F2487" s="22" t="n">
        <v>9</v>
      </c>
      <c r="G2487" s="24" t="s">
        <v>255</v>
      </c>
      <c r="H2487" s="25" t="s">
        <v>31</v>
      </c>
    </row>
    <row r="2488" customFormat="false" ht="15" hidden="false" customHeight="false" outlineLevel="0" collapsed="false">
      <c r="A2488" s="20" t="n">
        <v>2476</v>
      </c>
      <c r="B2488" s="21" t="s">
        <v>112</v>
      </c>
      <c r="C2488" s="22" t="s">
        <v>134</v>
      </c>
      <c r="D2488" s="22" t="s">
        <v>3077</v>
      </c>
      <c r="E2488" s="23" t="str">
        <f aca="false">MID([1]Hoja1!A2445,11,1)</f>
        <v>M</v>
      </c>
      <c r="F2488" s="22" t="n">
        <v>8</v>
      </c>
      <c r="G2488" s="24" t="s">
        <v>3078</v>
      </c>
      <c r="H2488" s="25" t="s">
        <v>31</v>
      </c>
    </row>
    <row r="2489" customFormat="false" ht="15" hidden="false" customHeight="false" outlineLevel="0" collapsed="false">
      <c r="A2489" s="20" t="n">
        <v>2477</v>
      </c>
      <c r="B2489" s="21" t="s">
        <v>112</v>
      </c>
      <c r="C2489" s="22" t="s">
        <v>3079</v>
      </c>
      <c r="D2489" s="22" t="s">
        <v>1129</v>
      </c>
      <c r="E2489" s="23" t="str">
        <f aca="false">MID([1]Hoja1!A2465,11,1)</f>
        <v>M</v>
      </c>
      <c r="F2489" s="22" t="n">
        <v>10</v>
      </c>
      <c r="G2489" s="24" t="s">
        <v>881</v>
      </c>
      <c r="H2489" s="25" t="s">
        <v>31</v>
      </c>
    </row>
    <row r="2490" customFormat="false" ht="15" hidden="false" customHeight="false" outlineLevel="0" collapsed="false">
      <c r="A2490" s="20" t="n">
        <v>2478</v>
      </c>
      <c r="B2490" s="21" t="s">
        <v>112</v>
      </c>
      <c r="C2490" s="22" t="s">
        <v>441</v>
      </c>
      <c r="D2490" s="22" t="s">
        <v>3080</v>
      </c>
      <c r="E2490" s="23" t="str">
        <f aca="false">MID([1]Hoja1!A2386,11,1)</f>
        <v>H</v>
      </c>
      <c r="F2490" s="22" t="n">
        <v>10</v>
      </c>
      <c r="G2490" s="24" t="s">
        <v>232</v>
      </c>
      <c r="H2490" s="25" t="s">
        <v>31</v>
      </c>
    </row>
    <row r="2491" customFormat="false" ht="15" hidden="false" customHeight="false" outlineLevel="0" collapsed="false">
      <c r="A2491" s="20" t="n">
        <v>2479</v>
      </c>
      <c r="B2491" s="21" t="s">
        <v>112</v>
      </c>
      <c r="C2491" s="22" t="s">
        <v>73</v>
      </c>
      <c r="D2491" s="22" t="s">
        <v>3081</v>
      </c>
      <c r="E2491" s="23" t="str">
        <f aca="false">MID([1]Hoja1!A2410,11,1)</f>
        <v>H</v>
      </c>
      <c r="F2491" s="22" t="n">
        <v>9</v>
      </c>
      <c r="G2491" s="24" t="s">
        <v>881</v>
      </c>
      <c r="H2491" s="25" t="s">
        <v>31</v>
      </c>
    </row>
    <row r="2492" customFormat="false" ht="15" hidden="false" customHeight="false" outlineLevel="0" collapsed="false">
      <c r="A2492" s="20" t="n">
        <v>2480</v>
      </c>
      <c r="B2492" s="21" t="s">
        <v>112</v>
      </c>
      <c r="C2492" s="22" t="s">
        <v>73</v>
      </c>
      <c r="D2492" s="22" t="s">
        <v>3082</v>
      </c>
      <c r="E2492" s="23" t="str">
        <f aca="false">MID([1]Hoja1!A2390,11,1)</f>
        <v>M</v>
      </c>
      <c r="F2492" s="22" t="n">
        <v>14</v>
      </c>
      <c r="G2492" s="24" t="s">
        <v>881</v>
      </c>
      <c r="H2492" s="25" t="s">
        <v>31</v>
      </c>
    </row>
    <row r="2493" customFormat="false" ht="15" hidden="false" customHeight="false" outlineLevel="0" collapsed="false">
      <c r="A2493" s="20" t="n">
        <v>2481</v>
      </c>
      <c r="B2493" s="21" t="s">
        <v>112</v>
      </c>
      <c r="C2493" s="22" t="s">
        <v>73</v>
      </c>
      <c r="D2493" s="22" t="s">
        <v>3083</v>
      </c>
      <c r="E2493" s="23" t="str">
        <f aca="false">MID([1]Hoja1!A2452,11,1)</f>
        <v>M</v>
      </c>
      <c r="F2493" s="22" t="n">
        <v>7</v>
      </c>
      <c r="G2493" s="24" t="s">
        <v>694</v>
      </c>
      <c r="H2493" s="25" t="s">
        <v>31</v>
      </c>
    </row>
    <row r="2494" customFormat="false" ht="15" hidden="false" customHeight="false" outlineLevel="0" collapsed="false">
      <c r="A2494" s="20" t="n">
        <v>2482</v>
      </c>
      <c r="B2494" s="21" t="s">
        <v>112</v>
      </c>
      <c r="C2494" s="22" t="s">
        <v>3084</v>
      </c>
      <c r="D2494" s="22" t="s">
        <v>535</v>
      </c>
      <c r="E2494" s="23" t="str">
        <f aca="false">MID([1]Hoja1!A2160,11,1)</f>
        <v>M</v>
      </c>
      <c r="F2494" s="22" t="n">
        <v>10</v>
      </c>
      <c r="G2494" s="24" t="s">
        <v>72</v>
      </c>
      <c r="H2494" s="25" t="s">
        <v>31</v>
      </c>
    </row>
    <row r="2495" customFormat="false" ht="15" hidden="false" customHeight="false" outlineLevel="0" collapsed="false">
      <c r="A2495" s="20" t="n">
        <v>2483</v>
      </c>
      <c r="B2495" s="21" t="s">
        <v>112</v>
      </c>
      <c r="C2495" s="22" t="s">
        <v>3084</v>
      </c>
      <c r="D2495" s="22" t="s">
        <v>3085</v>
      </c>
      <c r="E2495" s="23" t="str">
        <f aca="false">MID([1]Hoja1!A2458,11,1)</f>
        <v>M</v>
      </c>
      <c r="F2495" s="22" t="n">
        <v>8</v>
      </c>
      <c r="G2495" s="24" t="s">
        <v>72</v>
      </c>
      <c r="H2495" s="25" t="s">
        <v>31</v>
      </c>
    </row>
    <row r="2496" customFormat="false" ht="15" hidden="false" customHeight="false" outlineLevel="0" collapsed="false">
      <c r="A2496" s="20" t="n">
        <v>2484</v>
      </c>
      <c r="B2496" s="21" t="s">
        <v>112</v>
      </c>
      <c r="C2496" s="22" t="s">
        <v>598</v>
      </c>
      <c r="D2496" s="22" t="s">
        <v>1881</v>
      </c>
      <c r="E2496" s="23" t="str">
        <f aca="false">MID([1]Hoja1!A2443,11,1)</f>
        <v>H</v>
      </c>
      <c r="F2496" s="22" t="n">
        <v>7</v>
      </c>
      <c r="G2496" s="24" t="s">
        <v>394</v>
      </c>
      <c r="H2496" s="25" t="s">
        <v>31</v>
      </c>
    </row>
    <row r="2497" customFormat="false" ht="15" hidden="false" customHeight="false" outlineLevel="0" collapsed="false">
      <c r="A2497" s="20" t="n">
        <v>2485</v>
      </c>
      <c r="B2497" s="21" t="s">
        <v>112</v>
      </c>
      <c r="C2497" s="22" t="s">
        <v>598</v>
      </c>
      <c r="D2497" s="22" t="s">
        <v>3086</v>
      </c>
      <c r="E2497" s="23" t="str">
        <f aca="false">MID([1]Hoja1!A2442,11,1)</f>
        <v>H</v>
      </c>
      <c r="F2497" s="22" t="n">
        <v>5</v>
      </c>
      <c r="G2497" s="24" t="s">
        <v>394</v>
      </c>
      <c r="H2497" s="25" t="s">
        <v>31</v>
      </c>
    </row>
    <row r="2498" customFormat="false" ht="15" hidden="false" customHeight="false" outlineLevel="0" collapsed="false">
      <c r="A2498" s="20" t="n">
        <v>2486</v>
      </c>
      <c r="B2498" s="21" t="s">
        <v>112</v>
      </c>
      <c r="C2498" s="22" t="s">
        <v>555</v>
      </c>
      <c r="D2498" s="22" t="s">
        <v>3087</v>
      </c>
      <c r="E2498" s="23" t="str">
        <f aca="false">MID([1]Hoja1!A2375,11,1)</f>
        <v>H</v>
      </c>
      <c r="F2498" s="22" t="n">
        <v>14</v>
      </c>
      <c r="G2498" s="24" t="s">
        <v>939</v>
      </c>
      <c r="H2498" s="25" t="s">
        <v>31</v>
      </c>
    </row>
    <row r="2499" customFormat="false" ht="15" hidden="false" customHeight="false" outlineLevel="0" collapsed="false">
      <c r="A2499" s="20" t="n">
        <v>2487</v>
      </c>
      <c r="B2499" s="21" t="s">
        <v>112</v>
      </c>
      <c r="C2499" s="22" t="s">
        <v>555</v>
      </c>
      <c r="D2499" s="22" t="s">
        <v>3088</v>
      </c>
      <c r="E2499" s="23" t="str">
        <f aca="false">MID([1]Hoja1!A2471,11,1)</f>
        <v>H</v>
      </c>
      <c r="F2499" s="22" t="n">
        <v>5</v>
      </c>
      <c r="G2499" s="24" t="s">
        <v>522</v>
      </c>
      <c r="H2499" s="25" t="s">
        <v>31</v>
      </c>
    </row>
    <row r="2500" customFormat="false" ht="15" hidden="false" customHeight="false" outlineLevel="0" collapsed="false">
      <c r="A2500" s="20" t="n">
        <v>2488</v>
      </c>
      <c r="B2500" s="21" t="s">
        <v>112</v>
      </c>
      <c r="C2500" s="22" t="s">
        <v>3089</v>
      </c>
      <c r="D2500" s="22" t="s">
        <v>3090</v>
      </c>
      <c r="E2500" s="23" t="str">
        <f aca="false">MID([1]Hoja1!A2474,11,1)</f>
        <v>M</v>
      </c>
      <c r="F2500" s="22" t="n">
        <v>9</v>
      </c>
      <c r="G2500" s="24" t="s">
        <v>326</v>
      </c>
      <c r="H2500" s="25" t="s">
        <v>31</v>
      </c>
    </row>
    <row r="2501" customFormat="false" ht="15" hidden="false" customHeight="false" outlineLevel="0" collapsed="false">
      <c r="A2501" s="20" t="n">
        <v>2489</v>
      </c>
      <c r="B2501" s="21" t="s">
        <v>112</v>
      </c>
      <c r="C2501" s="22" t="s">
        <v>375</v>
      </c>
      <c r="D2501" s="22" t="s">
        <v>1338</v>
      </c>
      <c r="E2501" s="23" t="str">
        <f aca="false">MID([1]Hoja1!A777,11,1)</f>
        <v>H</v>
      </c>
      <c r="F2501" s="22" t="n">
        <v>13</v>
      </c>
      <c r="G2501" s="24" t="s">
        <v>72</v>
      </c>
      <c r="H2501" s="25" t="s">
        <v>31</v>
      </c>
    </row>
    <row r="2502" customFormat="false" ht="15" hidden="false" customHeight="false" outlineLevel="0" collapsed="false">
      <c r="A2502" s="20" t="n">
        <v>2490</v>
      </c>
      <c r="B2502" s="21" t="s">
        <v>112</v>
      </c>
      <c r="C2502" s="22" t="s">
        <v>375</v>
      </c>
      <c r="D2502" s="22" t="s">
        <v>3091</v>
      </c>
      <c r="E2502" s="23" t="str">
        <f aca="false">MID([1]Hoja1!A2460,11,1)</f>
        <v>M</v>
      </c>
      <c r="F2502" s="22" t="n">
        <v>9</v>
      </c>
      <c r="G2502" s="24" t="s">
        <v>597</v>
      </c>
      <c r="H2502" s="25" t="s">
        <v>31</v>
      </c>
    </row>
    <row r="2503" customFormat="false" ht="15" hidden="false" customHeight="false" outlineLevel="0" collapsed="false">
      <c r="A2503" s="20" t="n">
        <v>2491</v>
      </c>
      <c r="B2503" s="21" t="s">
        <v>112</v>
      </c>
      <c r="C2503" s="22" t="s">
        <v>2353</v>
      </c>
      <c r="D2503" s="22" t="s">
        <v>3092</v>
      </c>
      <c r="E2503" s="23" t="str">
        <f aca="false">MID([1]Hoja1!A2408,11,1)</f>
        <v>H</v>
      </c>
      <c r="F2503" s="22" t="n">
        <v>8</v>
      </c>
      <c r="G2503" s="24" t="s">
        <v>97</v>
      </c>
      <c r="H2503" s="25" t="s">
        <v>31</v>
      </c>
    </row>
    <row r="2504" customFormat="false" ht="15" hidden="false" customHeight="false" outlineLevel="0" collapsed="false">
      <c r="A2504" s="20" t="n">
        <v>2492</v>
      </c>
      <c r="B2504" s="21" t="s">
        <v>112</v>
      </c>
      <c r="C2504" s="22" t="s">
        <v>166</v>
      </c>
      <c r="D2504" s="22" t="s">
        <v>3093</v>
      </c>
      <c r="E2504" s="23" t="str">
        <f aca="false">MID([1]Hoja1!A2447,11,1)</f>
        <v>M</v>
      </c>
      <c r="F2504" s="22" t="n">
        <v>8</v>
      </c>
      <c r="G2504" s="24" t="s">
        <v>415</v>
      </c>
      <c r="H2504" s="25" t="s">
        <v>31</v>
      </c>
    </row>
    <row r="2505" customFormat="false" ht="15" hidden="false" customHeight="false" outlineLevel="0" collapsed="false">
      <c r="A2505" s="20" t="n">
        <v>2493</v>
      </c>
      <c r="B2505" s="21" t="s">
        <v>112</v>
      </c>
      <c r="C2505" s="22" t="s">
        <v>166</v>
      </c>
      <c r="D2505" s="22" t="s">
        <v>2220</v>
      </c>
      <c r="E2505" s="23" t="str">
        <f aca="false">MID([1]Hoja1!A3055,11,1)</f>
        <v>H</v>
      </c>
      <c r="F2505" s="22" t="n">
        <v>9</v>
      </c>
      <c r="G2505" s="24" t="s">
        <v>415</v>
      </c>
      <c r="H2505" s="25" t="s">
        <v>31</v>
      </c>
    </row>
    <row r="2506" customFormat="false" ht="15" hidden="false" customHeight="false" outlineLevel="0" collapsed="false">
      <c r="A2506" s="20" t="n">
        <v>2494</v>
      </c>
      <c r="B2506" s="21" t="s">
        <v>112</v>
      </c>
      <c r="C2506" s="22" t="s">
        <v>1300</v>
      </c>
      <c r="D2506" s="22" t="s">
        <v>3094</v>
      </c>
      <c r="E2506" s="23" t="str">
        <f aca="false">MID([1]Hoja1!A2380,11,1)</f>
        <v>H</v>
      </c>
      <c r="F2506" s="22" t="n">
        <v>11</v>
      </c>
      <c r="G2506" s="24" t="s">
        <v>34</v>
      </c>
      <c r="H2506" s="25" t="s">
        <v>31</v>
      </c>
    </row>
    <row r="2507" customFormat="false" ht="15" hidden="false" customHeight="false" outlineLevel="0" collapsed="false">
      <c r="A2507" s="20" t="n">
        <v>2495</v>
      </c>
      <c r="B2507" s="21" t="s">
        <v>112</v>
      </c>
      <c r="C2507" s="22" t="s">
        <v>1451</v>
      </c>
      <c r="D2507" s="22" t="s">
        <v>3095</v>
      </c>
      <c r="E2507" s="23" t="str">
        <f aca="false">MID([1]Hoja1!A2434,11,1)</f>
        <v>H</v>
      </c>
      <c r="F2507" s="22" t="n">
        <v>11</v>
      </c>
      <c r="G2507" s="24" t="s">
        <v>232</v>
      </c>
      <c r="H2507" s="25" t="s">
        <v>31</v>
      </c>
    </row>
    <row r="2508" customFormat="false" ht="15" hidden="false" customHeight="false" outlineLevel="0" collapsed="false">
      <c r="A2508" s="20" t="n">
        <v>2496</v>
      </c>
      <c r="B2508" s="21" t="s">
        <v>112</v>
      </c>
      <c r="C2508" s="22" t="s">
        <v>1451</v>
      </c>
      <c r="D2508" s="22" t="s">
        <v>3096</v>
      </c>
      <c r="E2508" s="23" t="str">
        <f aca="false">MID([1]Hoja1!A2433,11,1)</f>
        <v>M</v>
      </c>
      <c r="F2508" s="22" t="n">
        <v>12</v>
      </c>
      <c r="G2508" s="24" t="s">
        <v>232</v>
      </c>
      <c r="H2508" s="25" t="s">
        <v>31</v>
      </c>
    </row>
    <row r="2509" customFormat="false" ht="15" hidden="false" customHeight="false" outlineLevel="0" collapsed="false">
      <c r="A2509" s="20" t="n">
        <v>2497</v>
      </c>
      <c r="B2509" s="21" t="s">
        <v>112</v>
      </c>
      <c r="C2509" s="22" t="s">
        <v>3097</v>
      </c>
      <c r="D2509" s="22" t="s">
        <v>3098</v>
      </c>
      <c r="E2509" s="23" t="str">
        <f aca="false">MID([1]Hoja1!A2564,11,1)</f>
        <v>M</v>
      </c>
      <c r="F2509" s="22" t="n">
        <v>5</v>
      </c>
      <c r="G2509" s="24" t="s">
        <v>548</v>
      </c>
      <c r="H2509" s="25" t="s">
        <v>31</v>
      </c>
    </row>
    <row r="2510" customFormat="false" ht="15" hidden="false" customHeight="false" outlineLevel="0" collapsed="false">
      <c r="A2510" s="20" t="n">
        <v>2498</v>
      </c>
      <c r="B2510" s="21" t="s">
        <v>112</v>
      </c>
      <c r="C2510" s="22" t="s">
        <v>3097</v>
      </c>
      <c r="D2510" s="22" t="s">
        <v>101</v>
      </c>
      <c r="E2510" s="23" t="str">
        <f aca="false">MID([1]Hoja1!A2563,11,1)</f>
        <v>H</v>
      </c>
      <c r="F2510" s="22" t="n">
        <v>7</v>
      </c>
      <c r="G2510" s="24" t="s">
        <v>548</v>
      </c>
      <c r="H2510" s="25" t="s">
        <v>31</v>
      </c>
    </row>
    <row r="2511" customFormat="false" ht="15" hidden="false" customHeight="false" outlineLevel="0" collapsed="false">
      <c r="A2511" s="20" t="n">
        <v>2499</v>
      </c>
      <c r="B2511" s="21" t="s">
        <v>112</v>
      </c>
      <c r="C2511" s="22" t="s">
        <v>177</v>
      </c>
      <c r="D2511" s="22" t="s">
        <v>3099</v>
      </c>
      <c r="E2511" s="23" t="str">
        <f aca="false">MID([1]Hoja1!A2416,11,1)</f>
        <v>M</v>
      </c>
      <c r="F2511" s="22" t="n">
        <v>6</v>
      </c>
      <c r="G2511" s="24" t="s">
        <v>370</v>
      </c>
      <c r="H2511" s="25" t="s">
        <v>31</v>
      </c>
    </row>
    <row r="2512" customFormat="false" ht="15" hidden="false" customHeight="false" outlineLevel="0" collapsed="false">
      <c r="A2512" s="20" t="n">
        <v>2500</v>
      </c>
      <c r="B2512" s="21" t="s">
        <v>112</v>
      </c>
      <c r="C2512" s="22" t="s">
        <v>3100</v>
      </c>
      <c r="D2512" s="22" t="s">
        <v>2607</v>
      </c>
      <c r="E2512" s="23" t="str">
        <f aca="false">MID([1]Hoja1!A2484,11,1)</f>
        <v>M</v>
      </c>
      <c r="F2512" s="22" t="n">
        <v>5</v>
      </c>
      <c r="G2512" s="24" t="s">
        <v>232</v>
      </c>
      <c r="H2512" s="25" t="s">
        <v>31</v>
      </c>
    </row>
    <row r="2513" customFormat="false" ht="15" hidden="false" customHeight="false" outlineLevel="0" collapsed="false">
      <c r="A2513" s="20" t="n">
        <v>2501</v>
      </c>
      <c r="B2513" s="21" t="s">
        <v>112</v>
      </c>
      <c r="C2513" s="22" t="s">
        <v>1090</v>
      </c>
      <c r="D2513" s="22" t="s">
        <v>3101</v>
      </c>
      <c r="E2513" s="23" t="str">
        <f aca="false">MID([1]Hoja1!A2552,11,1)</f>
        <v>M</v>
      </c>
      <c r="F2513" s="22" t="n">
        <v>9</v>
      </c>
      <c r="G2513" s="24" t="s">
        <v>72</v>
      </c>
      <c r="H2513" s="25" t="s">
        <v>31</v>
      </c>
    </row>
    <row r="2514" customFormat="false" ht="15" hidden="false" customHeight="false" outlineLevel="0" collapsed="false">
      <c r="A2514" s="20" t="n">
        <v>2502</v>
      </c>
      <c r="B2514" s="21" t="s">
        <v>112</v>
      </c>
      <c r="C2514" s="22" t="s">
        <v>1090</v>
      </c>
      <c r="D2514" s="22" t="s">
        <v>3102</v>
      </c>
      <c r="E2514" s="23" t="str">
        <f aca="false">MID([1]Hoja1!A2553,11,1)</f>
        <v>M</v>
      </c>
      <c r="F2514" s="22" t="n">
        <v>6</v>
      </c>
      <c r="G2514" s="24" t="s">
        <v>72</v>
      </c>
      <c r="H2514" s="25" t="s">
        <v>31</v>
      </c>
    </row>
    <row r="2515" customFormat="false" ht="15" hidden="false" customHeight="false" outlineLevel="0" collapsed="false">
      <c r="A2515" s="20" t="n">
        <v>2503</v>
      </c>
      <c r="B2515" s="21" t="s">
        <v>114</v>
      </c>
      <c r="C2515" s="22" t="s">
        <v>61</v>
      </c>
      <c r="D2515" s="22" t="s">
        <v>3103</v>
      </c>
      <c r="E2515" s="23" t="str">
        <f aca="false">MID([1]Hoja1!A2595,11,1)</f>
        <v>M</v>
      </c>
      <c r="F2515" s="22" t="n">
        <v>7</v>
      </c>
      <c r="G2515" s="24" t="s">
        <v>3104</v>
      </c>
      <c r="H2515" s="25" t="s">
        <v>31</v>
      </c>
    </row>
    <row r="2516" customFormat="false" ht="15" hidden="false" customHeight="false" outlineLevel="0" collapsed="false">
      <c r="A2516" s="20" t="n">
        <v>2504</v>
      </c>
      <c r="B2516" s="21" t="s">
        <v>114</v>
      </c>
      <c r="C2516" s="22" t="s">
        <v>61</v>
      </c>
      <c r="D2516" s="22" t="s">
        <v>3105</v>
      </c>
      <c r="E2516" s="23" t="str">
        <f aca="false">MID([1]Hoja1!A2594,11,1)</f>
        <v>M</v>
      </c>
      <c r="F2516" s="22" t="n">
        <v>9</v>
      </c>
      <c r="G2516" s="24" t="s">
        <v>3104</v>
      </c>
      <c r="H2516" s="25" t="s">
        <v>31</v>
      </c>
    </row>
    <row r="2517" customFormat="false" ht="15" hidden="false" customHeight="false" outlineLevel="0" collapsed="false">
      <c r="A2517" s="20" t="n">
        <v>2505</v>
      </c>
      <c r="B2517" s="21" t="s">
        <v>114</v>
      </c>
      <c r="C2517" s="22" t="s">
        <v>333</v>
      </c>
      <c r="D2517" s="22" t="s">
        <v>3106</v>
      </c>
      <c r="E2517" s="23" t="str">
        <f aca="false">MID([1]Hoja1!A2605,11,1)</f>
        <v>H</v>
      </c>
      <c r="F2517" s="22" t="n">
        <v>7</v>
      </c>
      <c r="G2517" s="24" t="s">
        <v>190</v>
      </c>
      <c r="H2517" s="25" t="s">
        <v>31</v>
      </c>
    </row>
    <row r="2518" customFormat="false" ht="15" hidden="false" customHeight="false" outlineLevel="0" collapsed="false">
      <c r="A2518" s="20" t="n">
        <v>2506</v>
      </c>
      <c r="B2518" s="21" t="s">
        <v>114</v>
      </c>
      <c r="C2518" s="22" t="s">
        <v>389</v>
      </c>
      <c r="D2518" s="22" t="s">
        <v>3107</v>
      </c>
      <c r="E2518" s="23" t="str">
        <f aca="false">MID([1]Hoja1!A4450,11,1)</f>
        <v>M</v>
      </c>
      <c r="F2518" s="22" t="n">
        <v>10</v>
      </c>
      <c r="G2518" s="24" t="s">
        <v>394</v>
      </c>
      <c r="H2518" s="25" t="s">
        <v>31</v>
      </c>
    </row>
    <row r="2519" customFormat="false" ht="15" hidden="false" customHeight="false" outlineLevel="0" collapsed="false">
      <c r="A2519" s="20" t="n">
        <v>2507</v>
      </c>
      <c r="B2519" s="21" t="s">
        <v>114</v>
      </c>
      <c r="C2519" s="22" t="s">
        <v>389</v>
      </c>
      <c r="D2519" s="22" t="s">
        <v>1795</v>
      </c>
      <c r="E2519" s="23" t="str">
        <f aca="false">MID([1]Hoja1!A1137,11,1)</f>
        <v>H</v>
      </c>
      <c r="F2519" s="22" t="n">
        <v>8</v>
      </c>
      <c r="G2519" s="24" t="s">
        <v>394</v>
      </c>
      <c r="H2519" s="25" t="s">
        <v>31</v>
      </c>
    </row>
    <row r="2520" customFormat="false" ht="15" hidden="false" customHeight="false" outlineLevel="0" collapsed="false">
      <c r="A2520" s="20" t="n">
        <v>2508</v>
      </c>
      <c r="B2520" s="21" t="s">
        <v>114</v>
      </c>
      <c r="C2520" s="22" t="s">
        <v>434</v>
      </c>
      <c r="D2520" s="22" t="s">
        <v>1695</v>
      </c>
      <c r="E2520" s="23" t="str">
        <f aca="false">MID([1]Hoja1!A1051,11,1)</f>
        <v>H</v>
      </c>
      <c r="F2520" s="22" t="n">
        <v>11</v>
      </c>
      <c r="G2520" s="24" t="s">
        <v>394</v>
      </c>
      <c r="H2520" s="25" t="s">
        <v>31</v>
      </c>
    </row>
    <row r="2521" customFormat="false" ht="15" hidden="false" customHeight="false" outlineLevel="0" collapsed="false">
      <c r="A2521" s="20" t="n">
        <v>2509</v>
      </c>
      <c r="B2521" s="21" t="s">
        <v>114</v>
      </c>
      <c r="C2521" s="22" t="s">
        <v>3108</v>
      </c>
      <c r="D2521" s="22" t="s">
        <v>3109</v>
      </c>
      <c r="E2521" s="23" t="str">
        <f aca="false">MID([1]Hoja1!A2514,11,1)</f>
        <v>H</v>
      </c>
      <c r="F2521" s="22" t="n">
        <v>10</v>
      </c>
      <c r="G2521" s="24" t="s">
        <v>322</v>
      </c>
      <c r="H2521" s="25" t="s">
        <v>31</v>
      </c>
    </row>
    <row r="2522" customFormat="false" ht="15" hidden="false" customHeight="false" outlineLevel="0" collapsed="false">
      <c r="A2522" s="20" t="n">
        <v>2510</v>
      </c>
      <c r="B2522" s="21" t="s">
        <v>114</v>
      </c>
      <c r="C2522" s="22" t="s">
        <v>632</v>
      </c>
      <c r="D2522" s="22" t="s">
        <v>3110</v>
      </c>
      <c r="E2522" s="23" t="str">
        <f aca="false">MID([1]Hoja1!A2540,11,1)</f>
        <v>H</v>
      </c>
      <c r="F2522" s="22" t="n">
        <v>5</v>
      </c>
      <c r="G2522" s="24" t="s">
        <v>132</v>
      </c>
      <c r="H2522" s="25" t="s">
        <v>31</v>
      </c>
    </row>
    <row r="2523" customFormat="false" ht="15" hidden="false" customHeight="false" outlineLevel="0" collapsed="false">
      <c r="A2523" s="20" t="n">
        <v>2511</v>
      </c>
      <c r="B2523" s="21" t="s">
        <v>114</v>
      </c>
      <c r="C2523" s="22" t="s">
        <v>505</v>
      </c>
      <c r="D2523" s="22" t="s">
        <v>3111</v>
      </c>
      <c r="E2523" s="23" t="str">
        <f aca="false">MID([1]Hoja1!A2492,11,1)</f>
        <v>M</v>
      </c>
      <c r="F2523" s="22" t="n">
        <v>10</v>
      </c>
      <c r="G2523" s="24" t="s">
        <v>141</v>
      </c>
      <c r="H2523" s="25" t="s">
        <v>31</v>
      </c>
    </row>
    <row r="2524" customFormat="false" ht="15" hidden="false" customHeight="false" outlineLevel="0" collapsed="false">
      <c r="A2524" s="20" t="n">
        <v>2512</v>
      </c>
      <c r="B2524" s="21" t="s">
        <v>114</v>
      </c>
      <c r="C2524" s="22" t="s">
        <v>505</v>
      </c>
      <c r="D2524" s="22" t="s">
        <v>3112</v>
      </c>
      <c r="E2524" s="23" t="str">
        <f aca="false">MID([1]Hoja1!A2493,11,1)</f>
        <v>H</v>
      </c>
      <c r="F2524" s="22" t="n">
        <v>8</v>
      </c>
      <c r="G2524" s="24" t="s">
        <v>141</v>
      </c>
      <c r="H2524" s="25" t="s">
        <v>31</v>
      </c>
    </row>
    <row r="2525" customFormat="false" ht="15" hidden="false" customHeight="false" outlineLevel="0" collapsed="false">
      <c r="A2525" s="20" t="n">
        <v>2513</v>
      </c>
      <c r="B2525" s="21" t="s">
        <v>114</v>
      </c>
      <c r="C2525" s="22" t="s">
        <v>713</v>
      </c>
      <c r="D2525" s="22" t="s">
        <v>2039</v>
      </c>
      <c r="E2525" s="23" t="str">
        <f aca="false">MID([1]Hoja1!A5881,11,1)</f>
        <v>M</v>
      </c>
      <c r="F2525" s="22" t="n">
        <v>12</v>
      </c>
      <c r="G2525" s="24" t="s">
        <v>155</v>
      </c>
      <c r="H2525" s="25" t="s">
        <v>31</v>
      </c>
    </row>
    <row r="2526" customFormat="false" ht="15" hidden="false" customHeight="false" outlineLevel="0" collapsed="false">
      <c r="A2526" s="20" t="n">
        <v>2514</v>
      </c>
      <c r="B2526" s="21" t="s">
        <v>114</v>
      </c>
      <c r="C2526" s="22" t="s">
        <v>197</v>
      </c>
      <c r="D2526" s="22" t="s">
        <v>535</v>
      </c>
      <c r="E2526" s="23" t="str">
        <f aca="false">MID([1]Hoja1!A2453,11,1)</f>
        <v>M</v>
      </c>
      <c r="F2526" s="22" t="n">
        <v>10</v>
      </c>
      <c r="G2526" s="24" t="s">
        <v>174</v>
      </c>
      <c r="H2526" s="25" t="s">
        <v>31</v>
      </c>
    </row>
    <row r="2527" customFormat="false" ht="15" hidden="false" customHeight="false" outlineLevel="0" collapsed="false">
      <c r="A2527" s="20" t="n">
        <v>2515</v>
      </c>
      <c r="B2527" s="21" t="s">
        <v>114</v>
      </c>
      <c r="C2527" s="22" t="s">
        <v>2998</v>
      </c>
      <c r="D2527" s="22" t="s">
        <v>3113</v>
      </c>
      <c r="E2527" s="23" t="str">
        <f aca="false">MID([1]Hoja1!A2544,11,1)</f>
        <v>H</v>
      </c>
      <c r="F2527" s="22" t="n">
        <v>9</v>
      </c>
      <c r="G2527" s="24" t="s">
        <v>97</v>
      </c>
      <c r="H2527" s="25" t="s">
        <v>31</v>
      </c>
    </row>
    <row r="2528" customFormat="false" ht="15" hidden="false" customHeight="false" outlineLevel="0" collapsed="false">
      <c r="A2528" s="20" t="n">
        <v>2516</v>
      </c>
      <c r="B2528" s="21" t="s">
        <v>114</v>
      </c>
      <c r="C2528" s="22" t="s">
        <v>1092</v>
      </c>
      <c r="D2528" s="22" t="s">
        <v>3114</v>
      </c>
      <c r="E2528" s="23" t="str">
        <f aca="false">MID([1]Hoja1!A2590,11,1)</f>
        <v>M</v>
      </c>
      <c r="F2528" s="22" t="n">
        <v>9</v>
      </c>
      <c r="G2528" s="24" t="s">
        <v>94</v>
      </c>
      <c r="H2528" s="25" t="s">
        <v>31</v>
      </c>
    </row>
    <row r="2529" customFormat="false" ht="15" hidden="false" customHeight="false" outlineLevel="0" collapsed="false">
      <c r="A2529" s="20" t="n">
        <v>2517</v>
      </c>
      <c r="B2529" s="21" t="s">
        <v>114</v>
      </c>
      <c r="C2529" s="22" t="s">
        <v>359</v>
      </c>
      <c r="D2529" s="22" t="s">
        <v>35</v>
      </c>
      <c r="E2529" s="23" t="str">
        <f aca="false">MID([1]Hoja1!A392,11,1)</f>
        <v>H</v>
      </c>
      <c r="F2529" s="22" t="n">
        <v>7</v>
      </c>
      <c r="G2529" s="24" t="s">
        <v>322</v>
      </c>
      <c r="H2529" s="25" t="s">
        <v>31</v>
      </c>
    </row>
    <row r="2530" customFormat="false" ht="15" hidden="false" customHeight="false" outlineLevel="0" collapsed="false">
      <c r="A2530" s="20" t="n">
        <v>2518</v>
      </c>
      <c r="B2530" s="21" t="s">
        <v>114</v>
      </c>
      <c r="C2530" s="22" t="s">
        <v>1244</v>
      </c>
      <c r="D2530" s="22" t="s">
        <v>3115</v>
      </c>
      <c r="E2530" s="23" t="str">
        <f aca="false">MID([1]Hoja1!A2632,11,1)</f>
        <v>M</v>
      </c>
      <c r="F2530" s="22" t="n">
        <v>12</v>
      </c>
      <c r="G2530" s="24" t="s">
        <v>1246</v>
      </c>
      <c r="H2530" s="25" t="s">
        <v>31</v>
      </c>
    </row>
    <row r="2531" customFormat="false" ht="15" hidden="false" customHeight="false" outlineLevel="0" collapsed="false">
      <c r="A2531" s="20" t="n">
        <v>2519</v>
      </c>
      <c r="B2531" s="21" t="s">
        <v>114</v>
      </c>
      <c r="C2531" s="22" t="s">
        <v>1244</v>
      </c>
      <c r="D2531" s="22" t="s">
        <v>3116</v>
      </c>
      <c r="E2531" s="23" t="str">
        <f aca="false">MID([1]Hoja1!A2631,11,1)</f>
        <v>M</v>
      </c>
      <c r="F2531" s="22" t="n">
        <v>10</v>
      </c>
      <c r="G2531" s="24" t="s">
        <v>1246</v>
      </c>
      <c r="H2531" s="25" t="s">
        <v>31</v>
      </c>
    </row>
    <row r="2532" customFormat="false" ht="15" hidden="false" customHeight="false" outlineLevel="0" collapsed="false">
      <c r="A2532" s="20" t="n">
        <v>2520</v>
      </c>
      <c r="B2532" s="21" t="s">
        <v>114</v>
      </c>
      <c r="C2532" s="22" t="s">
        <v>1495</v>
      </c>
      <c r="D2532" s="22" t="s">
        <v>3117</v>
      </c>
      <c r="E2532" s="23" t="str">
        <f aca="false">MID([1]Hoja1!A2521,11,1)</f>
        <v>M</v>
      </c>
      <c r="F2532" s="22" t="n">
        <v>5</v>
      </c>
      <c r="G2532" s="24" t="s">
        <v>132</v>
      </c>
      <c r="H2532" s="25" t="s">
        <v>31</v>
      </c>
    </row>
    <row r="2533" customFormat="false" ht="15" hidden="false" customHeight="false" outlineLevel="0" collapsed="false">
      <c r="A2533" s="20" t="n">
        <v>2521</v>
      </c>
      <c r="B2533" s="21" t="s">
        <v>114</v>
      </c>
      <c r="C2533" s="22" t="s">
        <v>366</v>
      </c>
      <c r="D2533" s="22" t="s">
        <v>3118</v>
      </c>
      <c r="E2533" s="23" t="str">
        <f aca="false">MID([1]Hoja1!A2519,11,1)</f>
        <v>M</v>
      </c>
      <c r="F2533" s="22" t="n">
        <v>6</v>
      </c>
      <c r="G2533" s="24" t="s">
        <v>361</v>
      </c>
      <c r="H2533" s="25" t="s">
        <v>31</v>
      </c>
    </row>
    <row r="2534" customFormat="false" ht="15" hidden="false" customHeight="false" outlineLevel="0" collapsed="false">
      <c r="A2534" s="20" t="n">
        <v>2522</v>
      </c>
      <c r="B2534" s="21" t="s">
        <v>114</v>
      </c>
      <c r="C2534" s="22" t="s">
        <v>1141</v>
      </c>
      <c r="D2534" s="22" t="s">
        <v>3119</v>
      </c>
      <c r="E2534" s="23" t="str">
        <f aca="false">MID([1]Hoja1!A2525,11,1)</f>
        <v>M</v>
      </c>
      <c r="F2534" s="22" t="n">
        <v>10</v>
      </c>
      <c r="G2534" s="24" t="s">
        <v>361</v>
      </c>
      <c r="H2534" s="25" t="s">
        <v>31</v>
      </c>
    </row>
    <row r="2535" customFormat="false" ht="15" hidden="false" customHeight="false" outlineLevel="0" collapsed="false">
      <c r="A2535" s="20" t="n">
        <v>2523</v>
      </c>
      <c r="B2535" s="21" t="s">
        <v>114</v>
      </c>
      <c r="C2535" s="22" t="s">
        <v>1141</v>
      </c>
      <c r="D2535" s="22" t="s">
        <v>3120</v>
      </c>
      <c r="E2535" s="23" t="str">
        <f aca="false">MID([1]Hoja1!A2526,11,1)</f>
        <v>H</v>
      </c>
      <c r="F2535" s="22" t="n">
        <v>7</v>
      </c>
      <c r="G2535" s="24" t="s">
        <v>361</v>
      </c>
      <c r="H2535" s="25" t="s">
        <v>31</v>
      </c>
    </row>
    <row r="2536" customFormat="false" ht="15" hidden="false" customHeight="false" outlineLevel="0" collapsed="false">
      <c r="A2536" s="20" t="n">
        <v>2524</v>
      </c>
      <c r="B2536" s="21" t="s">
        <v>114</v>
      </c>
      <c r="C2536" s="22" t="s">
        <v>1141</v>
      </c>
      <c r="D2536" s="22" t="s">
        <v>3121</v>
      </c>
      <c r="E2536" s="23" t="str">
        <f aca="false">MID([1]Hoja1!A2536,11,1)</f>
        <v>H</v>
      </c>
      <c r="F2536" s="22" t="n">
        <v>9</v>
      </c>
      <c r="G2536" s="24" t="s">
        <v>361</v>
      </c>
      <c r="H2536" s="25" t="s">
        <v>31</v>
      </c>
    </row>
    <row r="2537" customFormat="false" ht="15" hidden="false" customHeight="false" outlineLevel="0" collapsed="false">
      <c r="A2537" s="20" t="n">
        <v>2525</v>
      </c>
      <c r="B2537" s="21" t="s">
        <v>114</v>
      </c>
      <c r="C2537" s="22" t="s">
        <v>98</v>
      </c>
      <c r="D2537" s="22" t="s">
        <v>3122</v>
      </c>
      <c r="E2537" s="23" t="str">
        <f aca="false">MID([1]Hoja1!A2586,11,1)</f>
        <v>M</v>
      </c>
      <c r="F2537" s="22" t="n">
        <v>14</v>
      </c>
      <c r="G2537" s="24" t="s">
        <v>94</v>
      </c>
      <c r="H2537" s="25" t="s">
        <v>31</v>
      </c>
    </row>
    <row r="2538" customFormat="false" ht="15" hidden="false" customHeight="false" outlineLevel="0" collapsed="false">
      <c r="A2538" s="20" t="n">
        <v>2526</v>
      </c>
      <c r="B2538" s="21" t="s">
        <v>114</v>
      </c>
      <c r="C2538" s="22" t="s">
        <v>98</v>
      </c>
      <c r="D2538" s="22" t="s">
        <v>3123</v>
      </c>
      <c r="E2538" s="23" t="str">
        <f aca="false">MID([1]Hoja1!A2585,11,1)</f>
        <v>H</v>
      </c>
      <c r="F2538" s="22" t="n">
        <v>11</v>
      </c>
      <c r="G2538" s="24" t="s">
        <v>94</v>
      </c>
      <c r="H2538" s="25" t="s">
        <v>31</v>
      </c>
    </row>
    <row r="2539" customFormat="false" ht="15" hidden="false" customHeight="false" outlineLevel="0" collapsed="false">
      <c r="A2539" s="20" t="n">
        <v>2527</v>
      </c>
      <c r="B2539" s="21" t="s">
        <v>114</v>
      </c>
      <c r="C2539" s="22" t="s">
        <v>648</v>
      </c>
      <c r="D2539" s="22" t="s">
        <v>3124</v>
      </c>
      <c r="E2539" s="23" t="str">
        <f aca="false">MID([1]Hoja1!A2510,11,1)</f>
        <v>H</v>
      </c>
      <c r="F2539" s="22" t="n">
        <v>7</v>
      </c>
      <c r="G2539" s="24" t="s">
        <v>1821</v>
      </c>
      <c r="H2539" s="25" t="s">
        <v>31</v>
      </c>
    </row>
    <row r="2540" customFormat="false" ht="15" hidden="false" customHeight="false" outlineLevel="0" collapsed="false">
      <c r="A2540" s="20" t="n">
        <v>2528</v>
      </c>
      <c r="B2540" s="21" t="s">
        <v>114</v>
      </c>
      <c r="C2540" s="22" t="s">
        <v>1626</v>
      </c>
      <c r="D2540" s="22" t="s">
        <v>2084</v>
      </c>
      <c r="E2540" s="23" t="str">
        <f aca="false">MID([1]Hoja1!A2611,11,1)</f>
        <v>H</v>
      </c>
      <c r="F2540" s="22" t="n">
        <v>7</v>
      </c>
      <c r="G2540" s="24" t="s">
        <v>466</v>
      </c>
      <c r="H2540" s="25" t="s">
        <v>31</v>
      </c>
    </row>
    <row r="2541" customFormat="false" ht="15" hidden="false" customHeight="false" outlineLevel="0" collapsed="false">
      <c r="A2541" s="20" t="n">
        <v>2529</v>
      </c>
      <c r="B2541" s="21" t="s">
        <v>114</v>
      </c>
      <c r="C2541" s="22" t="s">
        <v>202</v>
      </c>
      <c r="D2541" s="22" t="s">
        <v>345</v>
      </c>
      <c r="E2541" s="23" t="str">
        <f aca="false">MID([1]Hoja1!A1438,11,1)</f>
        <v>H</v>
      </c>
      <c r="F2541" s="22" t="n">
        <v>8</v>
      </c>
      <c r="G2541" s="24" t="s">
        <v>328</v>
      </c>
      <c r="H2541" s="25" t="s">
        <v>31</v>
      </c>
    </row>
    <row r="2542" customFormat="false" ht="15" hidden="false" customHeight="false" outlineLevel="0" collapsed="false">
      <c r="A2542" s="20" t="n">
        <v>2530</v>
      </c>
      <c r="B2542" s="21" t="s">
        <v>114</v>
      </c>
      <c r="C2542" s="22" t="s">
        <v>711</v>
      </c>
      <c r="D2542" s="22" t="s">
        <v>3125</v>
      </c>
      <c r="E2542" s="23" t="str">
        <f aca="false">MID([1]Hoja1!A2612,11,1)</f>
        <v>H</v>
      </c>
      <c r="F2542" s="22" t="n">
        <v>14</v>
      </c>
      <c r="G2542" s="24" t="s">
        <v>1340</v>
      </c>
      <c r="H2542" s="25" t="s">
        <v>31</v>
      </c>
    </row>
    <row r="2543" customFormat="false" ht="15" hidden="false" customHeight="false" outlineLevel="0" collapsed="false">
      <c r="A2543" s="20" t="n">
        <v>2531</v>
      </c>
      <c r="B2543" s="21" t="s">
        <v>114</v>
      </c>
      <c r="C2543" s="22" t="s">
        <v>711</v>
      </c>
      <c r="D2543" s="22" t="s">
        <v>3126</v>
      </c>
      <c r="E2543" s="23" t="str">
        <f aca="false">MID([1]Hoja1!A2539,11,1)</f>
        <v>H</v>
      </c>
      <c r="F2543" s="22" t="n">
        <v>12</v>
      </c>
      <c r="G2543" s="24" t="s">
        <v>244</v>
      </c>
      <c r="H2543" s="25" t="s">
        <v>31</v>
      </c>
    </row>
    <row r="2544" customFormat="false" ht="15" hidden="false" customHeight="false" outlineLevel="0" collapsed="false">
      <c r="A2544" s="20" t="n">
        <v>2532</v>
      </c>
      <c r="B2544" s="21" t="s">
        <v>114</v>
      </c>
      <c r="C2544" s="22" t="s">
        <v>711</v>
      </c>
      <c r="D2544" s="22" t="s">
        <v>3127</v>
      </c>
      <c r="E2544" s="23" t="str">
        <f aca="false">MID([1]Hoja1!A2538,11,1)</f>
        <v>H</v>
      </c>
      <c r="F2544" s="22" t="n">
        <v>6</v>
      </c>
      <c r="G2544" s="24" t="s">
        <v>244</v>
      </c>
      <c r="H2544" s="25" t="s">
        <v>31</v>
      </c>
    </row>
    <row r="2545" customFormat="false" ht="15" hidden="false" customHeight="false" outlineLevel="0" collapsed="false">
      <c r="A2545" s="20" t="n">
        <v>2533</v>
      </c>
      <c r="B2545" s="21" t="s">
        <v>114</v>
      </c>
      <c r="C2545" s="22" t="s">
        <v>623</v>
      </c>
      <c r="D2545" s="22" t="s">
        <v>3128</v>
      </c>
      <c r="E2545" s="23" t="str">
        <f aca="false">MID([1]Hoja1!A2601,11,1)</f>
        <v>M</v>
      </c>
      <c r="F2545" s="22" t="n">
        <v>15</v>
      </c>
      <c r="G2545" s="24" t="s">
        <v>132</v>
      </c>
      <c r="H2545" s="25" t="s">
        <v>31</v>
      </c>
    </row>
    <row r="2546" customFormat="false" ht="15" hidden="false" customHeight="false" outlineLevel="0" collapsed="false">
      <c r="A2546" s="20" t="n">
        <v>2534</v>
      </c>
      <c r="B2546" s="21" t="s">
        <v>114</v>
      </c>
      <c r="C2546" s="22" t="s">
        <v>623</v>
      </c>
      <c r="D2546" s="22" t="s">
        <v>3129</v>
      </c>
      <c r="E2546" s="23" t="str">
        <f aca="false">MID([1]Hoja1!A2600,11,1)</f>
        <v>H</v>
      </c>
      <c r="F2546" s="22" t="n">
        <v>14</v>
      </c>
      <c r="G2546" s="24" t="s">
        <v>132</v>
      </c>
      <c r="H2546" s="25" t="s">
        <v>31</v>
      </c>
    </row>
    <row r="2547" customFormat="false" ht="15" hidden="false" customHeight="false" outlineLevel="0" collapsed="false">
      <c r="A2547" s="20" t="n">
        <v>2535</v>
      </c>
      <c r="B2547" s="21" t="s">
        <v>114</v>
      </c>
      <c r="C2547" s="22" t="s">
        <v>623</v>
      </c>
      <c r="D2547" s="22" t="s">
        <v>3130</v>
      </c>
      <c r="E2547" s="23" t="str">
        <f aca="false">MID([1]Hoja1!A2599,11,1)</f>
        <v>M</v>
      </c>
      <c r="F2547" s="22" t="n">
        <v>10</v>
      </c>
      <c r="G2547" s="24" t="s">
        <v>132</v>
      </c>
      <c r="H2547" s="25" t="s">
        <v>31</v>
      </c>
    </row>
    <row r="2548" customFormat="false" ht="15" hidden="false" customHeight="false" outlineLevel="0" collapsed="false">
      <c r="A2548" s="20" t="n">
        <v>2536</v>
      </c>
      <c r="B2548" s="21" t="s">
        <v>114</v>
      </c>
      <c r="C2548" s="22" t="s">
        <v>1390</v>
      </c>
      <c r="D2548" s="22" t="s">
        <v>3131</v>
      </c>
      <c r="E2548" s="23" t="str">
        <f aca="false">MID([1]Hoja1!A2488,11,1)</f>
        <v>M</v>
      </c>
      <c r="F2548" s="22" t="n">
        <v>10</v>
      </c>
      <c r="G2548" s="24" t="s">
        <v>733</v>
      </c>
      <c r="H2548" s="25" t="s">
        <v>31</v>
      </c>
    </row>
    <row r="2549" customFormat="false" ht="15" hidden="false" customHeight="false" outlineLevel="0" collapsed="false">
      <c r="A2549" s="20" t="n">
        <v>2537</v>
      </c>
      <c r="B2549" s="21" t="s">
        <v>114</v>
      </c>
      <c r="C2549" s="22" t="s">
        <v>240</v>
      </c>
      <c r="D2549" s="22" t="s">
        <v>3132</v>
      </c>
      <c r="E2549" s="23" t="str">
        <f aca="false">MID([1]Hoja1!A2616,11,1)</f>
        <v>M</v>
      </c>
      <c r="F2549" s="22" t="n">
        <v>5</v>
      </c>
      <c r="G2549" s="24" t="s">
        <v>410</v>
      </c>
      <c r="H2549" s="25" t="s">
        <v>31</v>
      </c>
    </row>
    <row r="2550" customFormat="false" ht="15" hidden="false" customHeight="false" outlineLevel="0" collapsed="false">
      <c r="A2550" s="20" t="n">
        <v>2538</v>
      </c>
      <c r="B2550" s="21" t="s">
        <v>114</v>
      </c>
      <c r="C2550" s="22" t="s">
        <v>240</v>
      </c>
      <c r="D2550" s="22" t="s">
        <v>3133</v>
      </c>
      <c r="E2550" s="23" t="str">
        <f aca="false">MID([1]Hoja1!A2515,11,1)</f>
        <v>M</v>
      </c>
      <c r="F2550" s="22" t="n">
        <v>9</v>
      </c>
      <c r="G2550" s="24" t="s">
        <v>2030</v>
      </c>
      <c r="H2550" s="25" t="s">
        <v>31</v>
      </c>
    </row>
    <row r="2551" customFormat="false" ht="15" hidden="false" customHeight="false" outlineLevel="0" collapsed="false">
      <c r="A2551" s="20" t="n">
        <v>2539</v>
      </c>
      <c r="B2551" s="21" t="s">
        <v>114</v>
      </c>
      <c r="C2551" s="22" t="s">
        <v>464</v>
      </c>
      <c r="D2551" s="22" t="s">
        <v>3134</v>
      </c>
      <c r="E2551" s="23" t="str">
        <f aca="false">MID([1]Hoja1!A2625,11,1)</f>
        <v>H</v>
      </c>
      <c r="F2551" s="22" t="n">
        <v>12</v>
      </c>
      <c r="G2551" s="24" t="s">
        <v>490</v>
      </c>
      <c r="H2551" s="25" t="s">
        <v>31</v>
      </c>
    </row>
    <row r="2552" customFormat="false" ht="15" hidden="false" customHeight="false" outlineLevel="0" collapsed="false">
      <c r="A2552" s="20" t="n">
        <v>2540</v>
      </c>
      <c r="B2552" s="21" t="s">
        <v>114</v>
      </c>
      <c r="C2552" s="22" t="s">
        <v>104</v>
      </c>
      <c r="D2552" s="22" t="s">
        <v>3135</v>
      </c>
      <c r="E2552" s="23" t="str">
        <f aca="false">MID([1]Hoja1!A2490,11,1)</f>
        <v>M</v>
      </c>
      <c r="F2552" s="22" t="n">
        <v>5</v>
      </c>
      <c r="G2552" s="24" t="s">
        <v>561</v>
      </c>
      <c r="H2552" s="25" t="s">
        <v>31</v>
      </c>
    </row>
    <row r="2553" customFormat="false" ht="15" hidden="false" customHeight="false" outlineLevel="0" collapsed="false">
      <c r="A2553" s="20" t="n">
        <v>2541</v>
      </c>
      <c r="B2553" s="21" t="s">
        <v>114</v>
      </c>
      <c r="C2553" s="22" t="s">
        <v>104</v>
      </c>
      <c r="D2553" s="22" t="s">
        <v>553</v>
      </c>
      <c r="E2553" s="23" t="str">
        <f aca="false">MID([1]Hoja1!A3332,11,1)</f>
        <v>H</v>
      </c>
      <c r="F2553" s="22" t="n">
        <v>8</v>
      </c>
      <c r="G2553" s="24" t="s">
        <v>656</v>
      </c>
      <c r="H2553" s="25" t="s">
        <v>31</v>
      </c>
    </row>
    <row r="2554" customFormat="false" ht="15" hidden="false" customHeight="false" outlineLevel="0" collapsed="false">
      <c r="A2554" s="20" t="n">
        <v>2542</v>
      </c>
      <c r="B2554" s="21" t="s">
        <v>114</v>
      </c>
      <c r="C2554" s="22" t="s">
        <v>104</v>
      </c>
      <c r="D2554" s="22" t="s">
        <v>3136</v>
      </c>
      <c r="E2554" s="23" t="str">
        <f aca="false">MID([1]Hoja1!A2498,11,1)</f>
        <v>H</v>
      </c>
      <c r="F2554" s="22" t="n">
        <v>6</v>
      </c>
      <c r="G2554" s="24" t="s">
        <v>656</v>
      </c>
      <c r="H2554" s="25" t="s">
        <v>31</v>
      </c>
    </row>
    <row r="2555" customFormat="false" ht="15" hidden="false" customHeight="false" outlineLevel="0" collapsed="false">
      <c r="A2555" s="20" t="n">
        <v>2543</v>
      </c>
      <c r="B2555" s="21" t="s">
        <v>114</v>
      </c>
      <c r="C2555" s="22" t="s">
        <v>104</v>
      </c>
      <c r="D2555" s="22" t="s">
        <v>3137</v>
      </c>
      <c r="E2555" s="23" t="str">
        <f aca="false">MID([1]Hoja1!A2608,11,1)</f>
        <v>M</v>
      </c>
      <c r="F2555" s="22" t="n">
        <v>10</v>
      </c>
      <c r="G2555" s="24" t="s">
        <v>60</v>
      </c>
      <c r="H2555" s="25" t="s">
        <v>31</v>
      </c>
    </row>
    <row r="2556" customFormat="false" ht="15" hidden="false" customHeight="false" outlineLevel="0" collapsed="false">
      <c r="A2556" s="20" t="n">
        <v>2544</v>
      </c>
      <c r="B2556" s="21" t="s">
        <v>114</v>
      </c>
      <c r="C2556" s="22" t="s">
        <v>104</v>
      </c>
      <c r="D2556" s="22" t="s">
        <v>51</v>
      </c>
      <c r="E2556" s="23" t="str">
        <f aca="false">MID([1]Hoja1!A1551,11,1)</f>
        <v>H</v>
      </c>
      <c r="F2556" s="22" t="n">
        <v>13</v>
      </c>
      <c r="G2556" s="24" t="s">
        <v>72</v>
      </c>
      <c r="H2556" s="25" t="s">
        <v>31</v>
      </c>
    </row>
    <row r="2557" customFormat="false" ht="15" hidden="false" customHeight="false" outlineLevel="0" collapsed="false">
      <c r="A2557" s="20" t="n">
        <v>2545</v>
      </c>
      <c r="B2557" s="21" t="s">
        <v>114</v>
      </c>
      <c r="C2557" s="22" t="s">
        <v>104</v>
      </c>
      <c r="D2557" s="22" t="s">
        <v>35</v>
      </c>
      <c r="E2557" s="23" t="str">
        <f aca="false">MID([1]Hoja1!A162,11,1)</f>
        <v>H</v>
      </c>
      <c r="F2557" s="22" t="n">
        <v>8</v>
      </c>
      <c r="G2557" s="24" t="s">
        <v>158</v>
      </c>
      <c r="H2557" s="25" t="s">
        <v>31</v>
      </c>
    </row>
    <row r="2558" customFormat="false" ht="15" hidden="false" customHeight="false" outlineLevel="0" collapsed="false">
      <c r="A2558" s="20" t="n">
        <v>2546</v>
      </c>
      <c r="B2558" s="21" t="s">
        <v>114</v>
      </c>
      <c r="C2558" s="22" t="s">
        <v>104</v>
      </c>
      <c r="D2558" s="22" t="s">
        <v>3138</v>
      </c>
      <c r="E2558" s="23" t="str">
        <f aca="false">MID([1]Hoja1!A2496,11,1)</f>
        <v>H</v>
      </c>
      <c r="F2558" s="22" t="n">
        <v>12</v>
      </c>
      <c r="G2558" s="24" t="s">
        <v>269</v>
      </c>
      <c r="H2558" s="25" t="s">
        <v>31</v>
      </c>
    </row>
    <row r="2559" customFormat="false" ht="15" hidden="false" customHeight="false" outlineLevel="0" collapsed="false">
      <c r="A2559" s="20" t="n">
        <v>2547</v>
      </c>
      <c r="B2559" s="21" t="s">
        <v>114</v>
      </c>
      <c r="C2559" s="22" t="s">
        <v>2439</v>
      </c>
      <c r="D2559" s="22" t="s">
        <v>674</v>
      </c>
      <c r="E2559" s="23" t="str">
        <f aca="false">MID([1]Hoja1!A1860,11,1)</f>
        <v>H</v>
      </c>
      <c r="F2559" s="22" t="n">
        <v>15</v>
      </c>
      <c r="G2559" s="24" t="s">
        <v>1774</v>
      </c>
      <c r="H2559" s="25" t="s">
        <v>31</v>
      </c>
    </row>
    <row r="2560" customFormat="false" ht="15" hidden="false" customHeight="false" outlineLevel="0" collapsed="false">
      <c r="A2560" s="20" t="n">
        <v>2548</v>
      </c>
      <c r="B2560" s="21" t="s">
        <v>114</v>
      </c>
      <c r="C2560" s="22" t="s">
        <v>2439</v>
      </c>
      <c r="D2560" s="22" t="s">
        <v>35</v>
      </c>
      <c r="E2560" s="23" t="str">
        <f aca="false">MID([1]Hoja1!A2561,11,1)</f>
        <v>H</v>
      </c>
      <c r="F2560" s="22" t="n">
        <v>14</v>
      </c>
      <c r="G2560" s="24" t="s">
        <v>1774</v>
      </c>
      <c r="H2560" s="25" t="s">
        <v>31</v>
      </c>
    </row>
    <row r="2561" customFormat="false" ht="15" hidden="false" customHeight="false" outlineLevel="0" collapsed="false">
      <c r="A2561" s="20" t="n">
        <v>2549</v>
      </c>
      <c r="B2561" s="21" t="s">
        <v>114</v>
      </c>
      <c r="C2561" s="22" t="s">
        <v>114</v>
      </c>
      <c r="D2561" s="22" t="s">
        <v>3139</v>
      </c>
      <c r="E2561" s="23" t="str">
        <f aca="false">MID([1]Hoja1!A2610,11,1)</f>
        <v>M</v>
      </c>
      <c r="F2561" s="22" t="n">
        <v>14</v>
      </c>
      <c r="G2561" s="24" t="s">
        <v>3140</v>
      </c>
      <c r="H2561" s="25" t="s">
        <v>31</v>
      </c>
    </row>
    <row r="2562" customFormat="false" ht="15" hidden="false" customHeight="false" outlineLevel="0" collapsed="false">
      <c r="A2562" s="20" t="n">
        <v>2550</v>
      </c>
      <c r="B2562" s="21" t="s">
        <v>114</v>
      </c>
      <c r="C2562" s="22" t="s">
        <v>114</v>
      </c>
      <c r="D2562" s="22" t="s">
        <v>3141</v>
      </c>
      <c r="E2562" s="23" t="str">
        <f aca="false">MID([1]Hoja1!A2505,11,1)</f>
        <v>M</v>
      </c>
      <c r="F2562" s="22" t="n">
        <v>15</v>
      </c>
      <c r="G2562" s="24" t="s">
        <v>1726</v>
      </c>
      <c r="H2562" s="25" t="s">
        <v>31</v>
      </c>
    </row>
    <row r="2563" customFormat="false" ht="15" hidden="false" customHeight="false" outlineLevel="0" collapsed="false">
      <c r="A2563" s="20" t="n">
        <v>2551</v>
      </c>
      <c r="B2563" s="21" t="s">
        <v>114</v>
      </c>
      <c r="C2563" s="22" t="s">
        <v>114</v>
      </c>
      <c r="D2563" s="22" t="s">
        <v>129</v>
      </c>
      <c r="E2563" s="23" t="str">
        <f aca="false">MID([1]Hoja1!A5798,11,1)</f>
        <v>M</v>
      </c>
      <c r="F2563" s="22" t="n">
        <v>8</v>
      </c>
      <c r="G2563" s="24" t="s">
        <v>1726</v>
      </c>
      <c r="H2563" s="25" t="s">
        <v>31</v>
      </c>
    </row>
    <row r="2564" customFormat="false" ht="15" hidden="false" customHeight="false" outlineLevel="0" collapsed="false">
      <c r="A2564" s="20" t="n">
        <v>2552</v>
      </c>
      <c r="B2564" s="21" t="s">
        <v>114</v>
      </c>
      <c r="C2564" s="22" t="s">
        <v>116</v>
      </c>
      <c r="D2564" s="22" t="s">
        <v>3142</v>
      </c>
      <c r="E2564" s="23" t="str">
        <f aca="false">MID([1]Hoja1!A2584,11,1)</f>
        <v>H</v>
      </c>
      <c r="F2564" s="22" t="n">
        <v>8</v>
      </c>
      <c r="G2564" s="24" t="s">
        <v>596</v>
      </c>
      <c r="H2564" s="25" t="s">
        <v>31</v>
      </c>
    </row>
    <row r="2565" customFormat="false" ht="15" hidden="false" customHeight="false" outlineLevel="0" collapsed="false">
      <c r="A2565" s="20" t="n">
        <v>2553</v>
      </c>
      <c r="B2565" s="21" t="s">
        <v>114</v>
      </c>
      <c r="C2565" s="22" t="s">
        <v>3036</v>
      </c>
      <c r="D2565" s="22" t="s">
        <v>3143</v>
      </c>
      <c r="E2565" s="23" t="str">
        <f aca="false">MID([1]Hoja1!A2513,11,1)</f>
        <v>H</v>
      </c>
      <c r="F2565" s="22" t="n">
        <v>12</v>
      </c>
      <c r="G2565" s="24" t="s">
        <v>1057</v>
      </c>
      <c r="H2565" s="25" t="s">
        <v>31</v>
      </c>
    </row>
    <row r="2566" customFormat="false" ht="15" hidden="false" customHeight="false" outlineLevel="0" collapsed="false">
      <c r="A2566" s="20" t="n">
        <v>2554</v>
      </c>
      <c r="B2566" s="21" t="s">
        <v>114</v>
      </c>
      <c r="C2566" s="22" t="s">
        <v>3144</v>
      </c>
      <c r="D2566" s="22" t="s">
        <v>2911</v>
      </c>
      <c r="E2566" s="23" t="str">
        <f aca="false">MID([1]Hoja1!A2607,11,1)</f>
        <v>H</v>
      </c>
      <c r="F2566" s="22" t="n">
        <v>6</v>
      </c>
      <c r="G2566" s="24" t="s">
        <v>470</v>
      </c>
      <c r="H2566" s="25" t="s">
        <v>31</v>
      </c>
    </row>
    <row r="2567" customFormat="false" ht="15" hidden="false" customHeight="false" outlineLevel="0" collapsed="false">
      <c r="A2567" s="20" t="n">
        <v>2555</v>
      </c>
      <c r="B2567" s="21" t="s">
        <v>114</v>
      </c>
      <c r="C2567" s="22" t="s">
        <v>3145</v>
      </c>
      <c r="D2567" s="22" t="s">
        <v>3146</v>
      </c>
      <c r="E2567" s="23" t="str">
        <f aca="false">MID([1]Hoja1!A2533,11,1)</f>
        <v>M</v>
      </c>
      <c r="F2567" s="22" t="n">
        <v>10</v>
      </c>
      <c r="G2567" s="24" t="s">
        <v>370</v>
      </c>
      <c r="H2567" s="25" t="s">
        <v>31</v>
      </c>
    </row>
    <row r="2568" customFormat="false" ht="15" hidden="false" customHeight="false" outlineLevel="0" collapsed="false">
      <c r="A2568" s="20" t="n">
        <v>2556</v>
      </c>
      <c r="B2568" s="21" t="s">
        <v>114</v>
      </c>
      <c r="C2568" s="22" t="s">
        <v>242</v>
      </c>
      <c r="D2568" s="22" t="s">
        <v>3147</v>
      </c>
      <c r="E2568" s="23" t="str">
        <f aca="false">MID([1]Hoja1!A3295,11,1)</f>
        <v>H</v>
      </c>
      <c r="F2568" s="22" t="n">
        <v>5</v>
      </c>
      <c r="G2568" s="24" t="s">
        <v>34</v>
      </c>
      <c r="H2568" s="25" t="s">
        <v>31</v>
      </c>
    </row>
    <row r="2569" customFormat="false" ht="15" hidden="false" customHeight="false" outlineLevel="0" collapsed="false">
      <c r="A2569" s="20" t="n">
        <v>2557</v>
      </c>
      <c r="B2569" s="21" t="s">
        <v>114</v>
      </c>
      <c r="C2569" s="22" t="s">
        <v>275</v>
      </c>
      <c r="D2569" s="22" t="s">
        <v>3148</v>
      </c>
      <c r="E2569" s="23" t="str">
        <f aca="false">MID([1]Hoja1!A2529,11,1)</f>
        <v>M</v>
      </c>
      <c r="F2569" s="22" t="n">
        <v>8</v>
      </c>
      <c r="G2569" s="24" t="s">
        <v>361</v>
      </c>
      <c r="H2569" s="25" t="s">
        <v>31</v>
      </c>
    </row>
    <row r="2570" customFormat="false" ht="15" hidden="false" customHeight="false" outlineLevel="0" collapsed="false">
      <c r="A2570" s="20" t="n">
        <v>2558</v>
      </c>
      <c r="B2570" s="21" t="s">
        <v>114</v>
      </c>
      <c r="C2570" s="22" t="s">
        <v>275</v>
      </c>
      <c r="D2570" s="22" t="s">
        <v>3149</v>
      </c>
      <c r="E2570" s="23" t="str">
        <f aca="false">MID([1]Hoja1!A2528,11,1)</f>
        <v>H</v>
      </c>
      <c r="F2570" s="22" t="n">
        <v>10</v>
      </c>
      <c r="G2570" s="24" t="s">
        <v>361</v>
      </c>
      <c r="H2570" s="25" t="s">
        <v>31</v>
      </c>
    </row>
    <row r="2571" customFormat="false" ht="15" hidden="false" customHeight="false" outlineLevel="0" collapsed="false">
      <c r="A2571" s="20" t="n">
        <v>2559</v>
      </c>
      <c r="B2571" s="21" t="s">
        <v>114</v>
      </c>
      <c r="C2571" s="22" t="s">
        <v>275</v>
      </c>
      <c r="D2571" s="22" t="s">
        <v>3150</v>
      </c>
      <c r="E2571" s="23" t="str">
        <f aca="false">MID([1]Hoja1!A2527,11,1)</f>
        <v>M</v>
      </c>
      <c r="F2571" s="22" t="n">
        <v>12</v>
      </c>
      <c r="G2571" s="24" t="s">
        <v>1635</v>
      </c>
      <c r="H2571" s="25" t="s">
        <v>31</v>
      </c>
    </row>
    <row r="2572" customFormat="false" ht="15" hidden="false" customHeight="false" outlineLevel="0" collapsed="false">
      <c r="A2572" s="20" t="n">
        <v>2560</v>
      </c>
      <c r="B2572" s="21" t="s">
        <v>114</v>
      </c>
      <c r="C2572" s="22" t="s">
        <v>292</v>
      </c>
      <c r="D2572" s="22" t="s">
        <v>3151</v>
      </c>
      <c r="E2572" s="23" t="str">
        <f aca="false">MID([1]Hoja1!A2588,11,1)</f>
        <v>M</v>
      </c>
      <c r="F2572" s="22" t="n">
        <v>8</v>
      </c>
      <c r="G2572" s="24" t="s">
        <v>596</v>
      </c>
      <c r="H2572" s="25" t="s">
        <v>31</v>
      </c>
    </row>
    <row r="2573" customFormat="false" ht="15" hidden="false" customHeight="false" outlineLevel="0" collapsed="false">
      <c r="A2573" s="20" t="n">
        <v>2561</v>
      </c>
      <c r="B2573" s="21" t="s">
        <v>114</v>
      </c>
      <c r="C2573" s="22" t="s">
        <v>292</v>
      </c>
      <c r="D2573" s="22" t="s">
        <v>3152</v>
      </c>
      <c r="E2573" s="23" t="str">
        <f aca="false">MID([1]Hoja1!A2587,11,1)</f>
        <v>H</v>
      </c>
      <c r="F2573" s="22" t="n">
        <v>9</v>
      </c>
      <c r="G2573" s="24" t="s">
        <v>596</v>
      </c>
      <c r="H2573" s="25" t="s">
        <v>31</v>
      </c>
    </row>
    <row r="2574" customFormat="false" ht="15" hidden="false" customHeight="false" outlineLevel="0" collapsed="false">
      <c r="A2574" s="20" t="n">
        <v>2562</v>
      </c>
      <c r="B2574" s="21" t="s">
        <v>114</v>
      </c>
      <c r="C2574" s="22" t="s">
        <v>126</v>
      </c>
      <c r="D2574" s="22" t="s">
        <v>3153</v>
      </c>
      <c r="E2574" s="23" t="str">
        <f aca="false">MID([1]Hoja1!A2509,11,1)</f>
        <v>H</v>
      </c>
      <c r="F2574" s="22" t="n">
        <v>10</v>
      </c>
      <c r="G2574" s="24" t="s">
        <v>2217</v>
      </c>
      <c r="H2574" s="25" t="s">
        <v>31</v>
      </c>
    </row>
    <row r="2575" customFormat="false" ht="15" hidden="false" customHeight="false" outlineLevel="0" collapsed="false">
      <c r="A2575" s="20" t="n">
        <v>2563</v>
      </c>
      <c r="B2575" s="21" t="s">
        <v>114</v>
      </c>
      <c r="C2575" s="22" t="s">
        <v>126</v>
      </c>
      <c r="D2575" s="22" t="s">
        <v>3154</v>
      </c>
      <c r="E2575" s="23" t="str">
        <f aca="false">MID([1]Hoja1!A2541,11,1)</f>
        <v>H</v>
      </c>
      <c r="F2575" s="22" t="n">
        <v>11</v>
      </c>
      <c r="G2575" s="24" t="s">
        <v>60</v>
      </c>
      <c r="H2575" s="25" t="s">
        <v>31</v>
      </c>
    </row>
    <row r="2576" customFormat="false" ht="15" hidden="false" customHeight="false" outlineLevel="0" collapsed="false">
      <c r="A2576" s="20" t="n">
        <v>2564</v>
      </c>
      <c r="B2576" s="21" t="s">
        <v>114</v>
      </c>
      <c r="C2576" s="22" t="s">
        <v>126</v>
      </c>
      <c r="D2576" s="22" t="s">
        <v>3155</v>
      </c>
      <c r="E2576" s="23" t="str">
        <f aca="false">MID([1]Hoja1!A2500,11,1)</f>
        <v>M</v>
      </c>
      <c r="F2576" s="22" t="n">
        <v>11</v>
      </c>
      <c r="G2576" s="24" t="s">
        <v>94</v>
      </c>
      <c r="H2576" s="25" t="s">
        <v>31</v>
      </c>
    </row>
    <row r="2577" customFormat="false" ht="15" hidden="false" customHeight="false" outlineLevel="0" collapsed="false">
      <c r="A2577" s="20" t="n">
        <v>2565</v>
      </c>
      <c r="B2577" s="21" t="s">
        <v>114</v>
      </c>
      <c r="C2577" s="22" t="s">
        <v>437</v>
      </c>
      <c r="D2577" s="22" t="s">
        <v>3156</v>
      </c>
      <c r="E2577" s="23" t="str">
        <f aca="false">MID([1]Hoja1!A2504,11,1)</f>
        <v>H</v>
      </c>
      <c r="F2577" s="22" t="n">
        <v>9</v>
      </c>
      <c r="G2577" s="24" t="s">
        <v>596</v>
      </c>
      <c r="H2577" s="25" t="s">
        <v>31</v>
      </c>
    </row>
    <row r="2578" customFormat="false" ht="15" hidden="false" customHeight="false" outlineLevel="0" collapsed="false">
      <c r="A2578" s="20" t="n">
        <v>2566</v>
      </c>
      <c r="B2578" s="21" t="s">
        <v>114</v>
      </c>
      <c r="C2578" s="22" t="s">
        <v>437</v>
      </c>
      <c r="D2578" s="22" t="s">
        <v>2804</v>
      </c>
      <c r="E2578" s="23" t="str">
        <f aca="false">MID([1]Hoja1!A2503,11,1)</f>
        <v>H</v>
      </c>
      <c r="F2578" s="22" t="n">
        <v>11</v>
      </c>
      <c r="G2578" s="24" t="s">
        <v>596</v>
      </c>
      <c r="H2578" s="25" t="s">
        <v>31</v>
      </c>
    </row>
    <row r="2579" customFormat="false" ht="15" hidden="false" customHeight="false" outlineLevel="0" collapsed="false">
      <c r="A2579" s="20" t="n">
        <v>2567</v>
      </c>
      <c r="B2579" s="21" t="s">
        <v>114</v>
      </c>
      <c r="C2579" s="22" t="s">
        <v>527</v>
      </c>
      <c r="D2579" s="22" t="s">
        <v>3157</v>
      </c>
      <c r="E2579" s="23" t="str">
        <f aca="false">MID([1]Hoja1!A2615,11,1)</f>
        <v>H</v>
      </c>
      <c r="F2579" s="22" t="n">
        <v>9</v>
      </c>
      <c r="G2579" s="24" t="s">
        <v>273</v>
      </c>
      <c r="H2579" s="25" t="s">
        <v>31</v>
      </c>
    </row>
    <row r="2580" customFormat="false" ht="15" hidden="false" customHeight="false" outlineLevel="0" collapsed="false">
      <c r="A2580" s="20" t="n">
        <v>2568</v>
      </c>
      <c r="B2580" s="21" t="s">
        <v>114</v>
      </c>
      <c r="C2580" s="22" t="s">
        <v>2110</v>
      </c>
      <c r="D2580" s="22" t="s">
        <v>3158</v>
      </c>
      <c r="E2580" s="23" t="str">
        <f aca="false">MID([1]Hoja1!A2518,11,1)</f>
        <v>M</v>
      </c>
      <c r="F2580" s="22" t="n">
        <v>7</v>
      </c>
      <c r="G2580" s="24" t="s">
        <v>522</v>
      </c>
      <c r="H2580" s="25" t="s">
        <v>31</v>
      </c>
    </row>
    <row r="2581" customFormat="false" ht="15" hidden="false" customHeight="false" outlineLevel="0" collapsed="false">
      <c r="A2581" s="20" t="n">
        <v>2569</v>
      </c>
      <c r="B2581" s="21" t="s">
        <v>114</v>
      </c>
      <c r="C2581" s="22" t="s">
        <v>3159</v>
      </c>
      <c r="D2581" s="22" t="s">
        <v>512</v>
      </c>
      <c r="E2581" s="23" t="str">
        <f aca="false">MID([1]Hoja1!A2010,11,1)</f>
        <v>H</v>
      </c>
      <c r="F2581" s="22" t="n">
        <v>8</v>
      </c>
      <c r="G2581" s="24" t="s">
        <v>88</v>
      </c>
      <c r="H2581" s="25" t="s">
        <v>31</v>
      </c>
    </row>
    <row r="2582" customFormat="false" ht="15" hidden="false" customHeight="false" outlineLevel="0" collapsed="false">
      <c r="A2582" s="20" t="n">
        <v>2570</v>
      </c>
      <c r="B2582" s="21" t="s">
        <v>114</v>
      </c>
      <c r="C2582" s="22" t="s">
        <v>3159</v>
      </c>
      <c r="D2582" s="22" t="s">
        <v>1448</v>
      </c>
      <c r="E2582" s="23" t="str">
        <f aca="false">MID([1]Hoja1!A2039,11,1)</f>
        <v>H</v>
      </c>
      <c r="F2582" s="22" t="n">
        <v>14</v>
      </c>
      <c r="G2582" s="24" t="s">
        <v>88</v>
      </c>
      <c r="H2582" s="25" t="s">
        <v>31</v>
      </c>
    </row>
    <row r="2583" customFormat="false" ht="15" hidden="false" customHeight="false" outlineLevel="0" collapsed="false">
      <c r="A2583" s="20" t="n">
        <v>2571</v>
      </c>
      <c r="B2583" s="21" t="s">
        <v>114</v>
      </c>
      <c r="C2583" s="22" t="s">
        <v>571</v>
      </c>
      <c r="D2583" s="22" t="s">
        <v>33</v>
      </c>
      <c r="E2583" s="23" t="str">
        <f aca="false">MID([1]Hoja1!A9,11,1)</f>
        <v>M</v>
      </c>
      <c r="F2583" s="22" t="n">
        <v>12</v>
      </c>
      <c r="G2583" s="24" t="s">
        <v>1515</v>
      </c>
      <c r="H2583" s="25" t="s">
        <v>31</v>
      </c>
    </row>
    <row r="2584" customFormat="false" ht="15" hidden="false" customHeight="false" outlineLevel="0" collapsed="false">
      <c r="A2584" s="20" t="n">
        <v>2572</v>
      </c>
      <c r="B2584" s="21" t="s">
        <v>114</v>
      </c>
      <c r="C2584" s="22" t="s">
        <v>571</v>
      </c>
      <c r="D2584" s="22" t="s">
        <v>3160</v>
      </c>
      <c r="E2584" s="23" t="str">
        <f aca="false">MID([1]Hoja1!A2508,11,1)</f>
        <v>M</v>
      </c>
      <c r="F2584" s="22" t="n">
        <v>9</v>
      </c>
      <c r="G2584" s="24" t="s">
        <v>1515</v>
      </c>
      <c r="H2584" s="25" t="s">
        <v>31</v>
      </c>
    </row>
    <row r="2585" customFormat="false" ht="15" hidden="false" customHeight="false" outlineLevel="0" collapsed="false">
      <c r="A2585" s="20" t="n">
        <v>2573</v>
      </c>
      <c r="B2585" s="21" t="s">
        <v>114</v>
      </c>
      <c r="C2585" s="22" t="s">
        <v>70</v>
      </c>
      <c r="D2585" s="22" t="s">
        <v>3161</v>
      </c>
      <c r="E2585" s="23" t="str">
        <f aca="false">MID([1]Hoja1!A2603,11,1)</f>
        <v>H</v>
      </c>
      <c r="F2585" s="22" t="n">
        <v>7</v>
      </c>
      <c r="G2585" s="24" t="s">
        <v>596</v>
      </c>
      <c r="H2585" s="25" t="s">
        <v>31</v>
      </c>
    </row>
    <row r="2586" customFormat="false" ht="15" hidden="false" customHeight="false" outlineLevel="0" collapsed="false">
      <c r="A2586" s="20" t="n">
        <v>2574</v>
      </c>
      <c r="B2586" s="21" t="s">
        <v>114</v>
      </c>
      <c r="C2586" s="22" t="s">
        <v>70</v>
      </c>
      <c r="D2586" s="22" t="s">
        <v>3162</v>
      </c>
      <c r="E2586" s="23" t="str">
        <f aca="false">MID([1]Hoja1!A2604,11,1)</f>
        <v>H</v>
      </c>
      <c r="F2586" s="22" t="n">
        <v>9</v>
      </c>
      <c r="G2586" s="24" t="s">
        <v>596</v>
      </c>
      <c r="H2586" s="25" t="s">
        <v>31</v>
      </c>
    </row>
    <row r="2587" customFormat="false" ht="15" hidden="false" customHeight="false" outlineLevel="0" collapsed="false">
      <c r="A2587" s="20" t="n">
        <v>2575</v>
      </c>
      <c r="B2587" s="21" t="s">
        <v>114</v>
      </c>
      <c r="C2587" s="22" t="s">
        <v>156</v>
      </c>
      <c r="D2587" s="22" t="s">
        <v>3163</v>
      </c>
      <c r="E2587" s="23" t="str">
        <f aca="false">MID([1]Hoja1!A2530,11,1)</f>
        <v>H</v>
      </c>
      <c r="F2587" s="22" t="n">
        <v>8</v>
      </c>
      <c r="G2587" s="24" t="s">
        <v>60</v>
      </c>
      <c r="H2587" s="25" t="s">
        <v>31</v>
      </c>
    </row>
    <row r="2588" customFormat="false" ht="15" hidden="false" customHeight="false" outlineLevel="0" collapsed="false">
      <c r="A2588" s="20" t="n">
        <v>2576</v>
      </c>
      <c r="B2588" s="21" t="s">
        <v>114</v>
      </c>
      <c r="C2588" s="22" t="s">
        <v>3164</v>
      </c>
      <c r="D2588" s="22" t="s">
        <v>2787</v>
      </c>
      <c r="E2588" s="23" t="str">
        <f aca="false">MID([1]Hoja1!A3825,11,1)</f>
        <v>H</v>
      </c>
      <c r="F2588" s="22" t="n">
        <v>10</v>
      </c>
      <c r="G2588" s="24" t="s">
        <v>186</v>
      </c>
      <c r="H2588" s="25" t="s">
        <v>31</v>
      </c>
    </row>
    <row r="2589" customFormat="false" ht="15" hidden="false" customHeight="false" outlineLevel="0" collapsed="false">
      <c r="A2589" s="20" t="n">
        <v>2577</v>
      </c>
      <c r="B2589" s="21" t="s">
        <v>114</v>
      </c>
      <c r="C2589" s="22" t="s">
        <v>3164</v>
      </c>
      <c r="D2589" s="22" t="s">
        <v>51</v>
      </c>
      <c r="E2589" s="23" t="str">
        <f aca="false">MID([1]Hoja1!A5801,11,1)</f>
        <v>H</v>
      </c>
      <c r="F2589" s="22" t="n">
        <v>15</v>
      </c>
      <c r="G2589" s="24" t="s">
        <v>186</v>
      </c>
      <c r="H2589" s="25" t="s">
        <v>31</v>
      </c>
    </row>
    <row r="2590" customFormat="false" ht="15" hidden="false" customHeight="false" outlineLevel="0" collapsed="false">
      <c r="A2590" s="20" t="n">
        <v>2578</v>
      </c>
      <c r="B2590" s="21" t="s">
        <v>114</v>
      </c>
      <c r="C2590" s="22" t="s">
        <v>1641</v>
      </c>
      <c r="D2590" s="22" t="s">
        <v>1250</v>
      </c>
      <c r="E2590" s="23" t="str">
        <f aca="false">MID([1]Hoja1!A2629,11,1)</f>
        <v>H</v>
      </c>
      <c r="F2590" s="22" t="n">
        <v>8</v>
      </c>
      <c r="G2590" s="24" t="s">
        <v>490</v>
      </c>
      <c r="H2590" s="25" t="s">
        <v>31</v>
      </c>
    </row>
    <row r="2591" customFormat="false" ht="15" hidden="false" customHeight="false" outlineLevel="0" collapsed="false">
      <c r="A2591" s="20" t="n">
        <v>2579</v>
      </c>
      <c r="B2591" s="21" t="s">
        <v>114</v>
      </c>
      <c r="C2591" s="22" t="s">
        <v>1641</v>
      </c>
      <c r="D2591" s="22" t="s">
        <v>35</v>
      </c>
      <c r="E2591" s="23" t="str">
        <f aca="false">MID([1]Hoja1!A4625,11,1)</f>
        <v>H</v>
      </c>
      <c r="F2591" s="22" t="n">
        <v>5</v>
      </c>
      <c r="G2591" s="24" t="s">
        <v>490</v>
      </c>
      <c r="H2591" s="25" t="s">
        <v>31</v>
      </c>
    </row>
    <row r="2592" customFormat="false" ht="15" hidden="false" customHeight="false" outlineLevel="0" collapsed="false">
      <c r="A2592" s="20" t="n">
        <v>2580</v>
      </c>
      <c r="B2592" s="21" t="s">
        <v>114</v>
      </c>
      <c r="C2592" s="22" t="s">
        <v>1641</v>
      </c>
      <c r="D2592" s="22" t="s">
        <v>486</v>
      </c>
      <c r="E2592" s="23" t="str">
        <f aca="false">MID([1]Hoja1!A2921,11,1)</f>
        <v>M</v>
      </c>
      <c r="F2592" s="22" t="n">
        <v>12</v>
      </c>
      <c r="G2592" s="24" t="s">
        <v>122</v>
      </c>
      <c r="H2592" s="25" t="s">
        <v>31</v>
      </c>
    </row>
    <row r="2593" customFormat="false" ht="15" hidden="false" customHeight="false" outlineLevel="0" collapsed="false">
      <c r="A2593" s="20" t="n">
        <v>2581</v>
      </c>
      <c r="B2593" s="21" t="s">
        <v>114</v>
      </c>
      <c r="C2593" s="22" t="s">
        <v>1041</v>
      </c>
      <c r="D2593" s="22" t="s">
        <v>3165</v>
      </c>
      <c r="E2593" s="23" t="str">
        <f aca="false">MID([1]Hoja1!A2621,11,1)</f>
        <v>H</v>
      </c>
      <c r="F2593" s="22" t="n">
        <v>8</v>
      </c>
      <c r="G2593" s="24" t="s">
        <v>141</v>
      </c>
      <c r="H2593" s="25" t="s">
        <v>31</v>
      </c>
    </row>
    <row r="2594" customFormat="false" ht="15" hidden="false" customHeight="false" outlineLevel="0" collapsed="false">
      <c r="A2594" s="20" t="n">
        <v>2582</v>
      </c>
      <c r="B2594" s="21" t="s">
        <v>114</v>
      </c>
      <c r="C2594" s="22" t="s">
        <v>3166</v>
      </c>
      <c r="D2594" s="22" t="s">
        <v>3167</v>
      </c>
      <c r="E2594" s="23" t="str">
        <f aca="false">MID([1]Hoja1!A2497,11,1)</f>
        <v>M</v>
      </c>
      <c r="F2594" s="22" t="n">
        <v>11</v>
      </c>
      <c r="G2594" s="24" t="s">
        <v>244</v>
      </c>
      <c r="H2594" s="25" t="s">
        <v>31</v>
      </c>
    </row>
    <row r="2595" customFormat="false" ht="15" hidden="false" customHeight="false" outlineLevel="0" collapsed="false">
      <c r="A2595" s="20" t="n">
        <v>2583</v>
      </c>
      <c r="B2595" s="21" t="s">
        <v>114</v>
      </c>
      <c r="C2595" s="22" t="s">
        <v>1239</v>
      </c>
      <c r="D2595" s="22" t="s">
        <v>3168</v>
      </c>
      <c r="E2595" s="23" t="str">
        <f aca="false">MID([1]Hoja1!A2622,11,1)</f>
        <v>M</v>
      </c>
      <c r="F2595" s="22" t="n">
        <v>6</v>
      </c>
      <c r="G2595" s="24" t="s">
        <v>255</v>
      </c>
      <c r="H2595" s="25" t="s">
        <v>31</v>
      </c>
    </row>
    <row r="2596" customFormat="false" ht="15" hidden="false" customHeight="false" outlineLevel="0" collapsed="false">
      <c r="A2596" s="20" t="n">
        <v>2584</v>
      </c>
      <c r="B2596" s="21" t="s">
        <v>114</v>
      </c>
      <c r="C2596" s="22" t="s">
        <v>1507</v>
      </c>
      <c r="D2596" s="22" t="s">
        <v>3169</v>
      </c>
      <c r="E2596" s="23" t="str">
        <f aca="false">MID([1]Hoja1!A2520,11,1)</f>
        <v>M</v>
      </c>
      <c r="F2596" s="22" t="n">
        <v>12</v>
      </c>
      <c r="G2596" s="24" t="s">
        <v>34</v>
      </c>
      <c r="H2596" s="25" t="s">
        <v>31</v>
      </c>
    </row>
    <row r="2597" customFormat="false" ht="15" hidden="false" customHeight="false" outlineLevel="0" collapsed="false">
      <c r="A2597" s="20" t="n">
        <v>2585</v>
      </c>
      <c r="B2597" s="21" t="s">
        <v>114</v>
      </c>
      <c r="C2597" s="22" t="s">
        <v>134</v>
      </c>
      <c r="D2597" s="22" t="s">
        <v>3170</v>
      </c>
      <c r="E2597" s="23" t="str">
        <f aca="false">MID([1]Hoja1!A2535,11,1)</f>
        <v>M</v>
      </c>
      <c r="F2597" s="22" t="n">
        <v>7</v>
      </c>
      <c r="G2597" s="24" t="s">
        <v>415</v>
      </c>
      <c r="H2597" s="25" t="s">
        <v>31</v>
      </c>
    </row>
    <row r="2598" customFormat="false" ht="15" hidden="false" customHeight="false" outlineLevel="0" collapsed="false">
      <c r="A2598" s="20" t="n">
        <v>2586</v>
      </c>
      <c r="B2598" s="21" t="s">
        <v>114</v>
      </c>
      <c r="C2598" s="22" t="s">
        <v>134</v>
      </c>
      <c r="D2598" s="22" t="s">
        <v>3171</v>
      </c>
      <c r="E2598" s="23" t="str">
        <f aca="false">MID([1]Hoja1!A2523,11,1)</f>
        <v>H</v>
      </c>
      <c r="F2598" s="22" t="n">
        <v>9</v>
      </c>
      <c r="G2598" s="24" t="s">
        <v>596</v>
      </c>
      <c r="H2598" s="25" t="s">
        <v>31</v>
      </c>
    </row>
    <row r="2599" customFormat="false" ht="15" hidden="false" customHeight="false" outlineLevel="0" collapsed="false">
      <c r="A2599" s="20" t="n">
        <v>2587</v>
      </c>
      <c r="B2599" s="21" t="s">
        <v>114</v>
      </c>
      <c r="C2599" s="22" t="s">
        <v>134</v>
      </c>
      <c r="D2599" s="22" t="s">
        <v>3172</v>
      </c>
      <c r="E2599" s="23" t="str">
        <f aca="false">MID([1]Hoja1!A2524,11,1)</f>
        <v>M</v>
      </c>
      <c r="F2599" s="22" t="n">
        <v>6</v>
      </c>
      <c r="G2599" s="24" t="s">
        <v>596</v>
      </c>
      <c r="H2599" s="25" t="s">
        <v>31</v>
      </c>
    </row>
    <row r="2600" customFormat="false" ht="15" hidden="false" customHeight="false" outlineLevel="0" collapsed="false">
      <c r="A2600" s="20" t="n">
        <v>2588</v>
      </c>
      <c r="B2600" s="21" t="s">
        <v>114</v>
      </c>
      <c r="C2600" s="22" t="s">
        <v>1533</v>
      </c>
      <c r="D2600" s="22" t="s">
        <v>1017</v>
      </c>
      <c r="E2600" s="23" t="str">
        <f aca="false">MID([1]Hoja1!A2575,11,1)</f>
        <v>H</v>
      </c>
      <c r="F2600" s="22" t="n">
        <v>12</v>
      </c>
      <c r="G2600" s="24" t="s">
        <v>190</v>
      </c>
      <c r="H2600" s="25" t="s">
        <v>31</v>
      </c>
    </row>
    <row r="2601" customFormat="false" ht="15" hidden="false" customHeight="false" outlineLevel="0" collapsed="false">
      <c r="A2601" s="20" t="n">
        <v>2589</v>
      </c>
      <c r="B2601" s="21" t="s">
        <v>114</v>
      </c>
      <c r="C2601" s="22" t="s">
        <v>3079</v>
      </c>
      <c r="D2601" s="22" t="s">
        <v>398</v>
      </c>
      <c r="E2601" s="23" t="str">
        <f aca="false">MID([1]Hoja1!A5216,11,1)</f>
        <v>H</v>
      </c>
      <c r="F2601" s="22" t="n">
        <v>10</v>
      </c>
      <c r="G2601" s="24" t="s">
        <v>881</v>
      </c>
      <c r="H2601" s="25" t="s">
        <v>31</v>
      </c>
    </row>
    <row r="2602" customFormat="false" ht="15" hidden="false" customHeight="false" outlineLevel="0" collapsed="false">
      <c r="A2602" s="20" t="n">
        <v>2590</v>
      </c>
      <c r="B2602" s="21" t="s">
        <v>114</v>
      </c>
      <c r="C2602" s="22" t="s">
        <v>951</v>
      </c>
      <c r="D2602" s="22" t="s">
        <v>3173</v>
      </c>
      <c r="E2602" s="23" t="str">
        <f aca="false">MID([1]Hoja1!A2502,11,1)</f>
        <v>H</v>
      </c>
      <c r="F2602" s="22" t="n">
        <v>13</v>
      </c>
      <c r="G2602" s="24" t="s">
        <v>596</v>
      </c>
      <c r="H2602" s="25" t="s">
        <v>31</v>
      </c>
    </row>
    <row r="2603" customFormat="false" ht="15" hidden="false" customHeight="false" outlineLevel="0" collapsed="false">
      <c r="A2603" s="20" t="n">
        <v>2591</v>
      </c>
      <c r="B2603" s="21" t="s">
        <v>114</v>
      </c>
      <c r="C2603" s="22" t="s">
        <v>3174</v>
      </c>
      <c r="D2603" s="22" t="s">
        <v>3175</v>
      </c>
      <c r="E2603" s="23" t="str">
        <f aca="false">MID([1]Hoja1!A2516,11,1)</f>
        <v>M</v>
      </c>
      <c r="F2603" s="22" t="n">
        <v>13</v>
      </c>
      <c r="G2603" s="24" t="s">
        <v>645</v>
      </c>
      <c r="H2603" s="25" t="s">
        <v>31</v>
      </c>
    </row>
    <row r="2604" customFormat="false" ht="15" hidden="false" customHeight="false" outlineLevel="0" collapsed="false">
      <c r="A2604" s="20" t="n">
        <v>2592</v>
      </c>
      <c r="B2604" s="21" t="s">
        <v>114</v>
      </c>
      <c r="C2604" s="22" t="s">
        <v>3174</v>
      </c>
      <c r="D2604" s="22" t="s">
        <v>35</v>
      </c>
      <c r="E2604" s="23" t="str">
        <f aca="false">MID([1]Hoja1!A691,11,1)</f>
        <v>H</v>
      </c>
      <c r="F2604" s="22" t="n">
        <v>11</v>
      </c>
      <c r="G2604" s="24" t="s">
        <v>645</v>
      </c>
      <c r="H2604" s="25" t="s">
        <v>31</v>
      </c>
    </row>
    <row r="2605" customFormat="false" ht="15" hidden="false" customHeight="false" outlineLevel="0" collapsed="false">
      <c r="A2605" s="20" t="n">
        <v>2593</v>
      </c>
      <c r="B2605" s="21" t="s">
        <v>114</v>
      </c>
      <c r="C2605" s="22" t="s">
        <v>73</v>
      </c>
      <c r="D2605" s="22" t="s">
        <v>3176</v>
      </c>
      <c r="E2605" s="23" t="str">
        <f aca="false">MID([1]Hoja1!A2495,11,1)</f>
        <v>H</v>
      </c>
      <c r="F2605" s="22" t="n">
        <v>12</v>
      </c>
      <c r="G2605" s="24" t="s">
        <v>34</v>
      </c>
      <c r="H2605" s="25" t="s">
        <v>31</v>
      </c>
    </row>
    <row r="2606" customFormat="false" ht="15" hidden="false" customHeight="false" outlineLevel="0" collapsed="false">
      <c r="A2606" s="20" t="n">
        <v>2594</v>
      </c>
      <c r="B2606" s="21" t="s">
        <v>114</v>
      </c>
      <c r="C2606" s="22" t="s">
        <v>73</v>
      </c>
      <c r="D2606" s="22" t="s">
        <v>3177</v>
      </c>
      <c r="E2606" s="23" t="str">
        <f aca="false">MID([1]Hoja1!A2494,11,1)</f>
        <v>M</v>
      </c>
      <c r="F2606" s="22" t="n">
        <v>10</v>
      </c>
      <c r="G2606" s="24" t="s">
        <v>34</v>
      </c>
      <c r="H2606" s="25" t="s">
        <v>31</v>
      </c>
    </row>
    <row r="2607" customFormat="false" ht="15" hidden="false" customHeight="false" outlineLevel="0" collapsed="false">
      <c r="A2607" s="20" t="n">
        <v>2595</v>
      </c>
      <c r="B2607" s="21" t="s">
        <v>114</v>
      </c>
      <c r="C2607" s="22" t="s">
        <v>780</v>
      </c>
      <c r="D2607" s="22" t="s">
        <v>3178</v>
      </c>
      <c r="E2607" s="23" t="str">
        <f aca="false">MID([1]Hoja1!A2618,11,1)</f>
        <v>H</v>
      </c>
      <c r="F2607" s="22" t="n">
        <v>7</v>
      </c>
      <c r="G2607" s="24" t="s">
        <v>46</v>
      </c>
      <c r="H2607" s="25" t="s">
        <v>31</v>
      </c>
    </row>
    <row r="2608" customFormat="false" ht="15" hidden="false" customHeight="false" outlineLevel="0" collapsed="false">
      <c r="A2608" s="20" t="n">
        <v>2596</v>
      </c>
      <c r="B2608" s="21" t="s">
        <v>114</v>
      </c>
      <c r="C2608" s="22" t="s">
        <v>281</v>
      </c>
      <c r="D2608" s="22" t="s">
        <v>3179</v>
      </c>
      <c r="E2608" s="23" t="str">
        <f aca="false">MID([1]Hoja1!A3682,11,1)</f>
        <v>M</v>
      </c>
      <c r="F2608" s="22" t="n">
        <v>9</v>
      </c>
      <c r="G2608" s="24" t="s">
        <v>158</v>
      </c>
      <c r="H2608" s="25" t="s">
        <v>31</v>
      </c>
    </row>
    <row r="2609" customFormat="false" ht="15" hidden="false" customHeight="false" outlineLevel="0" collapsed="false">
      <c r="A2609" s="20" t="n">
        <v>2597</v>
      </c>
      <c r="B2609" s="21" t="s">
        <v>114</v>
      </c>
      <c r="C2609" s="22" t="s">
        <v>281</v>
      </c>
      <c r="D2609" s="22" t="s">
        <v>3180</v>
      </c>
      <c r="E2609" s="23" t="str">
        <f aca="false">MID([1]Hoja1!A2589,11,1)</f>
        <v>H</v>
      </c>
      <c r="F2609" s="22" t="n">
        <v>5</v>
      </c>
      <c r="G2609" s="24" t="s">
        <v>283</v>
      </c>
      <c r="H2609" s="25" t="s">
        <v>31</v>
      </c>
    </row>
    <row r="2610" customFormat="false" ht="15" hidden="false" customHeight="false" outlineLevel="0" collapsed="false">
      <c r="A2610" s="20" t="n">
        <v>2598</v>
      </c>
      <c r="B2610" s="21" t="s">
        <v>114</v>
      </c>
      <c r="C2610" s="22" t="s">
        <v>281</v>
      </c>
      <c r="D2610" s="22" t="s">
        <v>3181</v>
      </c>
      <c r="E2610" s="23" t="str">
        <f aca="false">MID([1]Hoja1!A2602,11,1)</f>
        <v>M</v>
      </c>
      <c r="F2610" s="22" t="n">
        <v>13</v>
      </c>
      <c r="G2610" s="24" t="s">
        <v>232</v>
      </c>
      <c r="H2610" s="25" t="s">
        <v>31</v>
      </c>
    </row>
    <row r="2611" customFormat="false" ht="15" hidden="false" customHeight="false" outlineLevel="0" collapsed="false">
      <c r="A2611" s="20" t="n">
        <v>2599</v>
      </c>
      <c r="B2611" s="21" t="s">
        <v>114</v>
      </c>
      <c r="C2611" s="22" t="s">
        <v>2513</v>
      </c>
      <c r="D2611" s="22" t="s">
        <v>1374</v>
      </c>
      <c r="E2611" s="23" t="str">
        <f aca="false">MID([1]Hoja1!A3011,11,1)</f>
        <v>H</v>
      </c>
      <c r="F2611" s="22" t="n">
        <v>12</v>
      </c>
      <c r="G2611" s="24" t="s">
        <v>370</v>
      </c>
      <c r="H2611" s="25" t="s">
        <v>31</v>
      </c>
    </row>
    <row r="2612" customFormat="false" ht="15" hidden="false" customHeight="false" outlineLevel="0" collapsed="false">
      <c r="A2612" s="20" t="n">
        <v>2600</v>
      </c>
      <c r="B2612" s="21" t="s">
        <v>114</v>
      </c>
      <c r="C2612" s="22" t="s">
        <v>675</v>
      </c>
      <c r="D2612" s="22" t="s">
        <v>3182</v>
      </c>
      <c r="E2612" s="23" t="str">
        <f aca="false">MID([1]Hoja1!A2582,11,1)</f>
        <v>M</v>
      </c>
      <c r="F2612" s="22" t="n">
        <v>8</v>
      </c>
      <c r="G2612" s="24" t="s">
        <v>174</v>
      </c>
      <c r="H2612" s="25" t="s">
        <v>31</v>
      </c>
    </row>
    <row r="2613" customFormat="false" ht="15" hidden="false" customHeight="false" outlineLevel="0" collapsed="false">
      <c r="A2613" s="20" t="n">
        <v>2601</v>
      </c>
      <c r="B2613" s="21" t="s">
        <v>114</v>
      </c>
      <c r="C2613" s="22" t="s">
        <v>675</v>
      </c>
      <c r="D2613" s="22" t="s">
        <v>3183</v>
      </c>
      <c r="E2613" s="23" t="str">
        <f aca="false">MID([1]Hoja1!A2512,11,1)</f>
        <v>M</v>
      </c>
      <c r="F2613" s="22" t="n">
        <v>13</v>
      </c>
      <c r="G2613" s="24" t="s">
        <v>132</v>
      </c>
      <c r="H2613" s="25" t="s">
        <v>31</v>
      </c>
    </row>
    <row r="2614" customFormat="false" ht="15" hidden="false" customHeight="false" outlineLevel="0" collapsed="false">
      <c r="A2614" s="20" t="n">
        <v>2602</v>
      </c>
      <c r="B2614" s="21" t="s">
        <v>114</v>
      </c>
      <c r="C2614" s="22" t="s">
        <v>675</v>
      </c>
      <c r="D2614" s="22" t="s">
        <v>2579</v>
      </c>
      <c r="E2614" s="23" t="str">
        <f aca="false">MID([1]Hoja1!A1845,11,1)</f>
        <v>H</v>
      </c>
      <c r="F2614" s="22" t="n">
        <v>5</v>
      </c>
      <c r="G2614" s="24" t="s">
        <v>132</v>
      </c>
      <c r="H2614" s="25" t="s">
        <v>31</v>
      </c>
    </row>
    <row r="2615" customFormat="false" ht="15" hidden="false" customHeight="false" outlineLevel="0" collapsed="false">
      <c r="A2615" s="20" t="n">
        <v>2603</v>
      </c>
      <c r="B2615" s="21" t="s">
        <v>114</v>
      </c>
      <c r="C2615" s="22" t="s">
        <v>1798</v>
      </c>
      <c r="D2615" s="22" t="s">
        <v>3184</v>
      </c>
      <c r="E2615" s="23" t="str">
        <f aca="false">MID([1]Hoja1!A2609,11,1)</f>
        <v>H</v>
      </c>
      <c r="F2615" s="22" t="n">
        <v>11</v>
      </c>
      <c r="G2615" s="24" t="s">
        <v>82</v>
      </c>
      <c r="H2615" s="25" t="s">
        <v>31</v>
      </c>
    </row>
    <row r="2616" customFormat="false" ht="15" hidden="false" customHeight="false" outlineLevel="0" collapsed="false">
      <c r="A2616" s="20" t="n">
        <v>2604</v>
      </c>
      <c r="B2616" s="21" t="s">
        <v>114</v>
      </c>
      <c r="C2616" s="22" t="s">
        <v>555</v>
      </c>
      <c r="D2616" s="22" t="s">
        <v>3185</v>
      </c>
      <c r="E2616" s="23" t="str">
        <f aca="false">MID([1]Hoja1!A2489,11,1)</f>
        <v>M</v>
      </c>
      <c r="F2616" s="22" t="n">
        <v>12</v>
      </c>
      <c r="G2616" s="24" t="s">
        <v>939</v>
      </c>
      <c r="H2616" s="25" t="s">
        <v>31</v>
      </c>
    </row>
    <row r="2617" customFormat="false" ht="15" hidden="false" customHeight="false" outlineLevel="0" collapsed="false">
      <c r="A2617" s="20" t="n">
        <v>2605</v>
      </c>
      <c r="B2617" s="21" t="s">
        <v>114</v>
      </c>
      <c r="C2617" s="22" t="s">
        <v>1470</v>
      </c>
      <c r="D2617" s="22" t="s">
        <v>3186</v>
      </c>
      <c r="E2617" s="23" t="str">
        <f aca="false">MID([1]Hoja1!A2522,11,1)</f>
        <v>H</v>
      </c>
      <c r="F2617" s="22" t="n">
        <v>9</v>
      </c>
      <c r="G2617" s="24" t="s">
        <v>596</v>
      </c>
      <c r="H2617" s="25" t="s">
        <v>31</v>
      </c>
    </row>
    <row r="2618" customFormat="false" ht="15" hidden="false" customHeight="false" outlineLevel="0" collapsed="false">
      <c r="A2618" s="20" t="n">
        <v>2606</v>
      </c>
      <c r="B2618" s="21" t="s">
        <v>114</v>
      </c>
      <c r="C2618" s="22" t="s">
        <v>714</v>
      </c>
      <c r="D2618" s="22" t="s">
        <v>3187</v>
      </c>
      <c r="E2618" s="23" t="str">
        <f aca="false">MID([1]Hoja1!A2542,11,1)</f>
        <v>H</v>
      </c>
      <c r="F2618" s="22" t="n">
        <v>6</v>
      </c>
      <c r="G2618" s="24" t="s">
        <v>94</v>
      </c>
      <c r="H2618" s="25" t="s">
        <v>31</v>
      </c>
    </row>
    <row r="2619" customFormat="false" ht="15" hidden="false" customHeight="false" outlineLevel="0" collapsed="false">
      <c r="A2619" s="20" t="n">
        <v>2607</v>
      </c>
      <c r="B2619" s="21" t="s">
        <v>114</v>
      </c>
      <c r="C2619" s="22" t="s">
        <v>166</v>
      </c>
      <c r="D2619" s="22" t="s">
        <v>2181</v>
      </c>
      <c r="E2619" s="23" t="str">
        <f aca="false">MID([1]Hoja1!A3308,11,1)</f>
        <v>M</v>
      </c>
      <c r="F2619" s="22" t="n">
        <v>9</v>
      </c>
      <c r="G2619" s="24" t="s">
        <v>1143</v>
      </c>
      <c r="H2619" s="25" t="s">
        <v>31</v>
      </c>
    </row>
    <row r="2620" customFormat="false" ht="15" hidden="false" customHeight="false" outlineLevel="0" collapsed="false">
      <c r="A2620" s="20" t="n">
        <v>2608</v>
      </c>
      <c r="B2620" s="21" t="s">
        <v>114</v>
      </c>
      <c r="C2620" s="22" t="s">
        <v>2298</v>
      </c>
      <c r="D2620" s="22" t="s">
        <v>3188</v>
      </c>
      <c r="E2620" s="23" t="str">
        <f aca="false">MID([1]Hoja1!A2613,11,1)</f>
        <v>H</v>
      </c>
      <c r="F2620" s="22" t="n">
        <v>9</v>
      </c>
      <c r="G2620" s="24" t="s">
        <v>1049</v>
      </c>
      <c r="H2620" s="25" t="s">
        <v>31</v>
      </c>
    </row>
    <row r="2621" customFormat="false" ht="15" hidden="false" customHeight="false" outlineLevel="0" collapsed="false">
      <c r="A2621" s="20" t="n">
        <v>2609</v>
      </c>
      <c r="B2621" s="21" t="s">
        <v>114</v>
      </c>
      <c r="C2621" s="22" t="s">
        <v>2298</v>
      </c>
      <c r="D2621" s="22" t="s">
        <v>3189</v>
      </c>
      <c r="E2621" s="23" t="str">
        <f aca="false">MID([1]Hoja1!A2614,11,1)</f>
        <v>M</v>
      </c>
      <c r="F2621" s="22" t="n">
        <v>10</v>
      </c>
      <c r="G2621" s="24" t="s">
        <v>1049</v>
      </c>
      <c r="H2621" s="25" t="s">
        <v>31</v>
      </c>
    </row>
    <row r="2622" customFormat="false" ht="15" hidden="false" customHeight="false" outlineLevel="0" collapsed="false">
      <c r="A2622" s="20" t="n">
        <v>2610</v>
      </c>
      <c r="B2622" s="21" t="s">
        <v>114</v>
      </c>
      <c r="C2622" s="22" t="s">
        <v>169</v>
      </c>
      <c r="D2622" s="22" t="s">
        <v>293</v>
      </c>
      <c r="E2622" s="23" t="str">
        <f aca="false">MID([1]Hoja1!A2581,11,1)</f>
        <v>H</v>
      </c>
      <c r="F2622" s="22" t="n">
        <v>5</v>
      </c>
      <c r="G2622" s="24" t="s">
        <v>94</v>
      </c>
      <c r="H2622" s="25" t="s">
        <v>31</v>
      </c>
    </row>
    <row r="2623" customFormat="false" ht="15" hidden="false" customHeight="false" outlineLevel="0" collapsed="false">
      <c r="A2623" s="20" t="n">
        <v>2611</v>
      </c>
      <c r="B2623" s="21" t="s">
        <v>114</v>
      </c>
      <c r="C2623" s="22" t="s">
        <v>3190</v>
      </c>
      <c r="D2623" s="22" t="s">
        <v>3191</v>
      </c>
      <c r="E2623" s="23" t="str">
        <f aca="false">MID([1]Hoja1!A2491,11,1)</f>
        <v>H</v>
      </c>
      <c r="F2623" s="22" t="n">
        <v>12</v>
      </c>
      <c r="G2623" s="24" t="s">
        <v>158</v>
      </c>
      <c r="H2623" s="25" t="s">
        <v>31</v>
      </c>
    </row>
    <row r="2624" customFormat="false" ht="15" hidden="false" customHeight="false" outlineLevel="0" collapsed="false">
      <c r="A2624" s="20" t="n">
        <v>2612</v>
      </c>
      <c r="B2624" s="21" t="s">
        <v>114</v>
      </c>
      <c r="C2624" s="22" t="s">
        <v>3192</v>
      </c>
      <c r="D2624" s="22" t="s">
        <v>3193</v>
      </c>
      <c r="E2624" s="23" t="str">
        <f aca="false">MID([1]Hoja1!A2572,11,1)</f>
        <v>M</v>
      </c>
      <c r="F2624" s="22" t="n">
        <v>5</v>
      </c>
      <c r="G2624" s="24" t="s">
        <v>269</v>
      </c>
      <c r="H2624" s="25" t="s">
        <v>31</v>
      </c>
    </row>
    <row r="2625" customFormat="false" ht="15" hidden="false" customHeight="false" outlineLevel="0" collapsed="false">
      <c r="A2625" s="20" t="n">
        <v>2613</v>
      </c>
      <c r="B2625" s="21" t="s">
        <v>114</v>
      </c>
      <c r="C2625" s="22" t="s">
        <v>3194</v>
      </c>
      <c r="D2625" s="22" t="s">
        <v>3195</v>
      </c>
      <c r="E2625" s="23" t="str">
        <f aca="false">MID([1]Hoja1!A2543,11,1)</f>
        <v>H</v>
      </c>
      <c r="F2625" s="22" t="n">
        <v>12</v>
      </c>
      <c r="G2625" s="24" t="s">
        <v>158</v>
      </c>
      <c r="H2625" s="25" t="s">
        <v>31</v>
      </c>
    </row>
    <row r="2626" customFormat="false" ht="15" hidden="false" customHeight="false" outlineLevel="0" collapsed="false">
      <c r="A2626" s="20" t="n">
        <v>2614</v>
      </c>
      <c r="B2626" s="21" t="s">
        <v>114</v>
      </c>
      <c r="C2626" s="22" t="s">
        <v>172</v>
      </c>
      <c r="D2626" s="22" t="s">
        <v>3196</v>
      </c>
      <c r="E2626" s="23" t="str">
        <f aca="false">MID([1]Hoja1!A2627,11,1)</f>
        <v>H</v>
      </c>
      <c r="F2626" s="22" t="n">
        <v>6</v>
      </c>
      <c r="G2626" s="24" t="s">
        <v>1066</v>
      </c>
      <c r="H2626" s="25" t="s">
        <v>31</v>
      </c>
    </row>
    <row r="2627" customFormat="false" ht="15" hidden="false" customHeight="false" outlineLevel="0" collapsed="false">
      <c r="A2627" s="20" t="n">
        <v>2615</v>
      </c>
      <c r="B2627" s="21" t="s">
        <v>114</v>
      </c>
      <c r="C2627" s="22" t="s">
        <v>337</v>
      </c>
      <c r="D2627" s="22" t="s">
        <v>2641</v>
      </c>
      <c r="E2627" s="23" t="str">
        <f aca="false">MID([1]Hoja1!A2577,11,1)</f>
        <v>H</v>
      </c>
      <c r="F2627" s="22" t="n">
        <v>9</v>
      </c>
      <c r="G2627" s="24" t="s">
        <v>190</v>
      </c>
      <c r="H2627" s="25" t="s">
        <v>31</v>
      </c>
    </row>
    <row r="2628" customFormat="false" ht="15" hidden="false" customHeight="false" outlineLevel="0" collapsed="false">
      <c r="A2628" s="20" t="n">
        <v>2616</v>
      </c>
      <c r="B2628" s="21" t="s">
        <v>114</v>
      </c>
      <c r="C2628" s="22" t="s">
        <v>381</v>
      </c>
      <c r="D2628" s="22" t="s">
        <v>35</v>
      </c>
      <c r="E2628" s="23" t="str">
        <f aca="false">MID([1]Hoja1!A2289,11,1)</f>
        <v>H</v>
      </c>
      <c r="F2628" s="22" t="n">
        <v>11</v>
      </c>
      <c r="G2628" s="24" t="s">
        <v>100</v>
      </c>
      <c r="H2628" s="25" t="s">
        <v>31</v>
      </c>
    </row>
    <row r="2629" customFormat="false" ht="15" hidden="false" customHeight="false" outlineLevel="0" collapsed="false">
      <c r="A2629" s="20" t="n">
        <v>2617</v>
      </c>
      <c r="B2629" s="21" t="s">
        <v>114</v>
      </c>
      <c r="C2629" s="22" t="s">
        <v>381</v>
      </c>
      <c r="D2629" s="22" t="s">
        <v>746</v>
      </c>
      <c r="E2629" s="23" t="str">
        <f aca="false">MID([1]Hoja1!A1107,11,1)</f>
        <v>M</v>
      </c>
      <c r="F2629" s="22" t="n">
        <v>12</v>
      </c>
      <c r="G2629" s="24" t="s">
        <v>100</v>
      </c>
      <c r="H2629" s="25" t="s">
        <v>31</v>
      </c>
    </row>
    <row r="2630" customFormat="false" ht="15" hidden="false" customHeight="false" outlineLevel="0" collapsed="false">
      <c r="A2630" s="20" t="n">
        <v>2618</v>
      </c>
      <c r="B2630" s="21" t="s">
        <v>114</v>
      </c>
      <c r="C2630" s="22" t="s">
        <v>3197</v>
      </c>
      <c r="D2630" s="22" t="s">
        <v>631</v>
      </c>
      <c r="E2630" s="23" t="str">
        <f aca="false">MID([1]Hoja1!A291,11,1)</f>
        <v>M</v>
      </c>
      <c r="F2630" s="22" t="n">
        <v>5</v>
      </c>
      <c r="G2630" s="24" t="s">
        <v>273</v>
      </c>
      <c r="H2630" s="25" t="s">
        <v>31</v>
      </c>
    </row>
    <row r="2631" customFormat="false" ht="15" hidden="false" customHeight="false" outlineLevel="0" collapsed="false">
      <c r="A2631" s="20" t="n">
        <v>2619</v>
      </c>
      <c r="B2631" s="21" t="s">
        <v>114</v>
      </c>
      <c r="C2631" s="22" t="s">
        <v>3197</v>
      </c>
      <c r="D2631" s="22" t="s">
        <v>2539</v>
      </c>
      <c r="E2631" s="23" t="str">
        <f aca="false">MID([1]Hoja1!A4960,11,1)</f>
        <v>H</v>
      </c>
      <c r="F2631" s="22" t="n">
        <v>7</v>
      </c>
      <c r="G2631" s="24" t="s">
        <v>273</v>
      </c>
      <c r="H2631" s="25" t="s">
        <v>31</v>
      </c>
    </row>
    <row r="2632" customFormat="false" ht="15" hidden="false" customHeight="false" outlineLevel="0" collapsed="false">
      <c r="A2632" s="20" t="n">
        <v>2620</v>
      </c>
      <c r="B2632" s="21" t="s">
        <v>114</v>
      </c>
      <c r="C2632" s="22" t="s">
        <v>3198</v>
      </c>
      <c r="D2632" s="22" t="s">
        <v>1428</v>
      </c>
      <c r="E2632" s="23" t="str">
        <f aca="false">MID([1]Hoja1!A4421,11,1)</f>
        <v>H</v>
      </c>
      <c r="F2632" s="22" t="n">
        <v>6</v>
      </c>
      <c r="G2632" s="24" t="s">
        <v>1057</v>
      </c>
      <c r="H2632" s="25" t="s">
        <v>31</v>
      </c>
    </row>
    <row r="2633" customFormat="false" ht="15" hidden="false" customHeight="false" outlineLevel="0" collapsed="false">
      <c r="A2633" s="20" t="n">
        <v>2621</v>
      </c>
      <c r="B2633" s="21" t="s">
        <v>114</v>
      </c>
      <c r="C2633" s="22" t="s">
        <v>3198</v>
      </c>
      <c r="D2633" s="22" t="s">
        <v>3199</v>
      </c>
      <c r="E2633" s="23" t="str">
        <f aca="false">MID([1]Hoja1!A2634,11,1)</f>
        <v>H</v>
      </c>
      <c r="F2633" s="22" t="n">
        <v>10</v>
      </c>
      <c r="G2633" s="24" t="s">
        <v>370</v>
      </c>
      <c r="H2633" s="25" t="s">
        <v>31</v>
      </c>
    </row>
    <row r="2634" customFormat="false" ht="15" hidden="false" customHeight="false" outlineLevel="0" collapsed="false">
      <c r="A2634" s="20" t="n">
        <v>2622</v>
      </c>
      <c r="B2634" s="21" t="s">
        <v>114</v>
      </c>
      <c r="C2634" s="22" t="s">
        <v>3198</v>
      </c>
      <c r="D2634" s="22" t="s">
        <v>3200</v>
      </c>
      <c r="E2634" s="23" t="str">
        <f aca="false">MID([1]Hoja1!A5924,11,1)</f>
        <v>M</v>
      </c>
      <c r="F2634" s="22" t="n">
        <v>13</v>
      </c>
      <c r="G2634" s="24" t="s">
        <v>370</v>
      </c>
      <c r="H2634" s="25" t="s">
        <v>31</v>
      </c>
    </row>
    <row r="2635" customFormat="false" ht="15" hidden="false" customHeight="false" outlineLevel="0" collapsed="false">
      <c r="A2635" s="20" t="n">
        <v>2623</v>
      </c>
      <c r="B2635" s="21" t="s">
        <v>114</v>
      </c>
      <c r="C2635" s="22" t="s">
        <v>3201</v>
      </c>
      <c r="D2635" s="22" t="s">
        <v>3202</v>
      </c>
      <c r="E2635" s="23" t="str">
        <f aca="false">MID([1]Hoja1!A2576,11,1)</f>
        <v>M</v>
      </c>
      <c r="F2635" s="22" t="n">
        <v>10</v>
      </c>
      <c r="G2635" s="24" t="s">
        <v>232</v>
      </c>
      <c r="H2635" s="25" t="s">
        <v>31</v>
      </c>
    </row>
    <row r="2636" customFormat="false" ht="15" hidden="false" customHeight="false" outlineLevel="0" collapsed="false">
      <c r="A2636" s="20" t="n">
        <v>2624</v>
      </c>
      <c r="B2636" s="21" t="s">
        <v>3203</v>
      </c>
      <c r="C2636" s="22" t="s">
        <v>62</v>
      </c>
      <c r="D2636" s="22" t="s">
        <v>3204</v>
      </c>
      <c r="E2636" s="23" t="str">
        <f aca="false">MID([1]Hoja1!A2635,11,1)</f>
        <v>H</v>
      </c>
      <c r="F2636" s="22" t="n">
        <v>7</v>
      </c>
      <c r="G2636" s="24" t="s">
        <v>1143</v>
      </c>
      <c r="H2636" s="25" t="s">
        <v>31</v>
      </c>
    </row>
    <row r="2637" customFormat="false" ht="15" hidden="false" customHeight="false" outlineLevel="0" collapsed="false">
      <c r="A2637" s="20" t="n">
        <v>2625</v>
      </c>
      <c r="B2637" s="21" t="s">
        <v>3205</v>
      </c>
      <c r="C2637" s="22" t="s">
        <v>52</v>
      </c>
      <c r="D2637" s="22" t="s">
        <v>1885</v>
      </c>
      <c r="E2637" s="23" t="str">
        <f aca="false">MID([1]Hoja1!A2636,11,1)</f>
        <v>H</v>
      </c>
      <c r="F2637" s="22" t="n">
        <v>15</v>
      </c>
      <c r="G2637" s="24" t="s">
        <v>106</v>
      </c>
      <c r="H2637" s="25" t="s">
        <v>31</v>
      </c>
    </row>
    <row r="2638" customFormat="false" ht="15" hidden="false" customHeight="false" outlineLevel="0" collapsed="false">
      <c r="A2638" s="20" t="n">
        <v>2626</v>
      </c>
      <c r="B2638" s="21" t="s">
        <v>116</v>
      </c>
      <c r="C2638" s="22" t="s">
        <v>308</v>
      </c>
      <c r="D2638" s="22" t="s">
        <v>3206</v>
      </c>
      <c r="E2638" s="23" t="str">
        <f aca="false">MID([1]Hoja1!A4806,11,1)</f>
        <v>M</v>
      </c>
      <c r="F2638" s="22" t="n">
        <v>8</v>
      </c>
      <c r="G2638" s="24" t="s">
        <v>370</v>
      </c>
      <c r="H2638" s="25" t="s">
        <v>31</v>
      </c>
    </row>
    <row r="2639" customFormat="false" ht="15" hidden="false" customHeight="false" outlineLevel="0" collapsed="false">
      <c r="A2639" s="20" t="n">
        <v>2627</v>
      </c>
      <c r="B2639" s="21" t="s">
        <v>116</v>
      </c>
      <c r="C2639" s="22" t="s">
        <v>557</v>
      </c>
      <c r="D2639" s="22" t="s">
        <v>3207</v>
      </c>
      <c r="E2639" s="23" t="str">
        <f aca="false">MID([1]Hoja1!A2652,11,1)</f>
        <v>M</v>
      </c>
      <c r="F2639" s="22" t="n">
        <v>8</v>
      </c>
      <c r="G2639" s="24" t="s">
        <v>168</v>
      </c>
      <c r="H2639" s="25" t="s">
        <v>31</v>
      </c>
    </row>
    <row r="2640" customFormat="false" ht="15" hidden="false" customHeight="false" outlineLevel="0" collapsed="false">
      <c r="A2640" s="20" t="n">
        <v>2628</v>
      </c>
      <c r="B2640" s="21" t="s">
        <v>116</v>
      </c>
      <c r="C2640" s="22" t="s">
        <v>2649</v>
      </c>
      <c r="D2640" s="22" t="s">
        <v>3208</v>
      </c>
      <c r="E2640" s="23" t="str">
        <f aca="false">MID([1]Hoja1!A2644,11,1)</f>
        <v>M</v>
      </c>
      <c r="F2640" s="22" t="n">
        <v>9</v>
      </c>
      <c r="G2640" s="24" t="s">
        <v>1377</v>
      </c>
      <c r="H2640" s="25" t="s">
        <v>31</v>
      </c>
    </row>
    <row r="2641" customFormat="false" ht="15" hidden="false" customHeight="false" outlineLevel="0" collapsed="false">
      <c r="A2641" s="20" t="n">
        <v>2629</v>
      </c>
      <c r="B2641" s="21" t="s">
        <v>116</v>
      </c>
      <c r="C2641" s="22" t="s">
        <v>1912</v>
      </c>
      <c r="D2641" s="22" t="s">
        <v>3209</v>
      </c>
      <c r="E2641" s="23" t="str">
        <f aca="false">MID([1]Hoja1!A3334,11,1)</f>
        <v>H</v>
      </c>
      <c r="F2641" s="22" t="n">
        <v>12</v>
      </c>
      <c r="G2641" s="24" t="s">
        <v>158</v>
      </c>
      <c r="H2641" s="25" t="s">
        <v>31</v>
      </c>
    </row>
    <row r="2642" customFormat="false" ht="15" hidden="false" customHeight="false" outlineLevel="0" collapsed="false">
      <c r="A2642" s="20" t="n">
        <v>2630</v>
      </c>
      <c r="B2642" s="21" t="s">
        <v>116</v>
      </c>
      <c r="C2642" s="22" t="s">
        <v>1912</v>
      </c>
      <c r="D2642" s="22" t="s">
        <v>3210</v>
      </c>
      <c r="E2642" s="23" t="str">
        <f aca="false">MID([1]Hoja1!A2653,11,1)</f>
        <v>M</v>
      </c>
      <c r="F2642" s="22" t="n">
        <v>5</v>
      </c>
      <c r="G2642" s="24" t="s">
        <v>318</v>
      </c>
      <c r="H2642" s="25" t="s">
        <v>31</v>
      </c>
    </row>
    <row r="2643" customFormat="false" ht="15" hidden="false" customHeight="false" outlineLevel="0" collapsed="false">
      <c r="A2643" s="20" t="n">
        <v>2631</v>
      </c>
      <c r="B2643" s="21" t="s">
        <v>116</v>
      </c>
      <c r="C2643" s="22" t="s">
        <v>543</v>
      </c>
      <c r="D2643" s="22" t="s">
        <v>3211</v>
      </c>
      <c r="E2643" s="23" t="str">
        <f aca="false">MID([1]Hoja1!A2651,11,1)</f>
        <v>M</v>
      </c>
      <c r="F2643" s="22" t="n">
        <v>9</v>
      </c>
      <c r="G2643" s="24" t="s">
        <v>97</v>
      </c>
      <c r="H2643" s="25" t="s">
        <v>31</v>
      </c>
    </row>
    <row r="2644" customFormat="false" ht="15" hidden="false" customHeight="false" outlineLevel="0" collapsed="false">
      <c r="A2644" s="20" t="n">
        <v>2632</v>
      </c>
      <c r="B2644" s="21" t="s">
        <v>116</v>
      </c>
      <c r="C2644" s="22" t="s">
        <v>998</v>
      </c>
      <c r="D2644" s="22" t="s">
        <v>3212</v>
      </c>
      <c r="E2644" s="23" t="str">
        <f aca="false">MID([1]Hoja1!A2641,11,1)</f>
        <v>H</v>
      </c>
      <c r="F2644" s="22" t="n">
        <v>9</v>
      </c>
      <c r="G2644" s="24" t="s">
        <v>39</v>
      </c>
      <c r="H2644" s="25" t="s">
        <v>31</v>
      </c>
    </row>
    <row r="2645" customFormat="false" ht="15" hidden="false" customHeight="false" outlineLevel="0" collapsed="false">
      <c r="A2645" s="20" t="n">
        <v>2633</v>
      </c>
      <c r="B2645" s="21" t="s">
        <v>116</v>
      </c>
      <c r="C2645" s="22" t="s">
        <v>998</v>
      </c>
      <c r="D2645" s="22" t="s">
        <v>137</v>
      </c>
      <c r="E2645" s="23" t="str">
        <f aca="false">MID([1]Hoja1!A2642,11,1)</f>
        <v>H</v>
      </c>
      <c r="F2645" s="22" t="n">
        <v>6</v>
      </c>
      <c r="G2645" s="24" t="s">
        <v>39</v>
      </c>
      <c r="H2645" s="25" t="s">
        <v>31</v>
      </c>
    </row>
    <row r="2646" customFormat="false" ht="15" hidden="false" customHeight="false" outlineLevel="0" collapsed="false">
      <c r="A2646" s="20" t="n">
        <v>2634</v>
      </c>
      <c r="B2646" s="21" t="s">
        <v>116</v>
      </c>
      <c r="C2646" s="22" t="s">
        <v>998</v>
      </c>
      <c r="D2646" s="22" t="s">
        <v>3213</v>
      </c>
      <c r="E2646" s="23" t="str">
        <f aca="false">MID([1]Hoja1!A5654,11,1)</f>
        <v>M</v>
      </c>
      <c r="F2646" s="22" t="n">
        <v>8</v>
      </c>
      <c r="G2646" s="24" t="s">
        <v>39</v>
      </c>
      <c r="H2646" s="25" t="s">
        <v>31</v>
      </c>
    </row>
    <row r="2647" customFormat="false" ht="15" hidden="false" customHeight="false" outlineLevel="0" collapsed="false">
      <c r="A2647" s="20" t="n">
        <v>2635</v>
      </c>
      <c r="B2647" s="21" t="s">
        <v>116</v>
      </c>
      <c r="C2647" s="22" t="s">
        <v>1578</v>
      </c>
      <c r="D2647" s="22" t="s">
        <v>3214</v>
      </c>
      <c r="E2647" s="23" t="str">
        <f aca="false">MID([1]Hoja1!A2648,11,1)</f>
        <v>M</v>
      </c>
      <c r="F2647" s="22" t="n">
        <v>10</v>
      </c>
      <c r="G2647" s="24" t="s">
        <v>269</v>
      </c>
      <c r="H2647" s="25" t="s">
        <v>31</v>
      </c>
    </row>
    <row r="2648" customFormat="false" ht="15" hidden="false" customHeight="false" outlineLevel="0" collapsed="false">
      <c r="A2648" s="20" t="n">
        <v>2636</v>
      </c>
      <c r="B2648" s="21" t="s">
        <v>116</v>
      </c>
      <c r="C2648" s="22" t="s">
        <v>1578</v>
      </c>
      <c r="D2648" s="22" t="s">
        <v>3215</v>
      </c>
      <c r="E2648" s="23" t="str">
        <f aca="false">MID([1]Hoja1!A2646,11,1)</f>
        <v>M</v>
      </c>
      <c r="F2648" s="22" t="n">
        <v>15</v>
      </c>
      <c r="G2648" s="24" t="s">
        <v>269</v>
      </c>
      <c r="H2648" s="25" t="s">
        <v>31</v>
      </c>
    </row>
    <row r="2649" customFormat="false" ht="15" hidden="false" customHeight="false" outlineLevel="0" collapsed="false">
      <c r="A2649" s="20" t="n">
        <v>2637</v>
      </c>
      <c r="B2649" s="21" t="s">
        <v>116</v>
      </c>
      <c r="C2649" s="22" t="s">
        <v>1578</v>
      </c>
      <c r="D2649" s="22" t="s">
        <v>3216</v>
      </c>
      <c r="E2649" s="23" t="str">
        <f aca="false">MID([1]Hoja1!A2647,11,1)</f>
        <v>M</v>
      </c>
      <c r="F2649" s="22" t="n">
        <v>12</v>
      </c>
      <c r="G2649" s="24" t="s">
        <v>269</v>
      </c>
      <c r="H2649" s="25" t="s">
        <v>31</v>
      </c>
    </row>
    <row r="2650" customFormat="false" ht="15" hidden="false" customHeight="false" outlineLevel="0" collapsed="false">
      <c r="A2650" s="20" t="n">
        <v>2638</v>
      </c>
      <c r="B2650" s="21" t="s">
        <v>116</v>
      </c>
      <c r="C2650" s="22" t="s">
        <v>156</v>
      </c>
      <c r="D2650" s="22" t="s">
        <v>3217</v>
      </c>
      <c r="E2650" s="23" t="str">
        <f aca="false">MID([1]Hoja1!A2638,11,1)</f>
        <v>H</v>
      </c>
      <c r="F2650" s="22" t="n">
        <v>8</v>
      </c>
      <c r="G2650" s="24" t="s">
        <v>75</v>
      </c>
      <c r="H2650" s="25" t="s">
        <v>31</v>
      </c>
    </row>
    <row r="2651" customFormat="false" ht="15" hidden="false" customHeight="false" outlineLevel="0" collapsed="false">
      <c r="A2651" s="20" t="n">
        <v>2639</v>
      </c>
      <c r="B2651" s="21" t="s">
        <v>116</v>
      </c>
      <c r="C2651" s="22" t="s">
        <v>637</v>
      </c>
      <c r="D2651" s="22" t="s">
        <v>3218</v>
      </c>
      <c r="E2651" s="23" t="str">
        <f aca="false">MID([1]Hoja1!A2639,11,1)</f>
        <v>H</v>
      </c>
      <c r="F2651" s="22" t="n">
        <v>8</v>
      </c>
      <c r="G2651" s="24" t="s">
        <v>141</v>
      </c>
      <c r="H2651" s="25" t="s">
        <v>31</v>
      </c>
    </row>
    <row r="2652" customFormat="false" ht="15" hidden="false" customHeight="false" outlineLevel="0" collapsed="false">
      <c r="A2652" s="20" t="n">
        <v>2640</v>
      </c>
      <c r="B2652" s="21" t="s">
        <v>116</v>
      </c>
      <c r="C2652" s="22" t="s">
        <v>637</v>
      </c>
      <c r="D2652" s="22" t="s">
        <v>2181</v>
      </c>
      <c r="E2652" s="23" t="str">
        <f aca="false">MID([1]Hoja1!A2640,11,1)</f>
        <v>M</v>
      </c>
      <c r="F2652" s="22" t="n">
        <v>11</v>
      </c>
      <c r="G2652" s="24" t="s">
        <v>141</v>
      </c>
      <c r="H2652" s="25" t="s">
        <v>31</v>
      </c>
    </row>
    <row r="2653" customFormat="false" ht="15" hidden="false" customHeight="false" outlineLevel="0" collapsed="false">
      <c r="A2653" s="20" t="n">
        <v>2641</v>
      </c>
      <c r="B2653" s="21" t="s">
        <v>116</v>
      </c>
      <c r="C2653" s="22" t="s">
        <v>134</v>
      </c>
      <c r="D2653" s="22" t="s">
        <v>3219</v>
      </c>
      <c r="E2653" s="23" t="str">
        <f aca="false">MID([1]Hoja1!A2637,11,1)</f>
        <v>H</v>
      </c>
      <c r="F2653" s="22" t="n">
        <v>7</v>
      </c>
      <c r="G2653" s="24" t="s">
        <v>3220</v>
      </c>
      <c r="H2653" s="25" t="s">
        <v>31</v>
      </c>
    </row>
    <row r="2654" customFormat="false" ht="15" hidden="false" customHeight="false" outlineLevel="0" collapsed="false">
      <c r="A2654" s="20" t="n">
        <v>2642</v>
      </c>
      <c r="B2654" s="21" t="s">
        <v>116</v>
      </c>
      <c r="C2654" s="22" t="s">
        <v>424</v>
      </c>
      <c r="D2654" s="22" t="s">
        <v>3221</v>
      </c>
      <c r="E2654" s="23" t="str">
        <f aca="false">MID([1]Hoja1!A2645,11,1)</f>
        <v>M</v>
      </c>
      <c r="F2654" s="22" t="n">
        <v>11</v>
      </c>
      <c r="G2654" s="24" t="s">
        <v>132</v>
      </c>
      <c r="H2654" s="25" t="s">
        <v>31</v>
      </c>
    </row>
    <row r="2655" customFormat="false" ht="15" hidden="false" customHeight="false" outlineLevel="0" collapsed="false">
      <c r="A2655" s="20" t="n">
        <v>2643</v>
      </c>
      <c r="B2655" s="21" t="s">
        <v>116</v>
      </c>
      <c r="C2655" s="22" t="s">
        <v>424</v>
      </c>
      <c r="D2655" s="22" t="s">
        <v>880</v>
      </c>
      <c r="E2655" s="23" t="str">
        <f aca="false">MID([1]Hoja1!A458,11,1)</f>
        <v>H</v>
      </c>
      <c r="F2655" s="22" t="n">
        <v>8</v>
      </c>
      <c r="G2655" s="24" t="s">
        <v>132</v>
      </c>
      <c r="H2655" s="25" t="s">
        <v>31</v>
      </c>
    </row>
    <row r="2656" customFormat="false" ht="15" hidden="false" customHeight="false" outlineLevel="0" collapsed="false">
      <c r="A2656" s="20" t="n">
        <v>2644</v>
      </c>
      <c r="B2656" s="21" t="s">
        <v>116</v>
      </c>
      <c r="C2656" s="22" t="s">
        <v>424</v>
      </c>
      <c r="D2656" s="22" t="s">
        <v>3222</v>
      </c>
      <c r="E2656" s="23" t="str">
        <f aca="false">MID([1]Hoja1!A2649,11,1)</f>
        <v>M</v>
      </c>
      <c r="F2656" s="22" t="n">
        <v>10</v>
      </c>
      <c r="G2656" s="24" t="s">
        <v>132</v>
      </c>
      <c r="H2656" s="25" t="s">
        <v>31</v>
      </c>
    </row>
    <row r="2657" customFormat="false" ht="15" hidden="false" customHeight="false" outlineLevel="0" collapsed="false">
      <c r="A2657" s="20" t="n">
        <v>2645</v>
      </c>
      <c r="B2657" s="21" t="s">
        <v>116</v>
      </c>
      <c r="C2657" s="22" t="s">
        <v>3223</v>
      </c>
      <c r="D2657" s="22" t="s">
        <v>3224</v>
      </c>
      <c r="E2657" s="23" t="str">
        <f aca="false">MID([1]Hoja1!A2656,11,1)</f>
        <v>M</v>
      </c>
      <c r="F2657" s="22" t="n">
        <v>12</v>
      </c>
      <c r="G2657" s="24" t="s">
        <v>179</v>
      </c>
      <c r="H2657" s="25" t="s">
        <v>31</v>
      </c>
    </row>
    <row r="2658" customFormat="false" ht="15" hidden="false" customHeight="false" outlineLevel="0" collapsed="false">
      <c r="A2658" s="20" t="n">
        <v>2646</v>
      </c>
      <c r="B2658" s="21" t="s">
        <v>116</v>
      </c>
      <c r="C2658" s="22" t="s">
        <v>3223</v>
      </c>
      <c r="D2658" s="22" t="s">
        <v>3225</v>
      </c>
      <c r="E2658" s="23" t="str">
        <f aca="false">MID([1]Hoja1!A2657,11,1)</f>
        <v>M</v>
      </c>
      <c r="F2658" s="22" t="n">
        <v>14</v>
      </c>
      <c r="G2658" s="24" t="s">
        <v>179</v>
      </c>
      <c r="H2658" s="25" t="s">
        <v>31</v>
      </c>
    </row>
    <row r="2659" customFormat="false" ht="15" hidden="false" customHeight="false" outlineLevel="0" collapsed="false">
      <c r="A2659" s="20" t="n">
        <v>2647</v>
      </c>
      <c r="B2659" s="21" t="s">
        <v>3226</v>
      </c>
      <c r="C2659" s="22" t="s">
        <v>2513</v>
      </c>
      <c r="D2659" s="22" t="s">
        <v>3227</v>
      </c>
      <c r="E2659" s="23" t="str">
        <f aca="false">MID([1]Hoja1!A2658,11,1)</f>
        <v>M</v>
      </c>
      <c r="F2659" s="22" t="n">
        <v>10</v>
      </c>
      <c r="G2659" s="24" t="s">
        <v>215</v>
      </c>
      <c r="H2659" s="25" t="s">
        <v>31</v>
      </c>
    </row>
    <row r="2660" customFormat="false" ht="15" hidden="false" customHeight="false" outlineLevel="0" collapsed="false">
      <c r="A2660" s="20" t="n">
        <v>2648</v>
      </c>
      <c r="B2660" s="21" t="s">
        <v>3228</v>
      </c>
      <c r="C2660" s="22" t="s">
        <v>1259</v>
      </c>
      <c r="D2660" s="22" t="s">
        <v>3229</v>
      </c>
      <c r="E2660" s="23" t="str">
        <f aca="false">MID([1]Hoja1!A2660,11,1)</f>
        <v>M</v>
      </c>
      <c r="F2660" s="22" t="n">
        <v>9</v>
      </c>
      <c r="G2660" s="24" t="s">
        <v>244</v>
      </c>
      <c r="H2660" s="25" t="s">
        <v>31</v>
      </c>
    </row>
    <row r="2661" customFormat="false" ht="15" hidden="false" customHeight="false" outlineLevel="0" collapsed="false">
      <c r="A2661" s="20" t="n">
        <v>2649</v>
      </c>
      <c r="B2661" s="21" t="s">
        <v>3228</v>
      </c>
      <c r="C2661" s="22" t="s">
        <v>3230</v>
      </c>
      <c r="D2661" s="22" t="s">
        <v>3231</v>
      </c>
      <c r="E2661" s="23" t="str">
        <f aca="false">MID([1]Hoja1!A2661,11,1)</f>
        <v>H</v>
      </c>
      <c r="F2661" s="22" t="n">
        <v>10</v>
      </c>
      <c r="G2661" s="24" t="s">
        <v>596</v>
      </c>
      <c r="H2661" s="25" t="s">
        <v>31</v>
      </c>
    </row>
    <row r="2662" customFormat="false" ht="15" hidden="false" customHeight="false" outlineLevel="0" collapsed="false">
      <c r="A2662" s="20" t="n">
        <v>2650</v>
      </c>
      <c r="B2662" s="21" t="s">
        <v>3228</v>
      </c>
      <c r="C2662" s="22" t="s">
        <v>3232</v>
      </c>
      <c r="D2662" s="22" t="s">
        <v>1714</v>
      </c>
      <c r="E2662" s="23" t="str">
        <f aca="false">MID([1]Hoja1!A1080,11,1)</f>
        <v>H</v>
      </c>
      <c r="F2662" s="22" t="n">
        <v>10</v>
      </c>
      <c r="G2662" s="24" t="s">
        <v>235</v>
      </c>
      <c r="H2662" s="25" t="s">
        <v>31</v>
      </c>
    </row>
    <row r="2663" customFormat="false" ht="15" hidden="false" customHeight="false" outlineLevel="0" collapsed="false">
      <c r="A2663" s="20" t="n">
        <v>2651</v>
      </c>
      <c r="B2663" s="21" t="s">
        <v>3228</v>
      </c>
      <c r="C2663" s="22" t="s">
        <v>441</v>
      </c>
      <c r="D2663" s="22" t="s">
        <v>3233</v>
      </c>
      <c r="E2663" s="23" t="str">
        <f aca="false">MID([1]Hoja1!A2662,11,1)</f>
        <v>H</v>
      </c>
      <c r="F2663" s="22" t="n">
        <v>5</v>
      </c>
      <c r="G2663" s="24" t="s">
        <v>60</v>
      </c>
      <c r="H2663" s="25" t="s">
        <v>31</v>
      </c>
    </row>
    <row r="2664" customFormat="false" ht="15" hidden="false" customHeight="false" outlineLevel="0" collapsed="false">
      <c r="A2664" s="20" t="n">
        <v>2652</v>
      </c>
      <c r="B2664" s="21" t="s">
        <v>3234</v>
      </c>
      <c r="C2664" s="22" t="s">
        <v>242</v>
      </c>
      <c r="D2664" s="22" t="s">
        <v>3235</v>
      </c>
      <c r="E2664" s="23" t="str">
        <f aca="false">MID([1]Hoja1!A2663,11,1)</f>
        <v>M</v>
      </c>
      <c r="F2664" s="22" t="n">
        <v>7</v>
      </c>
      <c r="G2664" s="24" t="s">
        <v>279</v>
      </c>
      <c r="H2664" s="25" t="s">
        <v>31</v>
      </c>
    </row>
    <row r="2665" customFormat="false" ht="15" hidden="false" customHeight="false" outlineLevel="0" collapsed="false">
      <c r="A2665" s="20" t="n">
        <v>2653</v>
      </c>
      <c r="B2665" s="21" t="s">
        <v>3234</v>
      </c>
      <c r="C2665" s="22" t="s">
        <v>3236</v>
      </c>
      <c r="D2665" s="22" t="s">
        <v>3237</v>
      </c>
      <c r="E2665" s="23" t="str">
        <f aca="false">MID([1]Hoja1!A2664,11,1)</f>
        <v>H</v>
      </c>
      <c r="F2665" s="22" t="n">
        <v>5</v>
      </c>
      <c r="G2665" s="24" t="s">
        <v>68</v>
      </c>
      <c r="H2665" s="25" t="s">
        <v>31</v>
      </c>
    </row>
    <row r="2666" customFormat="false" ht="15" hidden="false" customHeight="false" outlineLevel="0" collapsed="false">
      <c r="A2666" s="20" t="n">
        <v>2654</v>
      </c>
      <c r="B2666" s="21" t="s">
        <v>2565</v>
      </c>
      <c r="C2666" s="22" t="s">
        <v>1473</v>
      </c>
      <c r="D2666" s="22" t="s">
        <v>3238</v>
      </c>
      <c r="E2666" s="23" t="str">
        <f aca="false">MID([1]Hoja1!A2665,11,1)</f>
        <v>H</v>
      </c>
      <c r="F2666" s="22" t="n">
        <v>10</v>
      </c>
      <c r="G2666" s="24" t="s">
        <v>60</v>
      </c>
      <c r="H2666" s="25" t="s">
        <v>31</v>
      </c>
    </row>
    <row r="2667" customFormat="false" ht="15" hidden="false" customHeight="false" outlineLevel="0" collapsed="false">
      <c r="A2667" s="20" t="n">
        <v>2655</v>
      </c>
      <c r="B2667" s="21" t="s">
        <v>2565</v>
      </c>
      <c r="C2667" s="22" t="s">
        <v>1473</v>
      </c>
      <c r="D2667" s="22" t="s">
        <v>3239</v>
      </c>
      <c r="E2667" s="23" t="str">
        <f aca="false">MID([1]Hoja1!A2666,11,1)</f>
        <v>M</v>
      </c>
      <c r="F2667" s="22" t="n">
        <v>5</v>
      </c>
      <c r="G2667" s="24" t="s">
        <v>60</v>
      </c>
      <c r="H2667" s="25" t="s">
        <v>31</v>
      </c>
    </row>
    <row r="2668" customFormat="false" ht="15" hidden="false" customHeight="false" outlineLevel="0" collapsed="false">
      <c r="A2668" s="20" t="n">
        <v>2656</v>
      </c>
      <c r="B2668" s="21" t="s">
        <v>120</v>
      </c>
      <c r="C2668" s="22" t="s">
        <v>52</v>
      </c>
      <c r="D2668" s="22" t="s">
        <v>247</v>
      </c>
      <c r="E2668" s="23" t="str">
        <f aca="false">MID([1]Hoja1!A4114,11,1)</f>
        <v>M</v>
      </c>
      <c r="F2668" s="22" t="n">
        <v>8</v>
      </c>
      <c r="G2668" s="24" t="s">
        <v>68</v>
      </c>
      <c r="H2668" s="25" t="s">
        <v>31</v>
      </c>
    </row>
    <row r="2669" customFormat="false" ht="15" hidden="false" customHeight="false" outlineLevel="0" collapsed="false">
      <c r="A2669" s="20" t="n">
        <v>2657</v>
      </c>
      <c r="B2669" s="21" t="s">
        <v>120</v>
      </c>
      <c r="C2669" s="22" t="s">
        <v>3240</v>
      </c>
      <c r="D2669" s="22" t="s">
        <v>3241</v>
      </c>
      <c r="E2669" s="23" t="str">
        <f aca="false">MID([1]Hoja1!A2669,11,1)</f>
        <v>H</v>
      </c>
      <c r="F2669" s="22" t="n">
        <v>7</v>
      </c>
      <c r="G2669" s="24" t="s">
        <v>72</v>
      </c>
      <c r="H2669" s="25" t="s">
        <v>31</v>
      </c>
    </row>
    <row r="2670" customFormat="false" ht="15" hidden="false" customHeight="false" outlineLevel="0" collapsed="false">
      <c r="A2670" s="20" t="n">
        <v>2658</v>
      </c>
      <c r="B2670" s="21" t="s">
        <v>120</v>
      </c>
      <c r="C2670" s="22" t="s">
        <v>1330</v>
      </c>
      <c r="D2670" s="22" t="s">
        <v>3242</v>
      </c>
      <c r="E2670" s="23" t="str">
        <f aca="false">MID([1]Hoja1!A2672,11,1)</f>
        <v>H</v>
      </c>
      <c r="F2670" s="22" t="n">
        <v>6</v>
      </c>
      <c r="G2670" s="24" t="s">
        <v>190</v>
      </c>
      <c r="H2670" s="25" t="s">
        <v>31</v>
      </c>
    </row>
    <row r="2671" customFormat="false" ht="15" hidden="false" customHeight="false" outlineLevel="0" collapsed="false">
      <c r="A2671" s="20" t="n">
        <v>2659</v>
      </c>
      <c r="B2671" s="21" t="s">
        <v>120</v>
      </c>
      <c r="C2671" s="22" t="s">
        <v>520</v>
      </c>
      <c r="D2671" s="22" t="s">
        <v>329</v>
      </c>
      <c r="E2671" s="23" t="str">
        <f aca="false">MID([1]Hoja1!A1439,11,1)</f>
        <v>M</v>
      </c>
      <c r="F2671" s="22" t="n">
        <v>9</v>
      </c>
      <c r="G2671" s="24" t="s">
        <v>370</v>
      </c>
      <c r="H2671" s="25" t="s">
        <v>31</v>
      </c>
    </row>
    <row r="2672" customFormat="false" ht="15" hidden="false" customHeight="false" outlineLevel="0" collapsed="false">
      <c r="A2672" s="20" t="n">
        <v>2660</v>
      </c>
      <c r="B2672" s="21" t="s">
        <v>120</v>
      </c>
      <c r="C2672" s="22" t="s">
        <v>98</v>
      </c>
      <c r="D2672" s="22" t="s">
        <v>3243</v>
      </c>
      <c r="E2672" s="23" t="str">
        <f aca="false">MID([1]Hoja1!A2668,11,1)</f>
        <v>M</v>
      </c>
      <c r="F2672" s="22" t="n">
        <v>6</v>
      </c>
      <c r="G2672" s="24" t="s">
        <v>1240</v>
      </c>
      <c r="H2672" s="25" t="s">
        <v>31</v>
      </c>
    </row>
    <row r="2673" customFormat="false" ht="15" hidden="false" customHeight="false" outlineLevel="0" collapsed="false">
      <c r="A2673" s="20" t="n">
        <v>2661</v>
      </c>
      <c r="B2673" s="21" t="s">
        <v>120</v>
      </c>
      <c r="C2673" s="22" t="s">
        <v>112</v>
      </c>
      <c r="D2673" s="22" t="s">
        <v>3244</v>
      </c>
      <c r="E2673" s="23" t="str">
        <f aca="false">MID([1]Hoja1!A2673,11,1)</f>
        <v>M</v>
      </c>
      <c r="F2673" s="22" t="n">
        <v>5</v>
      </c>
      <c r="G2673" s="24" t="s">
        <v>100</v>
      </c>
      <c r="H2673" s="25" t="s">
        <v>31</v>
      </c>
    </row>
    <row r="2674" customFormat="false" ht="15" hidden="false" customHeight="false" outlineLevel="0" collapsed="false">
      <c r="A2674" s="20" t="n">
        <v>2662</v>
      </c>
      <c r="B2674" s="21" t="s">
        <v>120</v>
      </c>
      <c r="C2674" s="22" t="s">
        <v>126</v>
      </c>
      <c r="D2674" s="22" t="s">
        <v>1329</v>
      </c>
      <c r="E2674" s="23" t="str">
        <f aca="false">MID([1]Hoja1!A2674,11,1)</f>
        <v>M</v>
      </c>
      <c r="F2674" s="22" t="n">
        <v>10</v>
      </c>
      <c r="G2674" s="24" t="s">
        <v>656</v>
      </c>
      <c r="H2674" s="25" t="s">
        <v>31</v>
      </c>
    </row>
    <row r="2675" customFormat="false" ht="15" hidden="false" customHeight="false" outlineLevel="0" collapsed="false">
      <c r="A2675" s="20" t="n">
        <v>2663</v>
      </c>
      <c r="B2675" s="21" t="s">
        <v>120</v>
      </c>
      <c r="C2675" s="22" t="s">
        <v>1533</v>
      </c>
      <c r="D2675" s="22" t="s">
        <v>3245</v>
      </c>
      <c r="E2675" s="23" t="str">
        <f aca="false">MID([1]Hoja1!A2670,11,1)</f>
        <v>M</v>
      </c>
      <c r="F2675" s="22" t="n">
        <v>11</v>
      </c>
      <c r="G2675" s="24" t="s">
        <v>916</v>
      </c>
      <c r="H2675" s="25" t="s">
        <v>31</v>
      </c>
    </row>
    <row r="2676" customFormat="false" ht="15" hidden="false" customHeight="false" outlineLevel="0" collapsed="false">
      <c r="A2676" s="20" t="n">
        <v>2664</v>
      </c>
      <c r="B2676" s="21" t="s">
        <v>120</v>
      </c>
      <c r="C2676" s="22" t="s">
        <v>675</v>
      </c>
      <c r="D2676" s="22" t="s">
        <v>3246</v>
      </c>
      <c r="E2676" s="23" t="str">
        <f aca="false">MID([1]Hoja1!A2675,11,1)</f>
        <v>M</v>
      </c>
      <c r="F2676" s="22" t="n">
        <v>15</v>
      </c>
      <c r="G2676" s="24" t="s">
        <v>168</v>
      </c>
      <c r="H2676" s="25" t="s">
        <v>31</v>
      </c>
    </row>
    <row r="2677" customFormat="false" ht="15" hidden="false" customHeight="false" outlineLevel="0" collapsed="false">
      <c r="A2677" s="20" t="n">
        <v>2665</v>
      </c>
      <c r="B2677" s="21" t="s">
        <v>3247</v>
      </c>
      <c r="C2677" s="22" t="s">
        <v>976</v>
      </c>
      <c r="D2677" s="22" t="s">
        <v>1138</v>
      </c>
      <c r="E2677" s="23" t="str">
        <f aca="false">MID([1]Hoja1!A1610,11,1)</f>
        <v>M</v>
      </c>
      <c r="F2677" s="22" t="n">
        <v>11</v>
      </c>
      <c r="G2677" s="24" t="s">
        <v>394</v>
      </c>
      <c r="H2677" s="25" t="s">
        <v>31</v>
      </c>
    </row>
    <row r="2678" customFormat="false" ht="15" hidden="false" customHeight="false" outlineLevel="0" collapsed="false">
      <c r="A2678" s="20" t="n">
        <v>2666</v>
      </c>
      <c r="B2678" s="21" t="s">
        <v>3248</v>
      </c>
      <c r="C2678" s="22" t="s">
        <v>1495</v>
      </c>
      <c r="D2678" s="22" t="s">
        <v>3249</v>
      </c>
      <c r="E2678" s="23" t="str">
        <f aca="false">MID([1]Hoja1!A2677,11,1)</f>
        <v>M</v>
      </c>
      <c r="F2678" s="22" t="n">
        <v>13</v>
      </c>
      <c r="G2678" s="24" t="s">
        <v>64</v>
      </c>
      <c r="H2678" s="25" t="s">
        <v>31</v>
      </c>
    </row>
    <row r="2679" customFormat="false" ht="15" hidden="false" customHeight="false" outlineLevel="0" collapsed="false">
      <c r="A2679" s="20" t="n">
        <v>2667</v>
      </c>
      <c r="B2679" s="21" t="s">
        <v>3250</v>
      </c>
      <c r="C2679" s="22" t="s">
        <v>1626</v>
      </c>
      <c r="D2679" s="22" t="s">
        <v>3251</v>
      </c>
      <c r="E2679" s="23" t="str">
        <f aca="false">MID([1]Hoja1!A2678,11,1)</f>
        <v>M</v>
      </c>
      <c r="F2679" s="22" t="n">
        <v>11</v>
      </c>
      <c r="G2679" s="24" t="s">
        <v>94</v>
      </c>
      <c r="H2679" s="25" t="s">
        <v>31</v>
      </c>
    </row>
    <row r="2680" customFormat="false" ht="15" hidden="false" customHeight="false" outlineLevel="0" collapsed="false">
      <c r="A2680" s="20" t="n">
        <v>2668</v>
      </c>
      <c r="B2680" s="21" t="s">
        <v>3252</v>
      </c>
      <c r="C2680" s="22" t="s">
        <v>368</v>
      </c>
      <c r="D2680" s="22" t="s">
        <v>3253</v>
      </c>
      <c r="E2680" s="23" t="str">
        <f aca="false">MID([1]Hoja1!A4552,11,1)</f>
        <v>H</v>
      </c>
      <c r="F2680" s="22" t="n">
        <v>7</v>
      </c>
      <c r="G2680" s="24" t="s">
        <v>346</v>
      </c>
      <c r="H2680" s="25" t="s">
        <v>31</v>
      </c>
    </row>
    <row r="2681" customFormat="false" ht="15" hidden="false" customHeight="false" outlineLevel="0" collapsed="false">
      <c r="A2681" s="20" t="n">
        <v>2669</v>
      </c>
      <c r="B2681" s="21" t="s">
        <v>3252</v>
      </c>
      <c r="C2681" s="22" t="s">
        <v>368</v>
      </c>
      <c r="D2681" s="22" t="s">
        <v>3254</v>
      </c>
      <c r="E2681" s="23" t="str">
        <f aca="false">MID([1]Hoja1!A2680,11,1)</f>
        <v>M</v>
      </c>
      <c r="F2681" s="22" t="n">
        <v>10</v>
      </c>
      <c r="G2681" s="24" t="s">
        <v>346</v>
      </c>
      <c r="H2681" s="25" t="s">
        <v>31</v>
      </c>
    </row>
    <row r="2682" customFormat="false" ht="15" hidden="false" customHeight="false" outlineLevel="0" collapsed="false">
      <c r="A2682" s="20" t="n">
        <v>2670</v>
      </c>
      <c r="B2682" s="21" t="s">
        <v>3252</v>
      </c>
      <c r="C2682" s="22" t="s">
        <v>368</v>
      </c>
      <c r="D2682" s="22" t="s">
        <v>3255</v>
      </c>
      <c r="E2682" s="23" t="str">
        <f aca="false">MID([1]Hoja1!A2681,11,1)</f>
        <v>M</v>
      </c>
      <c r="F2682" s="22" t="n">
        <v>15</v>
      </c>
      <c r="G2682" s="24" t="s">
        <v>346</v>
      </c>
      <c r="H2682" s="25" t="s">
        <v>31</v>
      </c>
    </row>
    <row r="2683" customFormat="false" ht="15" hidden="false" customHeight="false" outlineLevel="0" collapsed="false">
      <c r="A2683" s="20" t="n">
        <v>2671</v>
      </c>
      <c r="B2683" s="21" t="s">
        <v>1218</v>
      </c>
      <c r="C2683" s="22" t="s">
        <v>98</v>
      </c>
      <c r="D2683" s="22" t="s">
        <v>3256</v>
      </c>
      <c r="E2683" s="23" t="s">
        <v>3257</v>
      </c>
      <c r="F2683" s="22" t="n">
        <v>6</v>
      </c>
      <c r="G2683" s="24" t="s">
        <v>255</v>
      </c>
      <c r="H2683" s="25" t="s">
        <v>31</v>
      </c>
    </row>
    <row r="2684" customFormat="false" ht="15" hidden="false" customHeight="false" outlineLevel="0" collapsed="false">
      <c r="A2684" s="20" t="n">
        <v>2672</v>
      </c>
      <c r="B2684" s="21" t="s">
        <v>1218</v>
      </c>
      <c r="C2684" s="22" t="s">
        <v>3258</v>
      </c>
      <c r="D2684" s="22" t="s">
        <v>3259</v>
      </c>
      <c r="E2684" s="23" t="str">
        <f aca="false">MID([1]Hoja1!A2683,11,1)</f>
        <v>H</v>
      </c>
      <c r="F2684" s="22" t="n">
        <v>5</v>
      </c>
      <c r="G2684" s="24" t="s">
        <v>370</v>
      </c>
      <c r="H2684" s="25" t="s">
        <v>31</v>
      </c>
    </row>
    <row r="2685" customFormat="false" ht="15" hidden="false" customHeight="false" outlineLevel="0" collapsed="false">
      <c r="A2685" s="20" t="n">
        <v>2673</v>
      </c>
      <c r="B2685" s="21" t="s">
        <v>1218</v>
      </c>
      <c r="C2685" s="22" t="s">
        <v>427</v>
      </c>
      <c r="D2685" s="22" t="s">
        <v>512</v>
      </c>
      <c r="E2685" s="23" t="str">
        <f aca="false">MID([1]Hoja1!A1327,11,1)</f>
        <v>H</v>
      </c>
      <c r="F2685" s="22" t="n">
        <v>7</v>
      </c>
      <c r="G2685" s="24" t="s">
        <v>34</v>
      </c>
      <c r="H2685" s="25" t="s">
        <v>31</v>
      </c>
    </row>
    <row r="2686" customFormat="false" ht="15" hidden="false" customHeight="false" outlineLevel="0" collapsed="false">
      <c r="A2686" s="20" t="n">
        <v>2674</v>
      </c>
      <c r="B2686" s="21" t="s">
        <v>2453</v>
      </c>
      <c r="C2686" s="22" t="s">
        <v>406</v>
      </c>
      <c r="D2686" s="22" t="s">
        <v>3260</v>
      </c>
      <c r="E2686" s="23" t="str">
        <f aca="false">MID([1]Hoja1!A2687,11,1)</f>
        <v>M</v>
      </c>
      <c r="F2686" s="22" t="n">
        <v>7</v>
      </c>
      <c r="G2686" s="24" t="s">
        <v>30</v>
      </c>
      <c r="H2686" s="25" t="s">
        <v>31</v>
      </c>
    </row>
    <row r="2687" customFormat="false" ht="15" hidden="false" customHeight="false" outlineLevel="0" collapsed="false">
      <c r="A2687" s="20" t="n">
        <v>2675</v>
      </c>
      <c r="B2687" s="21" t="s">
        <v>2453</v>
      </c>
      <c r="C2687" s="22" t="s">
        <v>253</v>
      </c>
      <c r="D2687" s="22" t="s">
        <v>3261</v>
      </c>
      <c r="E2687" s="23" t="str">
        <f aca="false">MID([1]Hoja1!A2685,11,1)</f>
        <v>M</v>
      </c>
      <c r="F2687" s="22" t="n">
        <v>11</v>
      </c>
      <c r="G2687" s="24" t="s">
        <v>60</v>
      </c>
      <c r="H2687" s="25" t="s">
        <v>31</v>
      </c>
    </row>
    <row r="2688" customFormat="false" ht="15" hidden="false" customHeight="false" outlineLevel="0" collapsed="false">
      <c r="A2688" s="20" t="n">
        <v>2676</v>
      </c>
      <c r="B2688" s="21" t="s">
        <v>2453</v>
      </c>
      <c r="C2688" s="22" t="s">
        <v>58</v>
      </c>
      <c r="D2688" s="22" t="s">
        <v>3262</v>
      </c>
      <c r="E2688" s="23" t="str">
        <f aca="false">MID([1]Hoja1!A2686,11,1)</f>
        <v>M</v>
      </c>
      <c r="F2688" s="22" t="n">
        <v>7</v>
      </c>
      <c r="G2688" s="24" t="s">
        <v>215</v>
      </c>
      <c r="H2688" s="25" t="s">
        <v>31</v>
      </c>
    </row>
    <row r="2689" customFormat="false" ht="15" hidden="false" customHeight="false" outlineLevel="0" collapsed="false">
      <c r="A2689" s="20" t="n">
        <v>2677</v>
      </c>
      <c r="B2689" s="21" t="s">
        <v>3263</v>
      </c>
      <c r="C2689" s="22" t="s">
        <v>53</v>
      </c>
      <c r="D2689" s="22" t="s">
        <v>3264</v>
      </c>
      <c r="E2689" s="23" t="str">
        <f aca="false">MID([1]Hoja1!A2688,11,1)</f>
        <v>M</v>
      </c>
      <c r="F2689" s="22" t="n">
        <v>14</v>
      </c>
      <c r="G2689" s="24" t="s">
        <v>244</v>
      </c>
      <c r="H2689" s="25" t="s">
        <v>31</v>
      </c>
    </row>
    <row r="2690" customFormat="false" ht="15" hidden="false" customHeight="false" outlineLevel="0" collapsed="false">
      <c r="A2690" s="20" t="n">
        <v>2678</v>
      </c>
      <c r="B2690" s="21" t="s">
        <v>3263</v>
      </c>
      <c r="C2690" s="22" t="s">
        <v>53</v>
      </c>
      <c r="D2690" s="22" t="s">
        <v>3265</v>
      </c>
      <c r="E2690" s="23" t="str">
        <f aca="false">MID([1]Hoja1!A2689,11,1)</f>
        <v>M</v>
      </c>
      <c r="F2690" s="22" t="n">
        <v>7</v>
      </c>
      <c r="G2690" s="24" t="s">
        <v>244</v>
      </c>
      <c r="H2690" s="25" t="s">
        <v>31</v>
      </c>
    </row>
    <row r="2691" customFormat="false" ht="15" hidden="false" customHeight="false" outlineLevel="0" collapsed="false">
      <c r="A2691" s="20" t="n">
        <v>2679</v>
      </c>
      <c r="B2691" s="21" t="s">
        <v>3263</v>
      </c>
      <c r="C2691" s="22" t="s">
        <v>53</v>
      </c>
      <c r="D2691" s="22" t="s">
        <v>3266</v>
      </c>
      <c r="E2691" s="23" t="str">
        <f aca="false">MID([1]Hoja1!A2691,11,1)</f>
        <v>M</v>
      </c>
      <c r="F2691" s="22" t="n">
        <v>13</v>
      </c>
      <c r="G2691" s="24" t="s">
        <v>244</v>
      </c>
      <c r="H2691" s="25" t="s">
        <v>31</v>
      </c>
    </row>
    <row r="2692" customFormat="false" ht="15" hidden="false" customHeight="false" outlineLevel="0" collapsed="false">
      <c r="A2692" s="20" t="n">
        <v>2680</v>
      </c>
      <c r="B2692" s="21" t="s">
        <v>3263</v>
      </c>
      <c r="C2692" s="22" t="s">
        <v>53</v>
      </c>
      <c r="D2692" s="22" t="s">
        <v>3267</v>
      </c>
      <c r="E2692" s="23" t="str">
        <f aca="false">MID([1]Hoja1!A2690,11,1)</f>
        <v>H</v>
      </c>
      <c r="F2692" s="22" t="n">
        <v>9</v>
      </c>
      <c r="G2692" s="24" t="s">
        <v>244</v>
      </c>
      <c r="H2692" s="25" t="s">
        <v>31</v>
      </c>
    </row>
    <row r="2693" customFormat="false" ht="15" hidden="false" customHeight="false" outlineLevel="0" collapsed="false">
      <c r="A2693" s="20" t="n">
        <v>2681</v>
      </c>
      <c r="B2693" s="21" t="s">
        <v>982</v>
      </c>
      <c r="C2693" s="22" t="s">
        <v>238</v>
      </c>
      <c r="D2693" s="22" t="s">
        <v>3268</v>
      </c>
      <c r="E2693" s="23" t="str">
        <f aca="false">MID([1]Hoja1!A2697,11,1)</f>
        <v>M</v>
      </c>
      <c r="F2693" s="22" t="n">
        <v>13</v>
      </c>
      <c r="G2693" s="24" t="s">
        <v>315</v>
      </c>
      <c r="H2693" s="25" t="s">
        <v>31</v>
      </c>
    </row>
    <row r="2694" customFormat="false" ht="15" hidden="false" customHeight="false" outlineLevel="0" collapsed="false">
      <c r="A2694" s="20" t="n">
        <v>2682</v>
      </c>
      <c r="B2694" s="21" t="s">
        <v>982</v>
      </c>
      <c r="C2694" s="22" t="s">
        <v>238</v>
      </c>
      <c r="D2694" s="22" t="s">
        <v>3269</v>
      </c>
      <c r="E2694" s="23" t="str">
        <f aca="false">MID([1]Hoja1!A2696,11,1)</f>
        <v>H</v>
      </c>
      <c r="F2694" s="22" t="n">
        <v>8</v>
      </c>
      <c r="G2694" s="24" t="s">
        <v>315</v>
      </c>
      <c r="H2694" s="25" t="s">
        <v>31</v>
      </c>
    </row>
    <row r="2695" customFormat="false" ht="15" hidden="false" customHeight="false" outlineLevel="0" collapsed="false">
      <c r="A2695" s="20" t="n">
        <v>2683</v>
      </c>
      <c r="B2695" s="21" t="s">
        <v>982</v>
      </c>
      <c r="C2695" s="22" t="s">
        <v>242</v>
      </c>
      <c r="D2695" s="22" t="s">
        <v>3270</v>
      </c>
      <c r="E2695" s="23" t="str">
        <f aca="false">MID([1]Hoja1!A2701,11,1)</f>
        <v>M</v>
      </c>
      <c r="F2695" s="22" t="n">
        <v>15</v>
      </c>
      <c r="G2695" s="24" t="s">
        <v>174</v>
      </c>
      <c r="H2695" s="25" t="s">
        <v>31</v>
      </c>
    </row>
    <row r="2696" customFormat="false" ht="15" hidden="false" customHeight="false" outlineLevel="0" collapsed="false">
      <c r="A2696" s="20" t="n">
        <v>2684</v>
      </c>
      <c r="B2696" s="21" t="s">
        <v>982</v>
      </c>
      <c r="C2696" s="22" t="s">
        <v>242</v>
      </c>
      <c r="D2696" s="22" t="s">
        <v>3271</v>
      </c>
      <c r="E2696" s="23" t="str">
        <f aca="false">MID([1]Hoja1!A2698,11,1)</f>
        <v>M</v>
      </c>
      <c r="F2696" s="22" t="n">
        <v>14</v>
      </c>
      <c r="G2696" s="24" t="s">
        <v>174</v>
      </c>
      <c r="H2696" s="25" t="s">
        <v>31</v>
      </c>
    </row>
    <row r="2697" customFormat="false" ht="15" hidden="false" customHeight="false" outlineLevel="0" collapsed="false">
      <c r="A2697" s="20" t="n">
        <v>2685</v>
      </c>
      <c r="B2697" s="21" t="s">
        <v>982</v>
      </c>
      <c r="C2697" s="22" t="s">
        <v>3272</v>
      </c>
      <c r="D2697" s="22" t="s">
        <v>3273</v>
      </c>
      <c r="E2697" s="23" t="str">
        <f aca="false">MID([1]Hoja1!A2694,11,1)</f>
        <v>H</v>
      </c>
      <c r="F2697" s="22" t="n">
        <v>6</v>
      </c>
      <c r="G2697" s="24" t="s">
        <v>103</v>
      </c>
      <c r="H2697" s="25" t="s">
        <v>31</v>
      </c>
    </row>
    <row r="2698" customFormat="false" ht="15" hidden="false" customHeight="false" outlineLevel="0" collapsed="false">
      <c r="A2698" s="20" t="n">
        <v>2686</v>
      </c>
      <c r="B2698" s="21" t="s">
        <v>982</v>
      </c>
      <c r="C2698" s="22" t="s">
        <v>3272</v>
      </c>
      <c r="D2698" s="22" t="s">
        <v>3274</v>
      </c>
      <c r="E2698" s="23" t="str">
        <f aca="false">MID([1]Hoja1!A2695,11,1)</f>
        <v>M</v>
      </c>
      <c r="F2698" s="22" t="n">
        <v>7</v>
      </c>
      <c r="G2698" s="24" t="s">
        <v>103</v>
      </c>
      <c r="H2698" s="25" t="s">
        <v>31</v>
      </c>
    </row>
    <row r="2699" customFormat="false" ht="15" hidden="false" customHeight="false" outlineLevel="0" collapsed="false">
      <c r="A2699" s="20" t="n">
        <v>2687</v>
      </c>
      <c r="B2699" s="21" t="s">
        <v>982</v>
      </c>
      <c r="C2699" s="22" t="s">
        <v>1041</v>
      </c>
      <c r="D2699" s="22" t="s">
        <v>535</v>
      </c>
      <c r="E2699" s="23" t="str">
        <f aca="false">MID([1]Hoja1!A2534,11,1)</f>
        <v>M</v>
      </c>
      <c r="F2699" s="22" t="n">
        <v>14</v>
      </c>
      <c r="G2699" s="24" t="s">
        <v>158</v>
      </c>
      <c r="H2699" s="25" t="s">
        <v>31</v>
      </c>
    </row>
    <row r="2700" customFormat="false" ht="15" hidden="false" customHeight="false" outlineLevel="0" collapsed="false">
      <c r="A2700" s="20" t="n">
        <v>2688</v>
      </c>
      <c r="B2700" s="21" t="s">
        <v>982</v>
      </c>
      <c r="C2700" s="22" t="s">
        <v>1041</v>
      </c>
      <c r="D2700" s="22" t="s">
        <v>3275</v>
      </c>
      <c r="E2700" s="23" t="str">
        <f aca="false">MID([1]Hoja1!A2700,11,1)</f>
        <v>M</v>
      </c>
      <c r="F2700" s="22" t="n">
        <v>12</v>
      </c>
      <c r="G2700" s="24" t="s">
        <v>158</v>
      </c>
      <c r="H2700" s="25" t="s">
        <v>31</v>
      </c>
    </row>
    <row r="2701" customFormat="false" ht="15" hidden="false" customHeight="false" outlineLevel="0" collapsed="false">
      <c r="A2701" s="20" t="n">
        <v>2689</v>
      </c>
      <c r="B2701" s="21" t="s">
        <v>982</v>
      </c>
      <c r="C2701" s="22" t="s">
        <v>951</v>
      </c>
      <c r="D2701" s="22" t="s">
        <v>3276</v>
      </c>
      <c r="E2701" s="23" t="str">
        <f aca="false">MID([1]Hoja1!A2702,11,1)</f>
        <v>M</v>
      </c>
      <c r="F2701" s="22" t="n">
        <v>9</v>
      </c>
      <c r="G2701" s="24" t="s">
        <v>370</v>
      </c>
      <c r="H2701" s="25" t="s">
        <v>31</v>
      </c>
    </row>
    <row r="2702" customFormat="false" ht="15" hidden="false" customHeight="false" outlineLevel="0" collapsed="false">
      <c r="A2702" s="20" t="n">
        <v>2690</v>
      </c>
      <c r="B2702" s="21" t="s">
        <v>982</v>
      </c>
      <c r="C2702" s="22" t="s">
        <v>424</v>
      </c>
      <c r="D2702" s="22" t="s">
        <v>113</v>
      </c>
      <c r="E2702" s="23" t="str">
        <f aca="false">MID([1]Hoja1!A4473,11,1)</f>
        <v>M</v>
      </c>
      <c r="F2702" s="22" t="n">
        <v>6</v>
      </c>
      <c r="G2702" s="24" t="s">
        <v>277</v>
      </c>
      <c r="H2702" s="25" t="s">
        <v>31</v>
      </c>
    </row>
    <row r="2703" customFormat="false" ht="15" hidden="false" customHeight="false" outlineLevel="0" collapsed="false">
      <c r="A2703" s="20" t="n">
        <v>2691</v>
      </c>
      <c r="B2703" s="21" t="s">
        <v>982</v>
      </c>
      <c r="C2703" s="22" t="s">
        <v>227</v>
      </c>
      <c r="D2703" s="22" t="s">
        <v>3277</v>
      </c>
      <c r="E2703" s="23" t="str">
        <f aca="false">MID([1]Hoja1!A2699,11,1)</f>
        <v>H</v>
      </c>
      <c r="F2703" s="22" t="n">
        <v>9</v>
      </c>
      <c r="G2703" s="24" t="s">
        <v>926</v>
      </c>
      <c r="H2703" s="25" t="s">
        <v>31</v>
      </c>
    </row>
    <row r="2704" customFormat="false" ht="15" hidden="false" customHeight="false" outlineLevel="0" collapsed="false">
      <c r="A2704" s="20" t="n">
        <v>2692</v>
      </c>
      <c r="B2704" s="21" t="s">
        <v>982</v>
      </c>
      <c r="C2704" s="22" t="s">
        <v>1701</v>
      </c>
      <c r="D2704" s="22" t="s">
        <v>2924</v>
      </c>
      <c r="E2704" s="23" t="str">
        <f aca="false">MID([1]Hoja1!A2703,11,1)</f>
        <v>M</v>
      </c>
      <c r="F2704" s="22" t="n">
        <v>14</v>
      </c>
      <c r="G2704" s="24" t="s">
        <v>122</v>
      </c>
      <c r="H2704" s="25" t="s">
        <v>31</v>
      </c>
    </row>
    <row r="2705" customFormat="false" ht="15" hidden="false" customHeight="false" outlineLevel="0" collapsed="false">
      <c r="A2705" s="20" t="n">
        <v>2693</v>
      </c>
      <c r="B2705" s="21" t="s">
        <v>2056</v>
      </c>
      <c r="C2705" s="22" t="s">
        <v>1139</v>
      </c>
      <c r="D2705" s="22" t="s">
        <v>3278</v>
      </c>
      <c r="E2705" s="23" t="str">
        <f aca="false">MID([1]Hoja1!A2704,11,1)</f>
        <v>M</v>
      </c>
      <c r="F2705" s="22" t="n">
        <v>9</v>
      </c>
      <c r="G2705" s="24" t="s">
        <v>64</v>
      </c>
      <c r="H2705" s="25" t="s">
        <v>31</v>
      </c>
    </row>
    <row r="2706" customFormat="false" ht="15" hidden="false" customHeight="false" outlineLevel="0" collapsed="false">
      <c r="A2706" s="20" t="n">
        <v>2694</v>
      </c>
      <c r="B2706" s="21" t="s">
        <v>3279</v>
      </c>
      <c r="C2706" s="22" t="s">
        <v>2110</v>
      </c>
      <c r="D2706" s="22" t="s">
        <v>3280</v>
      </c>
      <c r="E2706" s="23" t="str">
        <f aca="false">MID([1]Hoja1!A2705,11,1)</f>
        <v>H</v>
      </c>
      <c r="F2706" s="22" t="n">
        <v>9</v>
      </c>
      <c r="G2706" s="24" t="s">
        <v>1437</v>
      </c>
      <c r="H2706" s="25" t="s">
        <v>31</v>
      </c>
    </row>
    <row r="2707" customFormat="false" ht="15" hidden="false" customHeight="false" outlineLevel="0" collapsed="false">
      <c r="A2707" s="20" t="n">
        <v>2695</v>
      </c>
      <c r="B2707" s="21" t="s">
        <v>3281</v>
      </c>
      <c r="C2707" s="22" t="s">
        <v>840</v>
      </c>
      <c r="D2707" s="22" t="s">
        <v>512</v>
      </c>
      <c r="E2707" s="23" t="str">
        <f aca="false">MID([1]Hoja1!A273,11,1)</f>
        <v>H</v>
      </c>
      <c r="F2707" s="22" t="n">
        <v>5</v>
      </c>
      <c r="G2707" s="24" t="s">
        <v>339</v>
      </c>
      <c r="H2707" s="25" t="s">
        <v>31</v>
      </c>
    </row>
    <row r="2708" customFormat="false" ht="15" hidden="false" customHeight="false" outlineLevel="0" collapsed="false">
      <c r="A2708" s="20" t="n">
        <v>2696</v>
      </c>
      <c r="B2708" s="21" t="s">
        <v>3282</v>
      </c>
      <c r="C2708" s="22" t="s">
        <v>505</v>
      </c>
      <c r="D2708" s="22" t="s">
        <v>3283</v>
      </c>
      <c r="E2708" s="23" t="str">
        <f aca="false">MID([1]Hoja1!A2707,11,1)</f>
        <v>H</v>
      </c>
      <c r="F2708" s="22" t="n">
        <v>5</v>
      </c>
      <c r="G2708" s="24" t="s">
        <v>1054</v>
      </c>
      <c r="H2708" s="25" t="s">
        <v>31</v>
      </c>
    </row>
    <row r="2709" customFormat="false" ht="15" hidden="false" customHeight="false" outlineLevel="0" collapsed="false">
      <c r="A2709" s="20" t="n">
        <v>2697</v>
      </c>
      <c r="B2709" s="21" t="s">
        <v>3282</v>
      </c>
      <c r="C2709" s="22" t="s">
        <v>505</v>
      </c>
      <c r="D2709" s="22" t="s">
        <v>3284</v>
      </c>
      <c r="E2709" s="23" t="str">
        <f aca="false">MID([1]Hoja1!A2708,11,1)</f>
        <v>H</v>
      </c>
      <c r="F2709" s="22" t="n">
        <v>8</v>
      </c>
      <c r="G2709" s="24" t="s">
        <v>1179</v>
      </c>
      <c r="H2709" s="25" t="s">
        <v>31</v>
      </c>
    </row>
    <row r="2710" customFormat="false" ht="15" hidden="false" customHeight="false" outlineLevel="0" collapsed="false">
      <c r="A2710" s="20" t="n">
        <v>2698</v>
      </c>
      <c r="B2710" s="21" t="s">
        <v>3285</v>
      </c>
      <c r="C2710" s="22" t="s">
        <v>70</v>
      </c>
      <c r="D2710" s="22" t="s">
        <v>218</v>
      </c>
      <c r="E2710" s="23" t="str">
        <f aca="false">MID([1]Hoja1!A4609,11,1)</f>
        <v>H</v>
      </c>
      <c r="F2710" s="22" t="n">
        <v>13</v>
      </c>
      <c r="G2710" s="24" t="s">
        <v>168</v>
      </c>
      <c r="H2710" s="25" t="s">
        <v>31</v>
      </c>
    </row>
    <row r="2711" customFormat="false" ht="15" hidden="false" customHeight="false" outlineLevel="0" collapsed="false">
      <c r="A2711" s="20" t="n">
        <v>2699</v>
      </c>
      <c r="B2711" s="21" t="s">
        <v>3285</v>
      </c>
      <c r="C2711" s="22" t="s">
        <v>1300</v>
      </c>
      <c r="D2711" s="22" t="s">
        <v>892</v>
      </c>
      <c r="E2711" s="23" t="str">
        <f aca="false">MID([1]Hoja1!A2709,11,1)</f>
        <v>M</v>
      </c>
      <c r="F2711" s="22" t="n">
        <v>5</v>
      </c>
      <c r="G2711" s="24" t="s">
        <v>361</v>
      </c>
      <c r="H2711" s="25" t="s">
        <v>31</v>
      </c>
    </row>
    <row r="2712" customFormat="false" ht="15" hidden="false" customHeight="false" outlineLevel="0" collapsed="false">
      <c r="A2712" s="20" t="n">
        <v>2700</v>
      </c>
      <c r="B2712" s="21" t="s">
        <v>3036</v>
      </c>
      <c r="C2712" s="22" t="s">
        <v>44</v>
      </c>
      <c r="D2712" s="22" t="s">
        <v>3286</v>
      </c>
      <c r="E2712" s="23" t="str">
        <f aca="false">MID([1]Hoja1!A2715,11,1)</f>
        <v>H</v>
      </c>
      <c r="F2712" s="22" t="n">
        <v>6</v>
      </c>
      <c r="G2712" s="24" t="s">
        <v>431</v>
      </c>
      <c r="H2712" s="25" t="s">
        <v>31</v>
      </c>
    </row>
    <row r="2713" customFormat="false" ht="15" hidden="false" customHeight="false" outlineLevel="0" collapsed="false">
      <c r="A2713" s="20" t="n">
        <v>2701</v>
      </c>
      <c r="B2713" s="21" t="s">
        <v>3036</v>
      </c>
      <c r="C2713" s="22" t="s">
        <v>2760</v>
      </c>
      <c r="D2713" s="22" t="s">
        <v>3287</v>
      </c>
      <c r="E2713" s="23" t="str">
        <f aca="false">MID([1]Hoja1!A2713,11,1)</f>
        <v>M</v>
      </c>
      <c r="F2713" s="22" t="n">
        <v>5</v>
      </c>
      <c r="G2713" s="24" t="s">
        <v>34</v>
      </c>
      <c r="H2713" s="25" t="s">
        <v>31</v>
      </c>
    </row>
    <row r="2714" customFormat="false" ht="15" hidden="false" customHeight="false" outlineLevel="0" collapsed="false">
      <c r="A2714" s="20" t="n">
        <v>2702</v>
      </c>
      <c r="B2714" s="21" t="s">
        <v>3036</v>
      </c>
      <c r="C2714" s="22" t="s">
        <v>2760</v>
      </c>
      <c r="D2714" s="22" t="s">
        <v>786</v>
      </c>
      <c r="E2714" s="23" t="str">
        <f aca="false">MID([1]Hoja1!A4774,11,1)</f>
        <v>M</v>
      </c>
      <c r="F2714" s="22" t="n">
        <v>8</v>
      </c>
      <c r="G2714" s="24" t="s">
        <v>34</v>
      </c>
      <c r="H2714" s="25" t="s">
        <v>31</v>
      </c>
    </row>
    <row r="2715" customFormat="false" ht="15" hidden="false" customHeight="false" outlineLevel="0" collapsed="false">
      <c r="A2715" s="20" t="n">
        <v>2703</v>
      </c>
      <c r="B2715" s="21" t="s">
        <v>3036</v>
      </c>
      <c r="C2715" s="22" t="s">
        <v>3288</v>
      </c>
      <c r="D2715" s="22" t="s">
        <v>3289</v>
      </c>
      <c r="E2715" s="23" t="str">
        <f aca="false">MID([1]Hoja1!A2716,11,1)</f>
        <v>H</v>
      </c>
      <c r="F2715" s="22" t="n">
        <v>11</v>
      </c>
      <c r="G2715" s="24" t="s">
        <v>132</v>
      </c>
      <c r="H2715" s="25" t="s">
        <v>31</v>
      </c>
    </row>
    <row r="2716" customFormat="false" ht="15" hidden="false" customHeight="false" outlineLevel="0" collapsed="false">
      <c r="A2716" s="20" t="n">
        <v>2704</v>
      </c>
      <c r="B2716" s="21" t="s">
        <v>3036</v>
      </c>
      <c r="C2716" s="22" t="s">
        <v>675</v>
      </c>
      <c r="D2716" s="22" t="s">
        <v>3290</v>
      </c>
      <c r="E2716" s="23" t="str">
        <f aca="false">MID([1]Hoja1!A2717,11,1)</f>
        <v>M</v>
      </c>
      <c r="F2716" s="22" t="n">
        <v>10</v>
      </c>
      <c r="G2716" s="24" t="s">
        <v>372</v>
      </c>
      <c r="H2716" s="25" t="s">
        <v>31</v>
      </c>
    </row>
    <row r="2717" customFormat="false" ht="15" hidden="false" customHeight="false" outlineLevel="0" collapsed="false">
      <c r="A2717" s="20" t="n">
        <v>2705</v>
      </c>
      <c r="B2717" s="21" t="s">
        <v>3036</v>
      </c>
      <c r="C2717" s="22" t="s">
        <v>555</v>
      </c>
      <c r="D2717" s="22" t="s">
        <v>3291</v>
      </c>
      <c r="E2717" s="23" t="str">
        <f aca="false">MID([1]Hoja1!A2711,11,1)</f>
        <v>M</v>
      </c>
      <c r="F2717" s="22" t="n">
        <v>8</v>
      </c>
      <c r="G2717" s="24" t="s">
        <v>34</v>
      </c>
      <c r="H2717" s="25" t="s">
        <v>31</v>
      </c>
    </row>
    <row r="2718" customFormat="false" ht="15" hidden="false" customHeight="false" outlineLevel="0" collapsed="false">
      <c r="A2718" s="20" t="n">
        <v>2706</v>
      </c>
      <c r="B2718" s="21" t="s">
        <v>3036</v>
      </c>
      <c r="C2718" s="22" t="s">
        <v>555</v>
      </c>
      <c r="D2718" s="22" t="s">
        <v>3292</v>
      </c>
      <c r="E2718" s="23" t="str">
        <f aca="false">MID([1]Hoja1!A2712,11,1)</f>
        <v>H</v>
      </c>
      <c r="F2718" s="22" t="n">
        <v>5</v>
      </c>
      <c r="G2718" s="24" t="s">
        <v>34</v>
      </c>
      <c r="H2718" s="25" t="s">
        <v>31</v>
      </c>
    </row>
    <row r="2719" customFormat="false" ht="15" hidden="false" customHeight="false" outlineLevel="0" collapsed="false">
      <c r="A2719" s="20" t="n">
        <v>2707</v>
      </c>
      <c r="B2719" s="21" t="s">
        <v>3036</v>
      </c>
      <c r="C2719" s="22" t="s">
        <v>3293</v>
      </c>
      <c r="D2719" s="22" t="s">
        <v>3294</v>
      </c>
      <c r="E2719" s="23" t="str">
        <f aca="false">MID([1]Hoja1!A2714,11,1)</f>
        <v>M</v>
      </c>
      <c r="F2719" s="22" t="n">
        <v>14</v>
      </c>
      <c r="G2719" s="24" t="s">
        <v>361</v>
      </c>
      <c r="H2719" s="25" t="s">
        <v>31</v>
      </c>
    </row>
    <row r="2720" customFormat="false" ht="15" hidden="false" customHeight="false" outlineLevel="0" collapsed="false">
      <c r="A2720" s="20" t="n">
        <v>2708</v>
      </c>
      <c r="B2720" s="21" t="s">
        <v>3295</v>
      </c>
      <c r="C2720" s="22" t="s">
        <v>112</v>
      </c>
      <c r="D2720" s="22" t="s">
        <v>3296</v>
      </c>
      <c r="E2720" s="23" t="str">
        <f aca="false">MID([1]Hoja1!A2718,11,1)</f>
        <v>H</v>
      </c>
      <c r="F2720" s="22" t="n">
        <v>11</v>
      </c>
      <c r="G2720" s="24" t="s">
        <v>34</v>
      </c>
      <c r="H2720" s="25" t="s">
        <v>31</v>
      </c>
    </row>
    <row r="2721" customFormat="false" ht="15" hidden="false" customHeight="false" outlineLevel="0" collapsed="false">
      <c r="A2721" s="20" t="n">
        <v>2709</v>
      </c>
      <c r="B2721" s="21" t="s">
        <v>3014</v>
      </c>
      <c r="C2721" s="22" t="s">
        <v>1680</v>
      </c>
      <c r="D2721" s="22" t="s">
        <v>674</v>
      </c>
      <c r="E2721" s="23" t="str">
        <f aca="false">MID([1]Hoja1!A4760,11,1)</f>
        <v>H</v>
      </c>
      <c r="F2721" s="22" t="n">
        <v>14</v>
      </c>
      <c r="G2721" s="24" t="s">
        <v>361</v>
      </c>
      <c r="H2721" s="25" t="s">
        <v>31</v>
      </c>
    </row>
    <row r="2722" customFormat="false" ht="15" hidden="false" customHeight="false" outlineLevel="0" collapsed="false">
      <c r="A2722" s="20" t="n">
        <v>2710</v>
      </c>
      <c r="B2722" s="21" t="s">
        <v>3297</v>
      </c>
      <c r="C2722" s="22" t="s">
        <v>240</v>
      </c>
      <c r="D2722" s="22" t="s">
        <v>3298</v>
      </c>
      <c r="E2722" s="23" t="str">
        <f aca="false">MID([1]Hoja1!A4034,11,1)</f>
        <v>H</v>
      </c>
      <c r="F2722" s="22" t="n">
        <v>5</v>
      </c>
      <c r="G2722" s="24" t="s">
        <v>155</v>
      </c>
      <c r="H2722" s="25" t="s">
        <v>31</v>
      </c>
    </row>
    <row r="2723" customFormat="false" ht="15" hidden="false" customHeight="false" outlineLevel="0" collapsed="false">
      <c r="A2723" s="20" t="n">
        <v>2711</v>
      </c>
      <c r="B2723" s="21" t="s">
        <v>3299</v>
      </c>
      <c r="C2723" s="22" t="s">
        <v>406</v>
      </c>
      <c r="D2723" s="22" t="s">
        <v>3300</v>
      </c>
      <c r="E2723" s="23" t="str">
        <f aca="false">MID([1]Hoja1!A2721,11,1)</f>
        <v>H</v>
      </c>
      <c r="F2723" s="22" t="n">
        <v>9</v>
      </c>
      <c r="G2723" s="24" t="s">
        <v>466</v>
      </c>
      <c r="H2723" s="25" t="s">
        <v>31</v>
      </c>
    </row>
    <row r="2724" customFormat="false" ht="15" hidden="false" customHeight="false" outlineLevel="0" collapsed="false">
      <c r="A2724" s="20" t="n">
        <v>2712</v>
      </c>
      <c r="B2724" s="21" t="s">
        <v>3299</v>
      </c>
      <c r="C2724" s="22" t="s">
        <v>406</v>
      </c>
      <c r="D2724" s="22" t="s">
        <v>3301</v>
      </c>
      <c r="E2724" s="23" t="str">
        <f aca="false">MID([1]Hoja1!A2722,11,1)</f>
        <v>H</v>
      </c>
      <c r="F2724" s="22" t="n">
        <v>11</v>
      </c>
      <c r="G2724" s="24" t="s">
        <v>466</v>
      </c>
      <c r="H2724" s="25" t="s">
        <v>31</v>
      </c>
    </row>
    <row r="2725" customFormat="false" ht="15" hidden="false" customHeight="false" outlineLevel="0" collapsed="false">
      <c r="A2725" s="20" t="n">
        <v>2713</v>
      </c>
      <c r="B2725" s="21" t="s">
        <v>2139</v>
      </c>
      <c r="C2725" s="22" t="s">
        <v>3302</v>
      </c>
      <c r="D2725" s="22" t="s">
        <v>3303</v>
      </c>
      <c r="E2725" s="23" t="str">
        <f aca="false">MID([1]Hoja1!A2723,11,1)</f>
        <v>H</v>
      </c>
      <c r="F2725" s="22" t="n">
        <v>13</v>
      </c>
      <c r="G2725" s="24" t="s">
        <v>97</v>
      </c>
      <c r="H2725" s="25" t="s">
        <v>31</v>
      </c>
    </row>
    <row r="2726" customFormat="false" ht="15" hidden="false" customHeight="false" outlineLevel="0" collapsed="false">
      <c r="A2726" s="20" t="n">
        <v>2714</v>
      </c>
      <c r="B2726" s="21" t="s">
        <v>3304</v>
      </c>
      <c r="C2726" s="22" t="s">
        <v>98</v>
      </c>
      <c r="D2726" s="22" t="s">
        <v>3305</v>
      </c>
      <c r="E2726" s="23" t="str">
        <f aca="false">MID([1]Hoja1!A2725,11,1)</f>
        <v>M</v>
      </c>
      <c r="F2726" s="22" t="n">
        <v>13</v>
      </c>
      <c r="G2726" s="24" t="s">
        <v>561</v>
      </c>
      <c r="H2726" s="25" t="s">
        <v>31</v>
      </c>
    </row>
    <row r="2727" customFormat="false" ht="15" hidden="false" customHeight="false" outlineLevel="0" collapsed="false">
      <c r="A2727" s="20" t="n">
        <v>2715</v>
      </c>
      <c r="B2727" s="21" t="s">
        <v>3304</v>
      </c>
      <c r="C2727" s="22" t="s">
        <v>240</v>
      </c>
      <c r="D2727" s="22" t="s">
        <v>1132</v>
      </c>
      <c r="E2727" s="23" t="str">
        <f aca="false">MID([1]Hoja1!A980,11,1)</f>
        <v>H</v>
      </c>
      <c r="F2727" s="22" t="n">
        <v>11</v>
      </c>
      <c r="G2727" s="24" t="s">
        <v>1340</v>
      </c>
      <c r="H2727" s="25" t="s">
        <v>31</v>
      </c>
    </row>
    <row r="2728" customFormat="false" ht="15" hidden="false" customHeight="false" outlineLevel="0" collapsed="false">
      <c r="A2728" s="20" t="n">
        <v>2716</v>
      </c>
      <c r="B2728" s="21" t="s">
        <v>3304</v>
      </c>
      <c r="C2728" s="22" t="s">
        <v>112</v>
      </c>
      <c r="D2728" s="22" t="s">
        <v>3306</v>
      </c>
      <c r="E2728" s="23" t="str">
        <f aca="false">MID([1]Hoja1!A2726,11,1)</f>
        <v>M</v>
      </c>
      <c r="F2728" s="22" t="n">
        <v>14</v>
      </c>
      <c r="G2728" s="24" t="s">
        <v>1515</v>
      </c>
      <c r="H2728" s="25" t="s">
        <v>31</v>
      </c>
    </row>
    <row r="2729" customFormat="false" ht="15" hidden="false" customHeight="false" outlineLevel="0" collapsed="false">
      <c r="A2729" s="20" t="n">
        <v>2717</v>
      </c>
      <c r="B2729" s="21" t="s">
        <v>3304</v>
      </c>
      <c r="C2729" s="22" t="s">
        <v>573</v>
      </c>
      <c r="D2729" s="22" t="s">
        <v>3307</v>
      </c>
      <c r="E2729" s="23" t="str">
        <f aca="false">MID([1]Hoja1!A2727,11,1)</f>
        <v>M</v>
      </c>
      <c r="F2729" s="22" t="n">
        <v>5</v>
      </c>
      <c r="G2729" s="24" t="s">
        <v>132</v>
      </c>
      <c r="H2729" s="25" t="s">
        <v>31</v>
      </c>
    </row>
    <row r="2730" customFormat="false" ht="15" hidden="false" customHeight="false" outlineLevel="0" collapsed="false">
      <c r="A2730" s="20" t="n">
        <v>2718</v>
      </c>
      <c r="B2730" s="21" t="s">
        <v>3308</v>
      </c>
      <c r="C2730" s="22" t="s">
        <v>253</v>
      </c>
      <c r="D2730" s="22" t="s">
        <v>1456</v>
      </c>
      <c r="E2730" s="23" t="str">
        <f aca="false">MID([1]Hoja1!A2729,11,1)</f>
        <v>H</v>
      </c>
      <c r="F2730" s="22" t="n">
        <v>10</v>
      </c>
      <c r="G2730" s="24" t="s">
        <v>346</v>
      </c>
      <c r="H2730" s="25" t="s">
        <v>31</v>
      </c>
    </row>
    <row r="2731" customFormat="false" ht="15" hidden="false" customHeight="false" outlineLevel="0" collapsed="false">
      <c r="A2731" s="20" t="n">
        <v>2719</v>
      </c>
      <c r="B2731" s="21" t="s">
        <v>3308</v>
      </c>
      <c r="C2731" s="22" t="s">
        <v>253</v>
      </c>
      <c r="D2731" s="22" t="s">
        <v>746</v>
      </c>
      <c r="E2731" s="23" t="str">
        <f aca="false">MID([1]Hoja1!A2907,11,1)</f>
        <v>M</v>
      </c>
      <c r="F2731" s="22" t="n">
        <v>7</v>
      </c>
      <c r="G2731" s="24" t="s">
        <v>346</v>
      </c>
      <c r="H2731" s="25" t="s">
        <v>31</v>
      </c>
    </row>
    <row r="2732" customFormat="false" ht="15" hidden="false" customHeight="false" outlineLevel="0" collapsed="false">
      <c r="A2732" s="20" t="n">
        <v>2720</v>
      </c>
      <c r="B2732" s="21" t="s">
        <v>1732</v>
      </c>
      <c r="C2732" s="22" t="s">
        <v>3258</v>
      </c>
      <c r="D2732" s="22" t="s">
        <v>3309</v>
      </c>
      <c r="E2732" s="23" t="str">
        <f aca="false">MID([1]Hoja1!A2730,11,1)</f>
        <v>H</v>
      </c>
      <c r="F2732" s="22" t="n">
        <v>6</v>
      </c>
      <c r="G2732" s="24" t="s">
        <v>370</v>
      </c>
      <c r="H2732" s="25" t="s">
        <v>31</v>
      </c>
    </row>
    <row r="2733" customFormat="false" ht="15" hidden="false" customHeight="false" outlineLevel="0" collapsed="false">
      <c r="A2733" s="20" t="n">
        <v>2721</v>
      </c>
      <c r="B2733" s="21" t="s">
        <v>1357</v>
      </c>
      <c r="C2733" s="22" t="s">
        <v>70</v>
      </c>
      <c r="D2733" s="22" t="s">
        <v>3310</v>
      </c>
      <c r="E2733" s="23" t="str">
        <f aca="false">MID([1]Hoja1!A2731,11,1)</f>
        <v>H</v>
      </c>
      <c r="F2733" s="22" t="n">
        <v>5</v>
      </c>
      <c r="G2733" s="24" t="s">
        <v>75</v>
      </c>
      <c r="H2733" s="25" t="s">
        <v>31</v>
      </c>
    </row>
    <row r="2734" customFormat="false" ht="15" hidden="false" customHeight="false" outlineLevel="0" collapsed="false">
      <c r="A2734" s="20" t="n">
        <v>2722</v>
      </c>
      <c r="B2734" s="21" t="s">
        <v>3311</v>
      </c>
      <c r="C2734" s="22" t="s">
        <v>139</v>
      </c>
      <c r="D2734" s="22" t="s">
        <v>3312</v>
      </c>
      <c r="E2734" s="23" t="str">
        <f aca="false">MID([1]Hoja1!A2732,11,1)</f>
        <v>M</v>
      </c>
      <c r="F2734" s="22" t="n">
        <v>11</v>
      </c>
      <c r="G2734" s="24" t="s">
        <v>109</v>
      </c>
      <c r="H2734" s="25" t="s">
        <v>31</v>
      </c>
    </row>
    <row r="2735" customFormat="false" ht="15" hidden="false" customHeight="false" outlineLevel="0" collapsed="false">
      <c r="A2735" s="20" t="n">
        <v>2723</v>
      </c>
      <c r="B2735" s="21" t="s">
        <v>3313</v>
      </c>
      <c r="C2735" s="22" t="s">
        <v>104</v>
      </c>
      <c r="D2735" s="22" t="s">
        <v>3314</v>
      </c>
      <c r="E2735" s="23" t="str">
        <f aca="false">MID([1]Hoja1!A2733,11,1)</f>
        <v>H</v>
      </c>
      <c r="F2735" s="22" t="n">
        <v>6</v>
      </c>
      <c r="G2735" s="24" t="s">
        <v>269</v>
      </c>
      <c r="H2735" s="25" t="s">
        <v>31</v>
      </c>
    </row>
    <row r="2736" customFormat="false" ht="15" hidden="false" customHeight="false" outlineLevel="0" collapsed="false">
      <c r="A2736" s="20" t="n">
        <v>2724</v>
      </c>
      <c r="B2736" s="21" t="s">
        <v>3315</v>
      </c>
      <c r="C2736" s="22" t="s">
        <v>3316</v>
      </c>
      <c r="D2736" s="22" t="s">
        <v>674</v>
      </c>
      <c r="E2736" s="23" t="str">
        <f aca="false">MID([1]Hoja1!A805,11,1)</f>
        <v>H</v>
      </c>
      <c r="F2736" s="22" t="n">
        <v>9</v>
      </c>
      <c r="G2736" s="24" t="s">
        <v>136</v>
      </c>
      <c r="H2736" s="25" t="s">
        <v>31</v>
      </c>
    </row>
    <row r="2737" customFormat="false" ht="15" hidden="false" customHeight="false" outlineLevel="0" collapsed="false">
      <c r="A2737" s="20" t="n">
        <v>2725</v>
      </c>
      <c r="B2737" s="21" t="s">
        <v>2658</v>
      </c>
      <c r="C2737" s="22" t="s">
        <v>3317</v>
      </c>
      <c r="D2737" s="22" t="s">
        <v>35</v>
      </c>
      <c r="E2737" s="23" t="str">
        <f aca="false">MID([1]Hoja1!A5670,11,1)</f>
        <v>H</v>
      </c>
      <c r="F2737" s="22" t="n">
        <v>11</v>
      </c>
      <c r="G2737" s="24" t="s">
        <v>158</v>
      </c>
      <c r="H2737" s="25" t="s">
        <v>31</v>
      </c>
    </row>
    <row r="2738" customFormat="false" ht="15" hidden="false" customHeight="false" outlineLevel="0" collapsed="false">
      <c r="A2738" s="20" t="n">
        <v>2726</v>
      </c>
      <c r="B2738" s="21" t="s">
        <v>2658</v>
      </c>
      <c r="C2738" s="22" t="s">
        <v>292</v>
      </c>
      <c r="D2738" s="22" t="s">
        <v>3318</v>
      </c>
      <c r="E2738" s="23" t="str">
        <f aca="false">MID([1]Hoja1!A2736,11,1)</f>
        <v>H</v>
      </c>
      <c r="F2738" s="22" t="n">
        <v>5</v>
      </c>
      <c r="G2738" s="24" t="s">
        <v>34</v>
      </c>
      <c r="H2738" s="25" t="s">
        <v>31</v>
      </c>
    </row>
    <row r="2739" customFormat="false" ht="15" hidden="false" customHeight="false" outlineLevel="0" collapsed="false">
      <c r="A2739" s="20" t="n">
        <v>2727</v>
      </c>
      <c r="B2739" s="21" t="s">
        <v>3319</v>
      </c>
      <c r="C2739" s="22" t="s">
        <v>454</v>
      </c>
      <c r="D2739" s="22" t="s">
        <v>3320</v>
      </c>
      <c r="E2739" s="23" t="str">
        <f aca="false">MID([1]Hoja1!A2737,11,1)</f>
        <v>H</v>
      </c>
      <c r="F2739" s="22" t="n">
        <v>9</v>
      </c>
      <c r="G2739" s="24" t="s">
        <v>346</v>
      </c>
      <c r="H2739" s="25" t="s">
        <v>31</v>
      </c>
    </row>
    <row r="2740" customFormat="false" ht="15" hidden="false" customHeight="false" outlineLevel="0" collapsed="false">
      <c r="A2740" s="20" t="n">
        <v>2728</v>
      </c>
      <c r="B2740" s="21" t="s">
        <v>3319</v>
      </c>
      <c r="C2740" s="22" t="s">
        <v>454</v>
      </c>
      <c r="D2740" s="22" t="s">
        <v>113</v>
      </c>
      <c r="E2740" s="23" t="str">
        <f aca="false">MID([1]Hoja1!A1298,11,1)</f>
        <v>M</v>
      </c>
      <c r="F2740" s="22" t="n">
        <v>7</v>
      </c>
      <c r="G2740" s="24" t="s">
        <v>346</v>
      </c>
      <c r="H2740" s="25" t="s">
        <v>31</v>
      </c>
    </row>
    <row r="2741" customFormat="false" ht="15" hidden="false" customHeight="false" outlineLevel="0" collapsed="false">
      <c r="A2741" s="20" t="n">
        <v>2729</v>
      </c>
      <c r="B2741" s="21" t="s">
        <v>3319</v>
      </c>
      <c r="C2741" s="22" t="s">
        <v>3321</v>
      </c>
      <c r="D2741" s="22" t="s">
        <v>409</v>
      </c>
      <c r="E2741" s="23" t="str">
        <f aca="false">MID([1]Hoja1!A1532,11,1)</f>
        <v>M</v>
      </c>
      <c r="F2741" s="22" t="n">
        <v>8</v>
      </c>
      <c r="G2741" s="24" t="s">
        <v>431</v>
      </c>
      <c r="H2741" s="25" t="s">
        <v>31</v>
      </c>
    </row>
    <row r="2742" customFormat="false" ht="15" hidden="false" customHeight="false" outlineLevel="0" collapsed="false">
      <c r="A2742" s="20" t="n">
        <v>2730</v>
      </c>
      <c r="B2742" s="21" t="s">
        <v>3322</v>
      </c>
      <c r="C2742" s="22" t="s">
        <v>766</v>
      </c>
      <c r="D2742" s="22" t="s">
        <v>3323</v>
      </c>
      <c r="E2742" s="23" t="str">
        <f aca="false">MID([1]Hoja1!A2740,11,1)</f>
        <v>M</v>
      </c>
      <c r="F2742" s="22" t="n">
        <v>8</v>
      </c>
      <c r="G2742" s="24" t="s">
        <v>346</v>
      </c>
      <c r="H2742" s="25" t="s">
        <v>31</v>
      </c>
    </row>
    <row r="2743" customFormat="false" ht="15" hidden="false" customHeight="false" outlineLevel="0" collapsed="false">
      <c r="A2743" s="20" t="n">
        <v>2731</v>
      </c>
      <c r="B2743" s="21" t="s">
        <v>3324</v>
      </c>
      <c r="C2743" s="22" t="s">
        <v>3325</v>
      </c>
      <c r="D2743" s="22" t="s">
        <v>3326</v>
      </c>
      <c r="E2743" s="23" t="str">
        <f aca="false">MID([1]Hoja1!A2741,11,1)</f>
        <v>H</v>
      </c>
      <c r="F2743" s="22" t="n">
        <v>10</v>
      </c>
      <c r="G2743" s="24" t="s">
        <v>171</v>
      </c>
      <c r="H2743" s="25" t="s">
        <v>31</v>
      </c>
    </row>
    <row r="2744" customFormat="false" ht="15" hidden="false" customHeight="false" outlineLevel="0" collapsed="false">
      <c r="A2744" s="20" t="n">
        <v>2732</v>
      </c>
      <c r="B2744" s="21" t="s">
        <v>1974</v>
      </c>
      <c r="C2744" s="22" t="s">
        <v>368</v>
      </c>
      <c r="D2744" s="22" t="s">
        <v>3006</v>
      </c>
      <c r="E2744" s="23" t="str">
        <f aca="false">MID([1]Hoja1!A2748,11,1)</f>
        <v>M</v>
      </c>
      <c r="F2744" s="22" t="n">
        <v>11</v>
      </c>
      <c r="G2744" s="24" t="s">
        <v>656</v>
      </c>
      <c r="H2744" s="25" t="s">
        <v>31</v>
      </c>
    </row>
    <row r="2745" customFormat="false" ht="15" hidden="false" customHeight="false" outlineLevel="0" collapsed="false">
      <c r="A2745" s="20" t="n">
        <v>2733</v>
      </c>
      <c r="B2745" s="21" t="s">
        <v>998</v>
      </c>
      <c r="C2745" s="22" t="s">
        <v>79</v>
      </c>
      <c r="D2745" s="22" t="s">
        <v>129</v>
      </c>
      <c r="E2745" s="23" t="str">
        <f aca="false">MID([1]Hoja1!A3007,11,1)</f>
        <v>M</v>
      </c>
      <c r="F2745" s="22" t="n">
        <v>12</v>
      </c>
      <c r="G2745" s="24" t="s">
        <v>75</v>
      </c>
      <c r="H2745" s="25" t="s">
        <v>31</v>
      </c>
    </row>
    <row r="2746" customFormat="false" ht="15" hidden="false" customHeight="false" outlineLevel="0" collapsed="false">
      <c r="A2746" s="20" t="n">
        <v>2734</v>
      </c>
      <c r="B2746" s="21" t="s">
        <v>998</v>
      </c>
      <c r="C2746" s="22" t="s">
        <v>280</v>
      </c>
      <c r="D2746" s="22" t="s">
        <v>928</v>
      </c>
      <c r="E2746" s="23" t="str">
        <f aca="false">MID([1]Hoja1!A2768,11,1)</f>
        <v>H</v>
      </c>
      <c r="F2746" s="22" t="n">
        <v>8</v>
      </c>
      <c r="G2746" s="24" t="s">
        <v>273</v>
      </c>
      <c r="H2746" s="25" t="s">
        <v>31</v>
      </c>
    </row>
    <row r="2747" customFormat="false" ht="15" hidden="false" customHeight="false" outlineLevel="0" collapsed="false">
      <c r="A2747" s="20" t="n">
        <v>2735</v>
      </c>
      <c r="B2747" s="21" t="s">
        <v>998</v>
      </c>
      <c r="C2747" s="22" t="s">
        <v>280</v>
      </c>
      <c r="D2747" s="22" t="s">
        <v>892</v>
      </c>
      <c r="E2747" s="23" t="str">
        <f aca="false">MID([1]Hoja1!A4579,11,1)</f>
        <v>M</v>
      </c>
      <c r="F2747" s="22" t="n">
        <v>12</v>
      </c>
      <c r="G2747" s="24" t="s">
        <v>273</v>
      </c>
      <c r="H2747" s="25" t="s">
        <v>31</v>
      </c>
    </row>
    <row r="2748" customFormat="false" ht="15" hidden="false" customHeight="false" outlineLevel="0" collapsed="false">
      <c r="A2748" s="20" t="n">
        <v>2736</v>
      </c>
      <c r="B2748" s="21" t="s">
        <v>998</v>
      </c>
      <c r="C2748" s="22" t="s">
        <v>652</v>
      </c>
      <c r="D2748" s="22" t="s">
        <v>3327</v>
      </c>
      <c r="E2748" s="23" t="str">
        <f aca="false">MID([1]Hoja1!A2761,11,1)</f>
        <v>M</v>
      </c>
      <c r="F2748" s="22" t="n">
        <v>7</v>
      </c>
      <c r="G2748" s="24" t="s">
        <v>1377</v>
      </c>
      <c r="H2748" s="25" t="s">
        <v>31</v>
      </c>
    </row>
    <row r="2749" customFormat="false" ht="15" hidden="false" customHeight="false" outlineLevel="0" collapsed="false">
      <c r="A2749" s="20" t="n">
        <v>2737</v>
      </c>
      <c r="B2749" s="21" t="s">
        <v>998</v>
      </c>
      <c r="C2749" s="22" t="s">
        <v>505</v>
      </c>
      <c r="D2749" s="22" t="s">
        <v>3328</v>
      </c>
      <c r="E2749" s="23" t="str">
        <f aca="false">MID([1]Hoja1!A2755,11,1)</f>
        <v>M</v>
      </c>
      <c r="F2749" s="22" t="n">
        <v>10</v>
      </c>
      <c r="G2749" s="24" t="s">
        <v>1221</v>
      </c>
      <c r="H2749" s="25" t="s">
        <v>31</v>
      </c>
    </row>
    <row r="2750" customFormat="false" ht="15" hidden="false" customHeight="false" outlineLevel="0" collapsed="false">
      <c r="A2750" s="20" t="n">
        <v>2738</v>
      </c>
      <c r="B2750" s="21" t="s">
        <v>998</v>
      </c>
      <c r="C2750" s="22" t="s">
        <v>505</v>
      </c>
      <c r="D2750" s="22" t="s">
        <v>3329</v>
      </c>
      <c r="E2750" s="23" t="str">
        <f aca="false">MID([1]Hoja1!A2754,11,1)</f>
        <v>M</v>
      </c>
      <c r="F2750" s="22" t="n">
        <v>14</v>
      </c>
      <c r="G2750" s="24" t="s">
        <v>1221</v>
      </c>
      <c r="H2750" s="25" t="s">
        <v>31</v>
      </c>
    </row>
    <row r="2751" customFormat="false" ht="15" hidden="false" customHeight="false" outlineLevel="0" collapsed="false">
      <c r="A2751" s="20" t="n">
        <v>2739</v>
      </c>
      <c r="B2751" s="21" t="s">
        <v>998</v>
      </c>
      <c r="C2751" s="22" t="s">
        <v>3330</v>
      </c>
      <c r="D2751" s="22" t="s">
        <v>980</v>
      </c>
      <c r="E2751" s="23" t="str">
        <f aca="false">MID([1]Hoja1!A3795,11,1)</f>
        <v>H</v>
      </c>
      <c r="F2751" s="22" t="n">
        <v>11</v>
      </c>
      <c r="G2751" s="24" t="s">
        <v>478</v>
      </c>
      <c r="H2751" s="25" t="s">
        <v>31</v>
      </c>
    </row>
    <row r="2752" customFormat="false" ht="15" hidden="false" customHeight="false" outlineLevel="0" collapsed="false">
      <c r="A2752" s="20" t="n">
        <v>2740</v>
      </c>
      <c r="B2752" s="21" t="s">
        <v>998</v>
      </c>
      <c r="C2752" s="22" t="s">
        <v>3330</v>
      </c>
      <c r="D2752" s="22" t="s">
        <v>1419</v>
      </c>
      <c r="E2752" s="23" t="str">
        <f aca="false">MID([1]Hoja1!A2022,11,1)</f>
        <v>M</v>
      </c>
      <c r="F2752" s="22" t="n">
        <v>9</v>
      </c>
      <c r="G2752" s="24" t="s">
        <v>478</v>
      </c>
      <c r="H2752" s="25" t="s">
        <v>31</v>
      </c>
    </row>
    <row r="2753" customFormat="false" ht="15" hidden="false" customHeight="false" outlineLevel="0" collapsed="false">
      <c r="A2753" s="20" t="n">
        <v>2741</v>
      </c>
      <c r="B2753" s="21" t="s">
        <v>998</v>
      </c>
      <c r="C2753" s="22" t="s">
        <v>3330</v>
      </c>
      <c r="D2753" s="22" t="s">
        <v>3006</v>
      </c>
      <c r="E2753" s="23" t="str">
        <f aca="false">MID([1]Hoja1!A2742,11,1)</f>
        <v>M</v>
      </c>
      <c r="F2753" s="22" t="n">
        <v>14</v>
      </c>
      <c r="G2753" s="24" t="s">
        <v>361</v>
      </c>
      <c r="H2753" s="25" t="s">
        <v>31</v>
      </c>
    </row>
    <row r="2754" customFormat="false" ht="15" hidden="false" customHeight="false" outlineLevel="0" collapsed="false">
      <c r="A2754" s="20" t="n">
        <v>2742</v>
      </c>
      <c r="B2754" s="21" t="s">
        <v>998</v>
      </c>
      <c r="C2754" s="22" t="s">
        <v>1051</v>
      </c>
      <c r="D2754" s="22" t="s">
        <v>3331</v>
      </c>
      <c r="E2754" s="23" t="str">
        <f aca="false">MID([1]Hoja1!A2756,11,1)</f>
        <v>M</v>
      </c>
      <c r="F2754" s="22" t="n">
        <v>10</v>
      </c>
      <c r="G2754" s="24" t="s">
        <v>186</v>
      </c>
      <c r="H2754" s="25" t="s">
        <v>31</v>
      </c>
    </row>
    <row r="2755" customFormat="false" ht="15" hidden="false" customHeight="false" outlineLevel="0" collapsed="false">
      <c r="A2755" s="20" t="n">
        <v>2743</v>
      </c>
      <c r="B2755" s="21" t="s">
        <v>998</v>
      </c>
      <c r="C2755" s="22" t="s">
        <v>3332</v>
      </c>
      <c r="D2755" s="22" t="s">
        <v>3333</v>
      </c>
      <c r="E2755" s="23" t="str">
        <f aca="false">MID([1]Hoja1!A2770,11,1)</f>
        <v>M</v>
      </c>
      <c r="F2755" s="22" t="n">
        <v>12</v>
      </c>
      <c r="G2755" s="24" t="s">
        <v>60</v>
      </c>
      <c r="H2755" s="25" t="s">
        <v>31</v>
      </c>
    </row>
    <row r="2756" customFormat="false" ht="15" hidden="false" customHeight="false" outlineLevel="0" collapsed="false">
      <c r="A2756" s="20" t="n">
        <v>2744</v>
      </c>
      <c r="B2756" s="21" t="s">
        <v>998</v>
      </c>
      <c r="C2756" s="22" t="s">
        <v>685</v>
      </c>
      <c r="D2756" s="22" t="s">
        <v>312</v>
      </c>
      <c r="E2756" s="23" t="str">
        <f aca="false">MID([1]Hoja1!A4062,11,1)</f>
        <v>H</v>
      </c>
      <c r="F2756" s="22" t="n">
        <v>6</v>
      </c>
      <c r="G2756" s="24" t="s">
        <v>370</v>
      </c>
      <c r="H2756" s="25" t="s">
        <v>31</v>
      </c>
    </row>
    <row r="2757" customFormat="false" ht="15" hidden="false" customHeight="false" outlineLevel="0" collapsed="false">
      <c r="A2757" s="20" t="n">
        <v>2745</v>
      </c>
      <c r="B2757" s="21" t="s">
        <v>998</v>
      </c>
      <c r="C2757" s="22" t="s">
        <v>2014</v>
      </c>
      <c r="D2757" s="22" t="s">
        <v>121</v>
      </c>
      <c r="E2757" s="23" t="str">
        <f aca="false">MID([1]Hoja1!A3487,11,1)</f>
        <v>H</v>
      </c>
      <c r="F2757" s="22" t="n">
        <v>12</v>
      </c>
      <c r="G2757" s="24" t="s">
        <v>439</v>
      </c>
      <c r="H2757" s="25" t="s">
        <v>31</v>
      </c>
    </row>
    <row r="2758" customFormat="false" ht="15" hidden="false" customHeight="false" outlineLevel="0" collapsed="false">
      <c r="A2758" s="20" t="n">
        <v>2746</v>
      </c>
      <c r="B2758" s="21" t="s">
        <v>998</v>
      </c>
      <c r="C2758" s="22" t="s">
        <v>2365</v>
      </c>
      <c r="D2758" s="22" t="s">
        <v>1165</v>
      </c>
      <c r="E2758" s="23" t="str">
        <f aca="false">MID([1]Hoja1!A2771,11,1)</f>
        <v>H</v>
      </c>
      <c r="F2758" s="22" t="n">
        <v>12</v>
      </c>
      <c r="G2758" s="24" t="s">
        <v>30</v>
      </c>
      <c r="H2758" s="25" t="s">
        <v>31</v>
      </c>
    </row>
    <row r="2759" customFormat="false" ht="15" hidden="false" customHeight="false" outlineLevel="0" collapsed="false">
      <c r="A2759" s="20" t="n">
        <v>2747</v>
      </c>
      <c r="B2759" s="21" t="s">
        <v>998</v>
      </c>
      <c r="C2759" s="22" t="s">
        <v>368</v>
      </c>
      <c r="D2759" s="22" t="s">
        <v>2126</v>
      </c>
      <c r="E2759" s="23" t="str">
        <f aca="false">MID([1]Hoja1!A1926,11,1)</f>
        <v>H</v>
      </c>
      <c r="F2759" s="22" t="n">
        <v>10</v>
      </c>
      <c r="G2759" s="24" t="s">
        <v>179</v>
      </c>
      <c r="H2759" s="25" t="s">
        <v>31</v>
      </c>
    </row>
    <row r="2760" customFormat="false" ht="15" hidden="false" customHeight="false" outlineLevel="0" collapsed="false">
      <c r="A2760" s="20" t="n">
        <v>2748</v>
      </c>
      <c r="B2760" s="21" t="s">
        <v>998</v>
      </c>
      <c r="C2760" s="22" t="s">
        <v>368</v>
      </c>
      <c r="D2760" s="22" t="s">
        <v>1885</v>
      </c>
      <c r="E2760" s="23" t="str">
        <f aca="false">MID([1]Hoja1!A2784,11,1)</f>
        <v>H</v>
      </c>
      <c r="F2760" s="22" t="n">
        <v>13</v>
      </c>
      <c r="G2760" s="24" t="s">
        <v>179</v>
      </c>
      <c r="H2760" s="25" t="s">
        <v>31</v>
      </c>
    </row>
    <row r="2761" customFormat="false" ht="15" hidden="false" customHeight="false" outlineLevel="0" collapsed="false">
      <c r="A2761" s="20" t="n">
        <v>2749</v>
      </c>
      <c r="B2761" s="21" t="s">
        <v>998</v>
      </c>
      <c r="C2761" s="22" t="s">
        <v>112</v>
      </c>
      <c r="D2761" s="22" t="s">
        <v>3334</v>
      </c>
      <c r="E2761" s="23" t="str">
        <f aca="false">MID([1]Hoja1!A2912,11,1)</f>
        <v>H</v>
      </c>
      <c r="F2761" s="22" t="n">
        <v>13</v>
      </c>
      <c r="G2761" s="24" t="s">
        <v>174</v>
      </c>
      <c r="H2761" s="25" t="s">
        <v>31</v>
      </c>
    </row>
    <row r="2762" customFormat="false" ht="15" hidden="false" customHeight="false" outlineLevel="0" collapsed="false">
      <c r="A2762" s="20" t="n">
        <v>2750</v>
      </c>
      <c r="B2762" s="21" t="s">
        <v>998</v>
      </c>
      <c r="C2762" s="22" t="s">
        <v>112</v>
      </c>
      <c r="D2762" s="22" t="s">
        <v>3335</v>
      </c>
      <c r="E2762" s="23" t="str">
        <f aca="false">MID([1]Hoja1!A2752,11,1)</f>
        <v>H</v>
      </c>
      <c r="F2762" s="22" t="n">
        <v>9</v>
      </c>
      <c r="G2762" s="24" t="s">
        <v>174</v>
      </c>
      <c r="H2762" s="25" t="s">
        <v>31</v>
      </c>
    </row>
    <row r="2763" customFormat="false" ht="15" hidden="false" customHeight="false" outlineLevel="0" collapsed="false">
      <c r="A2763" s="20" t="n">
        <v>2751</v>
      </c>
      <c r="B2763" s="21" t="s">
        <v>998</v>
      </c>
      <c r="C2763" s="22" t="s">
        <v>114</v>
      </c>
      <c r="D2763" s="22" t="s">
        <v>963</v>
      </c>
      <c r="E2763" s="23" t="str">
        <f aca="false">MID([1]Hoja1!A2782,11,1)</f>
        <v>H</v>
      </c>
      <c r="F2763" s="22" t="n">
        <v>8</v>
      </c>
      <c r="G2763" s="24" t="s">
        <v>273</v>
      </c>
      <c r="H2763" s="25" t="s">
        <v>31</v>
      </c>
    </row>
    <row r="2764" customFormat="false" ht="15" hidden="false" customHeight="false" outlineLevel="0" collapsed="false">
      <c r="A2764" s="20" t="n">
        <v>2752</v>
      </c>
      <c r="B2764" s="21" t="s">
        <v>998</v>
      </c>
      <c r="C2764" s="22" t="s">
        <v>114</v>
      </c>
      <c r="D2764" s="22" t="s">
        <v>3336</v>
      </c>
      <c r="E2764" s="23" t="str">
        <f aca="false">MID([1]Hoja1!A2781,11,1)</f>
        <v>M</v>
      </c>
      <c r="F2764" s="22" t="n">
        <v>12</v>
      </c>
      <c r="G2764" s="24" t="s">
        <v>273</v>
      </c>
      <c r="H2764" s="25" t="s">
        <v>31</v>
      </c>
    </row>
    <row r="2765" customFormat="false" ht="15" hidden="false" customHeight="false" outlineLevel="0" collapsed="false">
      <c r="A2765" s="20" t="n">
        <v>2753</v>
      </c>
      <c r="B2765" s="21" t="s">
        <v>998</v>
      </c>
      <c r="C2765" s="22" t="s">
        <v>2144</v>
      </c>
      <c r="D2765" s="22" t="s">
        <v>919</v>
      </c>
      <c r="E2765" s="23" t="str">
        <f aca="false">MID([1]Hoja1!A5556,11,1)</f>
        <v>H</v>
      </c>
      <c r="F2765" s="22" t="n">
        <v>10</v>
      </c>
      <c r="G2765" s="24" t="s">
        <v>541</v>
      </c>
      <c r="H2765" s="25" t="s">
        <v>31</v>
      </c>
    </row>
    <row r="2766" customFormat="false" ht="15" hidden="false" customHeight="false" outlineLevel="0" collapsed="false">
      <c r="A2766" s="20" t="n">
        <v>2754</v>
      </c>
      <c r="B2766" s="21" t="s">
        <v>998</v>
      </c>
      <c r="C2766" s="22" t="s">
        <v>2144</v>
      </c>
      <c r="D2766" s="22" t="s">
        <v>3337</v>
      </c>
      <c r="E2766" s="23" t="str">
        <f aca="false">MID([1]Hoja1!A2759,11,1)</f>
        <v>H</v>
      </c>
      <c r="F2766" s="22" t="n">
        <v>14</v>
      </c>
      <c r="G2766" s="24" t="s">
        <v>541</v>
      </c>
      <c r="H2766" s="25" t="s">
        <v>31</v>
      </c>
    </row>
    <row r="2767" customFormat="false" ht="15" hidden="false" customHeight="false" outlineLevel="0" collapsed="false">
      <c r="A2767" s="20" t="n">
        <v>2755</v>
      </c>
      <c r="B2767" s="21" t="s">
        <v>998</v>
      </c>
      <c r="C2767" s="22" t="s">
        <v>2760</v>
      </c>
      <c r="D2767" s="22" t="s">
        <v>1374</v>
      </c>
      <c r="E2767" s="23" t="str">
        <f aca="false">MID([1]Hoja1!A2751,11,1)</f>
        <v>H</v>
      </c>
      <c r="F2767" s="22" t="n">
        <v>10</v>
      </c>
      <c r="G2767" s="24" t="s">
        <v>34</v>
      </c>
      <c r="H2767" s="25" t="s">
        <v>31</v>
      </c>
    </row>
    <row r="2768" customFormat="false" ht="15" hidden="false" customHeight="false" outlineLevel="0" collapsed="false">
      <c r="A2768" s="20" t="n">
        <v>2756</v>
      </c>
      <c r="B2768" s="21" t="s">
        <v>998</v>
      </c>
      <c r="C2768" s="22" t="s">
        <v>2760</v>
      </c>
      <c r="D2768" s="22" t="s">
        <v>311</v>
      </c>
      <c r="E2768" s="23" t="str">
        <f aca="false">MID([1]Hoja1!A2750,11,1)</f>
        <v>H</v>
      </c>
      <c r="F2768" s="22" t="n">
        <v>12</v>
      </c>
      <c r="G2768" s="24" t="s">
        <v>34</v>
      </c>
      <c r="H2768" s="25" t="s">
        <v>31</v>
      </c>
    </row>
    <row r="2769" customFormat="false" ht="15" hidden="false" customHeight="false" outlineLevel="0" collapsed="false">
      <c r="A2769" s="20" t="n">
        <v>2757</v>
      </c>
      <c r="B2769" s="21" t="s">
        <v>998</v>
      </c>
      <c r="C2769" s="22" t="s">
        <v>250</v>
      </c>
      <c r="D2769" s="22" t="s">
        <v>1638</v>
      </c>
      <c r="E2769" s="23" t="str">
        <f aca="false">MID([1]Hoja1!A1477,11,1)</f>
        <v>H</v>
      </c>
      <c r="F2769" s="22" t="n">
        <v>10</v>
      </c>
      <c r="G2769" s="24" t="s">
        <v>34</v>
      </c>
      <c r="H2769" s="25" t="s">
        <v>31</v>
      </c>
    </row>
    <row r="2770" customFormat="false" ht="15" hidden="false" customHeight="false" outlineLevel="0" collapsed="false">
      <c r="A2770" s="20" t="n">
        <v>2758</v>
      </c>
      <c r="B2770" s="21" t="s">
        <v>998</v>
      </c>
      <c r="C2770" s="22" t="s">
        <v>250</v>
      </c>
      <c r="D2770" s="22" t="s">
        <v>690</v>
      </c>
      <c r="E2770" s="23" t="str">
        <f aca="false">MID([1]Hoja1!A4050,11,1)</f>
        <v>H</v>
      </c>
      <c r="F2770" s="22" t="n">
        <v>12</v>
      </c>
      <c r="G2770" s="24" t="s">
        <v>34</v>
      </c>
      <c r="H2770" s="25" t="s">
        <v>31</v>
      </c>
    </row>
    <row r="2771" customFormat="false" ht="15" hidden="false" customHeight="false" outlineLevel="0" collapsed="false">
      <c r="A2771" s="20" t="n">
        <v>2759</v>
      </c>
      <c r="B2771" s="21" t="s">
        <v>998</v>
      </c>
      <c r="C2771" s="22" t="s">
        <v>250</v>
      </c>
      <c r="D2771" s="22" t="s">
        <v>3338</v>
      </c>
      <c r="E2771" s="23" t="str">
        <f aca="false">MID([1]Hoja1!A2745,11,1)</f>
        <v>M</v>
      </c>
      <c r="F2771" s="22" t="n">
        <v>8</v>
      </c>
      <c r="G2771" s="24" t="s">
        <v>34</v>
      </c>
      <c r="H2771" s="25" t="s">
        <v>31</v>
      </c>
    </row>
    <row r="2772" customFormat="false" ht="15" hidden="false" customHeight="false" outlineLevel="0" collapsed="false">
      <c r="A2772" s="20" t="n">
        <v>2760</v>
      </c>
      <c r="B2772" s="21" t="s">
        <v>998</v>
      </c>
      <c r="C2772" s="22" t="s">
        <v>1041</v>
      </c>
      <c r="D2772" s="22" t="s">
        <v>3339</v>
      </c>
      <c r="E2772" s="23" t="str">
        <f aca="false">MID([1]Hoja1!A2767,11,1)</f>
        <v>M</v>
      </c>
      <c r="F2772" s="22" t="n">
        <v>5</v>
      </c>
      <c r="G2772" s="24" t="s">
        <v>97</v>
      </c>
      <c r="H2772" s="25" t="s">
        <v>31</v>
      </c>
    </row>
    <row r="2773" customFormat="false" ht="15" hidden="false" customHeight="false" outlineLevel="0" collapsed="false">
      <c r="A2773" s="20" t="n">
        <v>2761</v>
      </c>
      <c r="B2773" s="21" t="s">
        <v>998</v>
      </c>
      <c r="C2773" s="22" t="s">
        <v>1155</v>
      </c>
      <c r="D2773" s="22" t="s">
        <v>3340</v>
      </c>
      <c r="E2773" s="23" t="str">
        <f aca="false">MID([1]Hoja1!A2772,11,1)</f>
        <v>M</v>
      </c>
      <c r="F2773" s="22" t="n">
        <v>8</v>
      </c>
      <c r="G2773" s="24" t="s">
        <v>1515</v>
      </c>
      <c r="H2773" s="25" t="s">
        <v>31</v>
      </c>
    </row>
    <row r="2774" customFormat="false" ht="15" hidden="false" customHeight="false" outlineLevel="0" collapsed="false">
      <c r="A2774" s="20" t="n">
        <v>2762</v>
      </c>
      <c r="B2774" s="21" t="s">
        <v>998</v>
      </c>
      <c r="C2774" s="22" t="s">
        <v>441</v>
      </c>
      <c r="D2774" s="22" t="s">
        <v>3341</v>
      </c>
      <c r="E2774" s="23" t="str">
        <f aca="false">MID([1]Hoja1!A2785,11,1)</f>
        <v>M</v>
      </c>
      <c r="F2774" s="22" t="n">
        <v>15</v>
      </c>
      <c r="G2774" s="24" t="s">
        <v>136</v>
      </c>
      <c r="H2774" s="25" t="s">
        <v>31</v>
      </c>
    </row>
    <row r="2775" customFormat="false" ht="15" hidden="false" customHeight="false" outlineLevel="0" collapsed="false">
      <c r="A2775" s="20" t="n">
        <v>2763</v>
      </c>
      <c r="B2775" s="21" t="s">
        <v>998</v>
      </c>
      <c r="C2775" s="22" t="s">
        <v>3342</v>
      </c>
      <c r="D2775" s="22" t="s">
        <v>3343</v>
      </c>
      <c r="E2775" s="23" t="str">
        <f aca="false">MID([1]Hoja1!A2749,11,1)</f>
        <v>M</v>
      </c>
      <c r="F2775" s="22" t="n">
        <v>9</v>
      </c>
      <c r="G2775" s="24" t="s">
        <v>161</v>
      </c>
      <c r="H2775" s="25" t="s">
        <v>31</v>
      </c>
    </row>
    <row r="2776" customFormat="false" ht="15" hidden="false" customHeight="false" outlineLevel="0" collapsed="false">
      <c r="A2776" s="20" t="n">
        <v>2764</v>
      </c>
      <c r="B2776" s="21" t="s">
        <v>998</v>
      </c>
      <c r="C2776" s="22" t="s">
        <v>3344</v>
      </c>
      <c r="D2776" s="22" t="s">
        <v>312</v>
      </c>
      <c r="E2776" s="23" t="str">
        <f aca="false">MID([1]Hoja1!A2760,11,1)</f>
        <v>H</v>
      </c>
      <c r="F2776" s="22" t="n">
        <v>10</v>
      </c>
      <c r="G2776" s="24" t="s">
        <v>136</v>
      </c>
      <c r="H2776" s="25" t="s">
        <v>31</v>
      </c>
    </row>
    <row r="2777" customFormat="false" ht="15" hidden="false" customHeight="false" outlineLevel="0" collapsed="false">
      <c r="A2777" s="20" t="n">
        <v>2765</v>
      </c>
      <c r="B2777" s="21" t="s">
        <v>998</v>
      </c>
      <c r="C2777" s="22" t="s">
        <v>166</v>
      </c>
      <c r="D2777" s="22" t="s">
        <v>293</v>
      </c>
      <c r="E2777" s="23" t="str">
        <f aca="false">MID([1]Hoja1!A2758,11,1)</f>
        <v>H</v>
      </c>
      <c r="F2777" s="22" t="n">
        <v>13</v>
      </c>
      <c r="G2777" s="24" t="s">
        <v>541</v>
      </c>
      <c r="H2777" s="25" t="s">
        <v>31</v>
      </c>
    </row>
    <row r="2778" customFormat="false" ht="15" hidden="false" customHeight="false" outlineLevel="0" collapsed="false">
      <c r="A2778" s="20" t="n">
        <v>2766</v>
      </c>
      <c r="B2778" s="21" t="s">
        <v>998</v>
      </c>
      <c r="C2778" s="22" t="s">
        <v>172</v>
      </c>
      <c r="D2778" s="22" t="s">
        <v>192</v>
      </c>
      <c r="E2778" s="23" t="str">
        <f aca="false">MID([1]Hoja1!A2935,11,1)</f>
        <v>H</v>
      </c>
      <c r="F2778" s="22" t="n">
        <v>6</v>
      </c>
      <c r="G2778" s="24" t="s">
        <v>179</v>
      </c>
      <c r="H2778" s="25" t="s">
        <v>31</v>
      </c>
    </row>
    <row r="2779" customFormat="false" ht="15" hidden="false" customHeight="false" outlineLevel="0" collapsed="false">
      <c r="A2779" s="20" t="n">
        <v>2767</v>
      </c>
      <c r="B2779" s="21" t="s">
        <v>998</v>
      </c>
      <c r="C2779" s="22" t="s">
        <v>172</v>
      </c>
      <c r="D2779" s="22" t="s">
        <v>3345</v>
      </c>
      <c r="E2779" s="23" t="str">
        <f aca="false">MID([1]Hoja1!A2765,11,1)</f>
        <v>M</v>
      </c>
      <c r="F2779" s="22" t="n">
        <v>10</v>
      </c>
      <c r="G2779" s="24" t="s">
        <v>100</v>
      </c>
      <c r="H2779" s="25" t="s">
        <v>31</v>
      </c>
    </row>
    <row r="2780" customFormat="false" ht="15" hidden="false" customHeight="false" outlineLevel="0" collapsed="false">
      <c r="A2780" s="20" t="n">
        <v>2768</v>
      </c>
      <c r="B2780" s="21" t="s">
        <v>998</v>
      </c>
      <c r="C2780" s="22" t="s">
        <v>172</v>
      </c>
      <c r="D2780" s="22" t="s">
        <v>3346</v>
      </c>
      <c r="E2780" s="23" t="str">
        <f aca="false">MID([1]Hoja1!A2764,11,1)</f>
        <v>H</v>
      </c>
      <c r="F2780" s="22" t="n">
        <v>10</v>
      </c>
      <c r="G2780" s="24" t="s">
        <v>75</v>
      </c>
      <c r="H2780" s="25" t="s">
        <v>31</v>
      </c>
    </row>
    <row r="2781" customFormat="false" ht="15" hidden="false" customHeight="false" outlineLevel="0" collapsed="false">
      <c r="A2781" s="20" t="n">
        <v>2769</v>
      </c>
      <c r="B2781" s="21" t="s">
        <v>998</v>
      </c>
      <c r="C2781" s="22" t="s">
        <v>3347</v>
      </c>
      <c r="D2781" s="22" t="s">
        <v>3348</v>
      </c>
      <c r="E2781" s="23" t="str">
        <f aca="false">MID([1]Hoja1!A2786,11,1)</f>
        <v>M</v>
      </c>
      <c r="F2781" s="22" t="n">
        <v>10</v>
      </c>
      <c r="G2781" s="24" t="s">
        <v>2914</v>
      </c>
      <c r="H2781" s="25" t="s">
        <v>31</v>
      </c>
    </row>
    <row r="2782" customFormat="false" ht="15" hidden="false" customHeight="false" outlineLevel="0" collapsed="false">
      <c r="A2782" s="20" t="n">
        <v>2770</v>
      </c>
      <c r="B2782" s="21" t="s">
        <v>856</v>
      </c>
      <c r="C2782" s="22" t="s">
        <v>98</v>
      </c>
      <c r="D2782" s="22" t="s">
        <v>486</v>
      </c>
      <c r="E2782" s="23" t="str">
        <f aca="false">MID([1]Hoja1!A4973,11,1)</f>
        <v>M</v>
      </c>
      <c r="F2782" s="22" t="n">
        <v>7</v>
      </c>
      <c r="G2782" s="24" t="s">
        <v>370</v>
      </c>
      <c r="H2782" s="25" t="s">
        <v>31</v>
      </c>
    </row>
    <row r="2783" customFormat="false" ht="15" hidden="false" customHeight="false" outlineLevel="0" collapsed="false">
      <c r="A2783" s="20" t="n">
        <v>2771</v>
      </c>
      <c r="B2783" s="21" t="s">
        <v>856</v>
      </c>
      <c r="C2783" s="22" t="s">
        <v>648</v>
      </c>
      <c r="D2783" s="22" t="s">
        <v>3349</v>
      </c>
      <c r="E2783" s="23" t="str">
        <f aca="false">MID([1]Hoja1!A2794,11,1)</f>
        <v>H</v>
      </c>
      <c r="F2783" s="22" t="n">
        <v>14</v>
      </c>
      <c r="G2783" s="24" t="s">
        <v>60</v>
      </c>
      <c r="H2783" s="25" t="s">
        <v>31</v>
      </c>
    </row>
    <row r="2784" customFormat="false" ht="15" hidden="false" customHeight="false" outlineLevel="0" collapsed="false">
      <c r="A2784" s="20" t="n">
        <v>2772</v>
      </c>
      <c r="B2784" s="21" t="s">
        <v>856</v>
      </c>
      <c r="C2784" s="22" t="s">
        <v>44</v>
      </c>
      <c r="D2784" s="22" t="s">
        <v>3350</v>
      </c>
      <c r="E2784" s="23" t="str">
        <f aca="false">MID([1]Hoja1!A2775,11,1)</f>
        <v>H</v>
      </c>
      <c r="F2784" s="22" t="n">
        <v>8</v>
      </c>
      <c r="G2784" s="24" t="s">
        <v>1426</v>
      </c>
      <c r="H2784" s="25" t="s">
        <v>31</v>
      </c>
    </row>
    <row r="2785" customFormat="false" ht="15" hidden="false" customHeight="false" outlineLevel="0" collapsed="false">
      <c r="A2785" s="20" t="n">
        <v>2773</v>
      </c>
      <c r="B2785" s="21" t="s">
        <v>856</v>
      </c>
      <c r="C2785" s="22" t="s">
        <v>1633</v>
      </c>
      <c r="D2785" s="22" t="s">
        <v>3351</v>
      </c>
      <c r="E2785" s="23" t="str">
        <f aca="false">MID([1]Hoja1!A2774,11,1)</f>
        <v>H</v>
      </c>
      <c r="F2785" s="22" t="n">
        <v>9</v>
      </c>
      <c r="G2785" s="24" t="s">
        <v>141</v>
      </c>
      <c r="H2785" s="25" t="s">
        <v>31</v>
      </c>
    </row>
    <row r="2786" customFormat="false" ht="15" hidden="false" customHeight="false" outlineLevel="0" collapsed="false">
      <c r="A2786" s="20" t="n">
        <v>2774</v>
      </c>
      <c r="B2786" s="21" t="s">
        <v>856</v>
      </c>
      <c r="C2786" s="22" t="s">
        <v>368</v>
      </c>
      <c r="D2786" s="22" t="s">
        <v>3352</v>
      </c>
      <c r="E2786" s="23" t="str">
        <f aca="false">MID([1]Hoja1!A2789,11,1)</f>
        <v>H</v>
      </c>
      <c r="F2786" s="22" t="n">
        <v>9</v>
      </c>
      <c r="G2786" s="24" t="s">
        <v>155</v>
      </c>
      <c r="H2786" s="25" t="s">
        <v>31</v>
      </c>
    </row>
    <row r="2787" customFormat="false" ht="15" hidden="false" customHeight="false" outlineLevel="0" collapsed="false">
      <c r="A2787" s="20" t="n">
        <v>2775</v>
      </c>
      <c r="B2787" s="21" t="s">
        <v>856</v>
      </c>
      <c r="C2787" s="22" t="s">
        <v>3353</v>
      </c>
      <c r="D2787" s="22" t="s">
        <v>512</v>
      </c>
      <c r="E2787" s="23" t="str">
        <f aca="false">MID([1]Hoja1!A553,11,1)</f>
        <v>H</v>
      </c>
      <c r="F2787" s="22" t="n">
        <v>12</v>
      </c>
      <c r="G2787" s="24" t="s">
        <v>370</v>
      </c>
      <c r="H2787" s="25" t="s">
        <v>31</v>
      </c>
    </row>
    <row r="2788" customFormat="false" ht="15" hidden="false" customHeight="false" outlineLevel="0" collapsed="false">
      <c r="A2788" s="20" t="n">
        <v>2776</v>
      </c>
      <c r="B2788" s="21" t="s">
        <v>856</v>
      </c>
      <c r="C2788" s="22" t="s">
        <v>126</v>
      </c>
      <c r="D2788" s="22" t="s">
        <v>3354</v>
      </c>
      <c r="E2788" s="23" t="str">
        <f aca="false">MID([1]Hoja1!A2792,11,1)</f>
        <v>M</v>
      </c>
      <c r="F2788" s="22" t="n">
        <v>7</v>
      </c>
      <c r="G2788" s="24" t="s">
        <v>75</v>
      </c>
      <c r="H2788" s="25" t="s">
        <v>31</v>
      </c>
    </row>
    <row r="2789" customFormat="false" ht="15" hidden="false" customHeight="false" outlineLevel="0" collapsed="false">
      <c r="A2789" s="20" t="n">
        <v>2777</v>
      </c>
      <c r="B2789" s="21" t="s">
        <v>856</v>
      </c>
      <c r="C2789" s="22" t="s">
        <v>454</v>
      </c>
      <c r="D2789" s="22" t="s">
        <v>3355</v>
      </c>
      <c r="E2789" s="23" t="str">
        <f aca="false">MID([1]Hoja1!A2793,11,1)</f>
        <v>M</v>
      </c>
      <c r="F2789" s="22" t="n">
        <v>7</v>
      </c>
      <c r="G2789" s="24" t="s">
        <v>60</v>
      </c>
      <c r="H2789" s="25" t="s">
        <v>31</v>
      </c>
    </row>
    <row r="2790" customFormat="false" ht="15" hidden="false" customHeight="false" outlineLevel="0" collapsed="false">
      <c r="A2790" s="20" t="n">
        <v>2778</v>
      </c>
      <c r="B2790" s="21" t="s">
        <v>856</v>
      </c>
      <c r="C2790" s="22" t="s">
        <v>454</v>
      </c>
      <c r="D2790" s="22" t="s">
        <v>3356</v>
      </c>
      <c r="E2790" s="23" t="str">
        <f aca="false">MID([1]Hoja1!A2779,11,1)</f>
        <v>M</v>
      </c>
      <c r="F2790" s="22" t="n">
        <v>10</v>
      </c>
      <c r="G2790" s="24" t="s">
        <v>60</v>
      </c>
      <c r="H2790" s="25" t="s">
        <v>31</v>
      </c>
    </row>
    <row r="2791" customFormat="false" ht="15" hidden="false" customHeight="false" outlineLevel="0" collapsed="false">
      <c r="A2791" s="20" t="n">
        <v>2779</v>
      </c>
      <c r="B2791" s="21" t="s">
        <v>856</v>
      </c>
      <c r="C2791" s="22" t="s">
        <v>1104</v>
      </c>
      <c r="D2791" s="22" t="s">
        <v>3357</v>
      </c>
      <c r="E2791" s="23" t="str">
        <f aca="false">MID([1]Hoja1!A2776,11,1)</f>
        <v>M</v>
      </c>
      <c r="F2791" s="22" t="n">
        <v>14</v>
      </c>
      <c r="G2791" s="24" t="s">
        <v>431</v>
      </c>
      <c r="H2791" s="25" t="s">
        <v>31</v>
      </c>
    </row>
    <row r="2792" customFormat="false" ht="15" hidden="false" customHeight="false" outlineLevel="0" collapsed="false">
      <c r="A2792" s="20" t="n">
        <v>2780</v>
      </c>
      <c r="B2792" s="21" t="s">
        <v>856</v>
      </c>
      <c r="C2792" s="22" t="s">
        <v>1104</v>
      </c>
      <c r="D2792" s="22" t="s">
        <v>3358</v>
      </c>
      <c r="E2792" s="23" t="str">
        <f aca="false">MID([1]Hoja1!A2777,11,1)</f>
        <v>M</v>
      </c>
      <c r="F2792" s="22" t="n">
        <v>14</v>
      </c>
      <c r="G2792" s="24" t="s">
        <v>431</v>
      </c>
      <c r="H2792" s="25" t="s">
        <v>31</v>
      </c>
    </row>
    <row r="2793" customFormat="false" ht="15" hidden="false" customHeight="false" outlineLevel="0" collapsed="false">
      <c r="A2793" s="20" t="n">
        <v>2781</v>
      </c>
      <c r="B2793" s="21" t="s">
        <v>856</v>
      </c>
      <c r="C2793" s="22" t="s">
        <v>2090</v>
      </c>
      <c r="D2793" s="22" t="s">
        <v>3359</v>
      </c>
      <c r="E2793" s="23" t="str">
        <f aca="false">MID([1]Hoja1!A2778,11,1)</f>
        <v>H</v>
      </c>
      <c r="F2793" s="22" t="n">
        <v>15</v>
      </c>
      <c r="G2793" s="24" t="s">
        <v>64</v>
      </c>
      <c r="H2793" s="25" t="s">
        <v>31</v>
      </c>
    </row>
    <row r="2794" customFormat="false" ht="15" hidden="false" customHeight="false" outlineLevel="0" collapsed="false">
      <c r="A2794" s="20" t="n">
        <v>2782</v>
      </c>
      <c r="B2794" s="21" t="s">
        <v>856</v>
      </c>
      <c r="C2794" s="22" t="s">
        <v>73</v>
      </c>
      <c r="D2794" s="22" t="s">
        <v>77</v>
      </c>
      <c r="E2794" s="23" t="str">
        <f aca="false">MID([1]Hoja1!A2317,11,1)</f>
        <v>H</v>
      </c>
      <c r="F2794" s="22" t="n">
        <v>9</v>
      </c>
      <c r="G2794" s="24" t="s">
        <v>279</v>
      </c>
      <c r="H2794" s="25" t="s">
        <v>31</v>
      </c>
    </row>
    <row r="2795" customFormat="false" ht="15" hidden="false" customHeight="false" outlineLevel="0" collapsed="false">
      <c r="A2795" s="20" t="n">
        <v>2783</v>
      </c>
      <c r="B2795" s="21" t="s">
        <v>856</v>
      </c>
      <c r="C2795" s="22" t="s">
        <v>675</v>
      </c>
      <c r="D2795" s="22" t="s">
        <v>409</v>
      </c>
      <c r="E2795" s="23" t="str">
        <f aca="false">MID([1]Hoja1!A891,11,1)</f>
        <v>M</v>
      </c>
      <c r="F2795" s="22" t="n">
        <v>10</v>
      </c>
      <c r="G2795" s="24" t="s">
        <v>596</v>
      </c>
      <c r="H2795" s="25" t="s">
        <v>31</v>
      </c>
    </row>
    <row r="2796" customFormat="false" ht="15" hidden="false" customHeight="false" outlineLevel="0" collapsed="false">
      <c r="A2796" s="20" t="n">
        <v>2784</v>
      </c>
      <c r="B2796" s="21" t="s">
        <v>3360</v>
      </c>
      <c r="C2796" s="22" t="s">
        <v>114</v>
      </c>
      <c r="D2796" s="22" t="s">
        <v>928</v>
      </c>
      <c r="E2796" s="23" t="str">
        <f aca="false">MID([1]Hoja1!A2795,11,1)</f>
        <v>H</v>
      </c>
      <c r="F2796" s="22" t="n">
        <v>6</v>
      </c>
      <c r="G2796" s="24" t="s">
        <v>287</v>
      </c>
      <c r="H2796" s="25" t="s">
        <v>31</v>
      </c>
    </row>
    <row r="2797" customFormat="false" ht="15" hidden="false" customHeight="false" outlineLevel="0" collapsed="false">
      <c r="A2797" s="20" t="n">
        <v>2785</v>
      </c>
      <c r="B2797" s="21" t="s">
        <v>3360</v>
      </c>
      <c r="C2797" s="22" t="s">
        <v>114</v>
      </c>
      <c r="D2797" s="22" t="s">
        <v>3361</v>
      </c>
      <c r="E2797" s="23" t="str">
        <f aca="false">MID([1]Hoja1!A2796,11,1)</f>
        <v>M</v>
      </c>
      <c r="F2797" s="22" t="n">
        <v>12</v>
      </c>
      <c r="G2797" s="24" t="s">
        <v>287</v>
      </c>
      <c r="H2797" s="25" t="s">
        <v>31</v>
      </c>
    </row>
    <row r="2798" customFormat="false" ht="15" hidden="false" customHeight="false" outlineLevel="0" collapsed="false">
      <c r="A2798" s="20" t="n">
        <v>2786</v>
      </c>
      <c r="B2798" s="21" t="s">
        <v>1987</v>
      </c>
      <c r="C2798" s="22" t="s">
        <v>368</v>
      </c>
      <c r="D2798" s="22" t="s">
        <v>3362</v>
      </c>
      <c r="E2798" s="23" t="str">
        <f aca="false">MID([1]Hoja1!A2798,11,1)</f>
        <v>H</v>
      </c>
      <c r="F2798" s="22" t="n">
        <v>9</v>
      </c>
      <c r="G2798" s="24" t="s">
        <v>601</v>
      </c>
      <c r="H2798" s="25" t="s">
        <v>31</v>
      </c>
    </row>
    <row r="2799" customFormat="false" ht="15" hidden="false" customHeight="false" outlineLevel="0" collapsed="false">
      <c r="A2799" s="20" t="n">
        <v>2787</v>
      </c>
      <c r="B2799" s="21" t="s">
        <v>1987</v>
      </c>
      <c r="C2799" s="22" t="s">
        <v>240</v>
      </c>
      <c r="D2799" s="22" t="s">
        <v>3363</v>
      </c>
      <c r="E2799" s="23" t="str">
        <f aca="false">MID([1]Hoja1!A2797,11,1)</f>
        <v>H</v>
      </c>
      <c r="F2799" s="22" t="n">
        <v>10</v>
      </c>
      <c r="G2799" s="24" t="s">
        <v>601</v>
      </c>
      <c r="H2799" s="25" t="s">
        <v>31</v>
      </c>
    </row>
    <row r="2800" customFormat="false" ht="15" hidden="false" customHeight="false" outlineLevel="0" collapsed="false">
      <c r="A2800" s="20" t="n">
        <v>2788</v>
      </c>
      <c r="B2800" s="21" t="s">
        <v>3364</v>
      </c>
      <c r="C2800" s="22" t="s">
        <v>368</v>
      </c>
      <c r="D2800" s="22" t="s">
        <v>558</v>
      </c>
      <c r="E2800" s="23" t="str">
        <f aca="false">MID([1]Hoja1!A3886,11,1)</f>
        <v>M</v>
      </c>
      <c r="F2800" s="22" t="n">
        <v>8</v>
      </c>
      <c r="G2800" s="24" t="s">
        <v>88</v>
      </c>
      <c r="H2800" s="25" t="s">
        <v>31</v>
      </c>
    </row>
    <row r="2801" customFormat="false" ht="15" hidden="false" customHeight="false" outlineLevel="0" collapsed="false">
      <c r="A2801" s="20" t="n">
        <v>2789</v>
      </c>
      <c r="B2801" s="21" t="s">
        <v>3364</v>
      </c>
      <c r="C2801" s="22" t="s">
        <v>227</v>
      </c>
      <c r="D2801" s="22" t="s">
        <v>3365</v>
      </c>
      <c r="E2801" s="23" t="str">
        <f aca="false">MID([1]Hoja1!A2799,11,1)</f>
        <v>M</v>
      </c>
      <c r="F2801" s="22" t="n">
        <v>7</v>
      </c>
      <c r="G2801" s="24" t="s">
        <v>75</v>
      </c>
      <c r="H2801" s="25" t="s">
        <v>31</v>
      </c>
    </row>
    <row r="2802" customFormat="false" ht="15" hidden="false" customHeight="false" outlineLevel="0" collapsed="false">
      <c r="A2802" s="20" t="n">
        <v>2790</v>
      </c>
      <c r="B2802" s="21" t="s">
        <v>123</v>
      </c>
      <c r="C2802" s="22" t="s">
        <v>79</v>
      </c>
      <c r="D2802" s="22" t="s">
        <v>3366</v>
      </c>
      <c r="E2802" s="23" t="str">
        <f aca="false">MID([1]Hoja1!A2801,11,1)</f>
        <v>M</v>
      </c>
      <c r="F2802" s="22" t="n">
        <v>10</v>
      </c>
      <c r="G2802" s="24" t="s">
        <v>97</v>
      </c>
      <c r="H2802" s="25" t="s">
        <v>31</v>
      </c>
    </row>
    <row r="2803" customFormat="false" ht="15" hidden="false" customHeight="false" outlineLevel="0" collapsed="false">
      <c r="A2803" s="20" t="n">
        <v>2791</v>
      </c>
      <c r="B2803" s="21" t="s">
        <v>1578</v>
      </c>
      <c r="C2803" s="22" t="s">
        <v>79</v>
      </c>
      <c r="D2803" s="22" t="s">
        <v>3367</v>
      </c>
      <c r="E2803" s="23" t="str">
        <f aca="false">MID([1]Hoja1!A2806,11,1)</f>
        <v>M</v>
      </c>
      <c r="F2803" s="22" t="n">
        <v>7</v>
      </c>
      <c r="G2803" s="24" t="s">
        <v>34</v>
      </c>
      <c r="H2803" s="25" t="s">
        <v>31</v>
      </c>
    </row>
    <row r="2804" customFormat="false" ht="15" hidden="false" customHeight="false" outlineLevel="0" collapsed="false">
      <c r="A2804" s="20" t="n">
        <v>2792</v>
      </c>
      <c r="B2804" s="21" t="s">
        <v>1578</v>
      </c>
      <c r="C2804" s="22" t="s">
        <v>3368</v>
      </c>
      <c r="D2804" s="22" t="s">
        <v>3369</v>
      </c>
      <c r="E2804" s="23" t="str">
        <f aca="false">MID([1]Hoja1!A2809,11,1)</f>
        <v>M</v>
      </c>
      <c r="F2804" s="22" t="n">
        <v>9</v>
      </c>
      <c r="G2804" s="24" t="s">
        <v>164</v>
      </c>
      <c r="H2804" s="25" t="s">
        <v>31</v>
      </c>
    </row>
    <row r="2805" customFormat="false" ht="15" hidden="false" customHeight="false" outlineLevel="0" collapsed="false">
      <c r="A2805" s="20" t="n">
        <v>2793</v>
      </c>
      <c r="B2805" s="21" t="s">
        <v>1578</v>
      </c>
      <c r="C2805" s="22" t="s">
        <v>3368</v>
      </c>
      <c r="D2805" s="22" t="s">
        <v>3370</v>
      </c>
      <c r="E2805" s="23" t="str">
        <f aca="false">MID([1]Hoja1!A2810,11,1)</f>
        <v>M</v>
      </c>
      <c r="F2805" s="22" t="n">
        <v>10</v>
      </c>
      <c r="G2805" s="24" t="s">
        <v>164</v>
      </c>
      <c r="H2805" s="25" t="s">
        <v>31</v>
      </c>
    </row>
    <row r="2806" customFormat="false" ht="15" hidden="false" customHeight="false" outlineLevel="0" collapsed="false">
      <c r="A2806" s="20" t="n">
        <v>2794</v>
      </c>
      <c r="B2806" s="21" t="s">
        <v>1578</v>
      </c>
      <c r="C2806" s="22" t="s">
        <v>1424</v>
      </c>
      <c r="D2806" s="22" t="s">
        <v>1399</v>
      </c>
      <c r="E2806" s="23" t="str">
        <f aca="false">MID([1]Hoja1!A2826,11,1)</f>
        <v>H</v>
      </c>
      <c r="F2806" s="22" t="n">
        <v>11</v>
      </c>
      <c r="G2806" s="24" t="s">
        <v>34</v>
      </c>
      <c r="H2806" s="25" t="s">
        <v>31</v>
      </c>
    </row>
    <row r="2807" customFormat="false" ht="15" hidden="false" customHeight="false" outlineLevel="0" collapsed="false">
      <c r="A2807" s="20" t="n">
        <v>2795</v>
      </c>
      <c r="B2807" s="21" t="s">
        <v>1578</v>
      </c>
      <c r="C2807" s="22" t="s">
        <v>1424</v>
      </c>
      <c r="D2807" s="22" t="s">
        <v>3371</v>
      </c>
      <c r="E2807" s="23" t="str">
        <f aca="false">MID([1]Hoja1!A2807,11,1)</f>
        <v>M</v>
      </c>
      <c r="F2807" s="22" t="n">
        <v>10</v>
      </c>
      <c r="G2807" s="24" t="s">
        <v>34</v>
      </c>
      <c r="H2807" s="25" t="s">
        <v>31</v>
      </c>
    </row>
    <row r="2808" customFormat="false" ht="15" hidden="false" customHeight="false" outlineLevel="0" collapsed="false">
      <c r="A2808" s="20" t="n">
        <v>2796</v>
      </c>
      <c r="B2808" s="21" t="s">
        <v>1578</v>
      </c>
      <c r="C2808" s="22" t="s">
        <v>3372</v>
      </c>
      <c r="D2808" s="22" t="s">
        <v>3373</v>
      </c>
      <c r="E2808" s="23" t="str">
        <f aca="false">MID([1]Hoja1!A2829,11,1)</f>
        <v>M</v>
      </c>
      <c r="F2808" s="22" t="n">
        <v>14</v>
      </c>
      <c r="G2808" s="24" t="s">
        <v>60</v>
      </c>
      <c r="H2808" s="25" t="s">
        <v>31</v>
      </c>
    </row>
    <row r="2809" customFormat="false" ht="15" hidden="false" customHeight="false" outlineLevel="0" collapsed="false">
      <c r="A2809" s="20" t="n">
        <v>2797</v>
      </c>
      <c r="B2809" s="21" t="s">
        <v>1578</v>
      </c>
      <c r="C2809" s="22" t="s">
        <v>3374</v>
      </c>
      <c r="D2809" s="22" t="s">
        <v>3375</v>
      </c>
      <c r="E2809" s="23" t="str">
        <f aca="false">MID([1]Hoja1!A2808,11,1)</f>
        <v>M</v>
      </c>
      <c r="F2809" s="22" t="n">
        <v>9</v>
      </c>
      <c r="G2809" s="24" t="s">
        <v>34</v>
      </c>
      <c r="H2809" s="25" t="s">
        <v>31</v>
      </c>
    </row>
    <row r="2810" customFormat="false" ht="15" hidden="false" customHeight="false" outlineLevel="0" collapsed="false">
      <c r="A2810" s="20" t="n">
        <v>2798</v>
      </c>
      <c r="B2810" s="21" t="s">
        <v>1578</v>
      </c>
      <c r="C2810" s="22" t="s">
        <v>400</v>
      </c>
      <c r="D2810" s="22" t="s">
        <v>1989</v>
      </c>
      <c r="E2810" s="23" t="str">
        <f aca="false">MID([1]Hoja1!A2827,11,1)</f>
        <v>H</v>
      </c>
      <c r="F2810" s="22" t="n">
        <v>8</v>
      </c>
      <c r="G2810" s="24" t="s">
        <v>415</v>
      </c>
      <c r="H2810" s="25" t="s">
        <v>31</v>
      </c>
    </row>
    <row r="2811" customFormat="false" ht="15" hidden="false" customHeight="false" outlineLevel="0" collapsed="false">
      <c r="A2811" s="20" t="n">
        <v>2799</v>
      </c>
      <c r="B2811" s="21" t="s">
        <v>1578</v>
      </c>
      <c r="C2811" s="22" t="s">
        <v>1633</v>
      </c>
      <c r="D2811" s="22" t="s">
        <v>2387</v>
      </c>
      <c r="E2811" s="23" t="str">
        <f aca="false">MID([1]Hoja1!A1890,11,1)</f>
        <v>M</v>
      </c>
      <c r="F2811" s="22" t="n">
        <v>11</v>
      </c>
      <c r="G2811" s="24" t="s">
        <v>232</v>
      </c>
      <c r="H2811" s="25" t="s">
        <v>31</v>
      </c>
    </row>
    <row r="2812" customFormat="false" ht="15" hidden="false" customHeight="false" outlineLevel="0" collapsed="false">
      <c r="A2812" s="20" t="n">
        <v>2800</v>
      </c>
      <c r="B2812" s="21" t="s">
        <v>1578</v>
      </c>
      <c r="C2812" s="22" t="s">
        <v>240</v>
      </c>
      <c r="D2812" s="22" t="s">
        <v>3376</v>
      </c>
      <c r="E2812" s="23" t="str">
        <f aca="false">MID([1]Hoja1!A2813,11,1)</f>
        <v>H</v>
      </c>
      <c r="F2812" s="22" t="n">
        <v>7</v>
      </c>
      <c r="G2812" s="24" t="s">
        <v>100</v>
      </c>
      <c r="H2812" s="25" t="s">
        <v>31</v>
      </c>
    </row>
    <row r="2813" customFormat="false" ht="15" hidden="false" customHeight="false" outlineLevel="0" collapsed="false">
      <c r="A2813" s="20" t="n">
        <v>2801</v>
      </c>
      <c r="B2813" s="21" t="s">
        <v>1578</v>
      </c>
      <c r="C2813" s="22" t="s">
        <v>107</v>
      </c>
      <c r="D2813" s="22" t="s">
        <v>3377</v>
      </c>
      <c r="E2813" s="23" t="str">
        <f aca="false">MID([1]Hoja1!A2828,11,1)</f>
        <v>M</v>
      </c>
      <c r="F2813" s="22" t="n">
        <v>5</v>
      </c>
      <c r="G2813" s="24" t="s">
        <v>179</v>
      </c>
      <c r="H2813" s="25" t="s">
        <v>31</v>
      </c>
    </row>
    <row r="2814" customFormat="false" ht="15" hidden="false" customHeight="false" outlineLevel="0" collapsed="false">
      <c r="A2814" s="20" t="n">
        <v>2802</v>
      </c>
      <c r="B2814" s="21" t="s">
        <v>1578</v>
      </c>
      <c r="C2814" s="22" t="s">
        <v>1396</v>
      </c>
      <c r="D2814" s="22" t="s">
        <v>3378</v>
      </c>
      <c r="E2814" s="23" t="str">
        <f aca="false">MID([1]Hoja1!A2802,11,1)</f>
        <v>M</v>
      </c>
      <c r="F2814" s="22" t="n">
        <v>10</v>
      </c>
      <c r="G2814" s="24" t="s">
        <v>768</v>
      </c>
      <c r="H2814" s="25" t="s">
        <v>31</v>
      </c>
    </row>
    <row r="2815" customFormat="false" ht="15" hidden="false" customHeight="false" outlineLevel="0" collapsed="false">
      <c r="A2815" s="20" t="n">
        <v>2803</v>
      </c>
      <c r="B2815" s="21" t="s">
        <v>1578</v>
      </c>
      <c r="C2815" s="22" t="s">
        <v>242</v>
      </c>
      <c r="D2815" s="22" t="s">
        <v>3379</v>
      </c>
      <c r="E2815" s="23" t="str">
        <f aca="false">MID([1]Hoja1!A2818,11,1)</f>
        <v>M</v>
      </c>
      <c r="F2815" s="22" t="n">
        <v>9</v>
      </c>
      <c r="G2815" s="24" t="s">
        <v>68</v>
      </c>
      <c r="H2815" s="25" t="s">
        <v>31</v>
      </c>
    </row>
    <row r="2816" customFormat="false" ht="15" hidden="false" customHeight="false" outlineLevel="0" collapsed="false">
      <c r="A2816" s="20" t="n">
        <v>2804</v>
      </c>
      <c r="B2816" s="21" t="s">
        <v>1578</v>
      </c>
      <c r="C2816" s="22" t="s">
        <v>242</v>
      </c>
      <c r="D2816" s="22" t="s">
        <v>576</v>
      </c>
      <c r="E2816" s="23" t="str">
        <f aca="false">MID([1]Hoja1!A2819,11,1)</f>
        <v>H</v>
      </c>
      <c r="F2816" s="22" t="n">
        <v>8</v>
      </c>
      <c r="G2816" s="24" t="s">
        <v>97</v>
      </c>
      <c r="H2816" s="25" t="s">
        <v>31</v>
      </c>
    </row>
    <row r="2817" customFormat="false" ht="15" hidden="false" customHeight="false" outlineLevel="0" collapsed="false">
      <c r="A2817" s="20" t="n">
        <v>2805</v>
      </c>
      <c r="B2817" s="21" t="s">
        <v>1578</v>
      </c>
      <c r="C2817" s="22" t="s">
        <v>292</v>
      </c>
      <c r="D2817" s="22" t="s">
        <v>1138</v>
      </c>
      <c r="E2817" s="23" t="str">
        <f aca="false">MID([1]Hoja1!A2958,11,1)</f>
        <v>M</v>
      </c>
      <c r="F2817" s="22" t="n">
        <v>12</v>
      </c>
      <c r="G2817" s="24" t="s">
        <v>141</v>
      </c>
      <c r="H2817" s="25" t="s">
        <v>31</v>
      </c>
    </row>
    <row r="2818" customFormat="false" ht="15" hidden="false" customHeight="false" outlineLevel="0" collapsed="false">
      <c r="A2818" s="20" t="n">
        <v>2806</v>
      </c>
      <c r="B2818" s="21" t="s">
        <v>1578</v>
      </c>
      <c r="C2818" s="22" t="s">
        <v>292</v>
      </c>
      <c r="D2818" s="22" t="s">
        <v>1343</v>
      </c>
      <c r="E2818" s="23" t="str">
        <f aca="false">MID([1]Hoja1!A2811,11,1)</f>
        <v>H</v>
      </c>
      <c r="F2818" s="22" t="n">
        <v>10</v>
      </c>
      <c r="G2818" s="24" t="s">
        <v>136</v>
      </c>
      <c r="H2818" s="25" t="s">
        <v>31</v>
      </c>
    </row>
    <row r="2819" customFormat="false" ht="15" hidden="false" customHeight="false" outlineLevel="0" collapsed="false">
      <c r="A2819" s="20" t="n">
        <v>2807</v>
      </c>
      <c r="B2819" s="21" t="s">
        <v>1578</v>
      </c>
      <c r="C2819" s="22" t="s">
        <v>126</v>
      </c>
      <c r="D2819" s="22" t="s">
        <v>1157</v>
      </c>
      <c r="E2819" s="23" t="str">
        <f aca="false">MID([1]Hoja1!A4879,11,1)</f>
        <v>M</v>
      </c>
      <c r="F2819" s="22" t="n">
        <v>6</v>
      </c>
      <c r="G2819" s="24" t="s">
        <v>141</v>
      </c>
      <c r="H2819" s="25" t="s">
        <v>31</v>
      </c>
    </row>
    <row r="2820" customFormat="false" ht="15" hidden="false" customHeight="false" outlineLevel="0" collapsed="false">
      <c r="A2820" s="20" t="n">
        <v>2808</v>
      </c>
      <c r="B2820" s="21" t="s">
        <v>1578</v>
      </c>
      <c r="C2820" s="22" t="s">
        <v>126</v>
      </c>
      <c r="D2820" s="22" t="s">
        <v>3380</v>
      </c>
      <c r="E2820" s="23" t="str">
        <f aca="false">MID([1]Hoja1!A2805,11,1)</f>
        <v>M</v>
      </c>
      <c r="F2820" s="22" t="n">
        <v>15</v>
      </c>
      <c r="G2820" s="24" t="s">
        <v>141</v>
      </c>
      <c r="H2820" s="25" t="s">
        <v>31</v>
      </c>
    </row>
    <row r="2821" customFormat="false" ht="15" hidden="false" customHeight="false" outlineLevel="0" collapsed="false">
      <c r="A2821" s="20" t="n">
        <v>2809</v>
      </c>
      <c r="B2821" s="21" t="s">
        <v>1578</v>
      </c>
      <c r="C2821" s="22" t="s">
        <v>1486</v>
      </c>
      <c r="D2821" s="22" t="s">
        <v>3381</v>
      </c>
      <c r="E2821" s="23" t="str">
        <f aca="false">MID([1]Hoja1!A2816,11,1)</f>
        <v>M</v>
      </c>
      <c r="F2821" s="22" t="n">
        <v>13</v>
      </c>
      <c r="G2821" s="24" t="s">
        <v>152</v>
      </c>
      <c r="H2821" s="25" t="s">
        <v>31</v>
      </c>
    </row>
    <row r="2822" customFormat="false" ht="15" hidden="false" customHeight="false" outlineLevel="0" collapsed="false">
      <c r="A2822" s="20" t="n">
        <v>2810</v>
      </c>
      <c r="B2822" s="21" t="s">
        <v>1578</v>
      </c>
      <c r="C2822" s="22" t="s">
        <v>51</v>
      </c>
      <c r="D2822" s="22" t="s">
        <v>247</v>
      </c>
      <c r="E2822" s="23" t="str">
        <f aca="false">MID([1]Hoja1!A2667,11,1)</f>
        <v>M</v>
      </c>
      <c r="F2822" s="22" t="n">
        <v>6</v>
      </c>
      <c r="G2822" s="24" t="s">
        <v>75</v>
      </c>
      <c r="H2822" s="25" t="s">
        <v>31</v>
      </c>
    </row>
    <row r="2823" customFormat="false" ht="15" hidden="false" customHeight="false" outlineLevel="0" collapsed="false">
      <c r="A2823" s="20" t="n">
        <v>2811</v>
      </c>
      <c r="B2823" s="21" t="s">
        <v>1578</v>
      </c>
      <c r="C2823" s="22" t="s">
        <v>281</v>
      </c>
      <c r="D2823" s="22" t="s">
        <v>631</v>
      </c>
      <c r="E2823" s="23" t="str">
        <f aca="false">MID([1]Hoja1!A2574,11,1)</f>
        <v>M</v>
      </c>
      <c r="F2823" s="22" t="n">
        <v>6</v>
      </c>
      <c r="G2823" s="24" t="s">
        <v>439</v>
      </c>
      <c r="H2823" s="25" t="s">
        <v>31</v>
      </c>
    </row>
    <row r="2824" customFormat="false" ht="15" hidden="false" customHeight="false" outlineLevel="0" collapsed="false">
      <c r="A2824" s="20" t="n">
        <v>2812</v>
      </c>
      <c r="B2824" s="21" t="s">
        <v>1578</v>
      </c>
      <c r="C2824" s="22" t="s">
        <v>424</v>
      </c>
      <c r="D2824" s="22" t="s">
        <v>3382</v>
      </c>
      <c r="E2824" s="23" t="str">
        <f aca="false">MID([1]Hoja1!A2812,11,1)</f>
        <v>H</v>
      </c>
      <c r="F2824" s="22" t="n">
        <v>6</v>
      </c>
      <c r="G2824" s="24" t="s">
        <v>370</v>
      </c>
      <c r="H2824" s="25" t="s">
        <v>31</v>
      </c>
    </row>
    <row r="2825" customFormat="false" ht="15" hidden="false" customHeight="false" outlineLevel="0" collapsed="false">
      <c r="A2825" s="20" t="n">
        <v>2813</v>
      </c>
      <c r="B2825" s="21" t="s">
        <v>1578</v>
      </c>
      <c r="C2825" s="22" t="s">
        <v>166</v>
      </c>
      <c r="D2825" s="22" t="s">
        <v>3383</v>
      </c>
      <c r="E2825" s="23" t="str">
        <f aca="false">MID([1]Hoja1!A2815,11,1)</f>
        <v>M</v>
      </c>
      <c r="F2825" s="22" t="n">
        <v>9</v>
      </c>
      <c r="G2825" s="24" t="s">
        <v>158</v>
      </c>
      <c r="H2825" s="25" t="s">
        <v>31</v>
      </c>
    </row>
    <row r="2826" customFormat="false" ht="15" hidden="false" customHeight="false" outlineLevel="0" collapsed="false">
      <c r="A2826" s="20" t="n">
        <v>2814</v>
      </c>
      <c r="B2826" s="21" t="s">
        <v>1578</v>
      </c>
      <c r="C2826" s="22" t="s">
        <v>3384</v>
      </c>
      <c r="D2826" s="22" t="s">
        <v>3385</v>
      </c>
      <c r="E2826" s="23" t="str">
        <f aca="false">MID([1]Hoja1!A2817,11,1)</f>
        <v>M</v>
      </c>
      <c r="F2826" s="22" t="n">
        <v>14</v>
      </c>
      <c r="G2826" s="24" t="s">
        <v>255</v>
      </c>
      <c r="H2826" s="25" t="s">
        <v>31</v>
      </c>
    </row>
    <row r="2827" customFormat="false" ht="15" hidden="false" customHeight="false" outlineLevel="0" collapsed="false">
      <c r="A2827" s="20" t="n">
        <v>2815</v>
      </c>
      <c r="B2827" s="21" t="s">
        <v>1188</v>
      </c>
      <c r="C2827" s="22" t="s">
        <v>3372</v>
      </c>
      <c r="D2827" s="22" t="s">
        <v>1887</v>
      </c>
      <c r="E2827" s="23" t="str">
        <f aca="false">MID([1]Hoja1!A1241,11,1)</f>
        <v>M</v>
      </c>
      <c r="F2827" s="22" t="n">
        <v>15</v>
      </c>
      <c r="G2827" s="24" t="s">
        <v>60</v>
      </c>
      <c r="H2827" s="25" t="s">
        <v>31</v>
      </c>
    </row>
    <row r="2828" customFormat="false" ht="15" hidden="false" customHeight="false" outlineLevel="0" collapsed="false">
      <c r="A2828" s="20" t="n">
        <v>2816</v>
      </c>
      <c r="B2828" s="21" t="s">
        <v>1188</v>
      </c>
      <c r="C2828" s="22" t="s">
        <v>3372</v>
      </c>
      <c r="D2828" s="22" t="s">
        <v>1342</v>
      </c>
      <c r="E2828" s="23" t="str">
        <f aca="false">MID([1]Hoja1!A2833,11,1)</f>
        <v>M</v>
      </c>
      <c r="F2828" s="22" t="n">
        <v>12</v>
      </c>
      <c r="G2828" s="24" t="s">
        <v>60</v>
      </c>
      <c r="H2828" s="25" t="s">
        <v>31</v>
      </c>
    </row>
    <row r="2829" customFormat="false" ht="15" hidden="false" customHeight="false" outlineLevel="0" collapsed="false">
      <c r="A2829" s="20" t="n">
        <v>2817</v>
      </c>
      <c r="B2829" s="21" t="s">
        <v>1188</v>
      </c>
      <c r="C2829" s="22" t="s">
        <v>139</v>
      </c>
      <c r="D2829" s="22" t="s">
        <v>3386</v>
      </c>
      <c r="E2829" s="23" t="str">
        <f aca="false">MID([1]Hoja1!A2821,11,1)</f>
        <v>H</v>
      </c>
      <c r="F2829" s="22" t="n">
        <v>9</v>
      </c>
      <c r="G2829" s="24" t="s">
        <v>30</v>
      </c>
      <c r="H2829" s="25" t="s">
        <v>31</v>
      </c>
    </row>
    <row r="2830" customFormat="false" ht="15" hidden="false" customHeight="false" outlineLevel="0" collapsed="false">
      <c r="A2830" s="20" t="n">
        <v>2818</v>
      </c>
      <c r="B2830" s="21" t="s">
        <v>1188</v>
      </c>
      <c r="C2830" s="22" t="s">
        <v>139</v>
      </c>
      <c r="D2830" s="22" t="s">
        <v>486</v>
      </c>
      <c r="E2830" s="23" t="str">
        <f aca="false">MID([1]Hoja1!A812,11,1)</f>
        <v>M</v>
      </c>
      <c r="F2830" s="22" t="n">
        <v>12</v>
      </c>
      <c r="G2830" s="24" t="s">
        <v>30</v>
      </c>
      <c r="H2830" s="25" t="s">
        <v>31</v>
      </c>
    </row>
    <row r="2831" customFormat="false" ht="15" hidden="false" customHeight="false" outlineLevel="0" collapsed="false">
      <c r="A2831" s="20" t="n">
        <v>2819</v>
      </c>
      <c r="B2831" s="21" t="s">
        <v>1188</v>
      </c>
      <c r="C2831" s="22" t="s">
        <v>3387</v>
      </c>
      <c r="D2831" s="22" t="s">
        <v>3388</v>
      </c>
      <c r="E2831" s="23" t="str">
        <f aca="false">MID([1]Hoja1!A2823,11,1)</f>
        <v>M</v>
      </c>
      <c r="F2831" s="22" t="n">
        <v>13</v>
      </c>
      <c r="G2831" s="24" t="s">
        <v>346</v>
      </c>
      <c r="H2831" s="25" t="s">
        <v>31</v>
      </c>
    </row>
    <row r="2832" customFormat="false" ht="15" hidden="false" customHeight="false" outlineLevel="0" collapsed="false">
      <c r="A2832" s="20" t="n">
        <v>2820</v>
      </c>
      <c r="B2832" s="21" t="s">
        <v>1188</v>
      </c>
      <c r="C2832" s="22" t="s">
        <v>3389</v>
      </c>
      <c r="D2832" s="22" t="s">
        <v>148</v>
      </c>
      <c r="E2832" s="23" t="str">
        <f aca="false">MID([1]Hoja1!A662,11,1)</f>
        <v>M</v>
      </c>
      <c r="F2832" s="22" t="n">
        <v>13</v>
      </c>
      <c r="G2832" s="24" t="s">
        <v>346</v>
      </c>
      <c r="H2832" s="25" t="s">
        <v>31</v>
      </c>
    </row>
    <row r="2833" customFormat="false" ht="15" hidden="false" customHeight="false" outlineLevel="0" collapsed="false">
      <c r="A2833" s="20" t="n">
        <v>2821</v>
      </c>
      <c r="B2833" s="21" t="s">
        <v>1188</v>
      </c>
      <c r="C2833" s="22" t="s">
        <v>488</v>
      </c>
      <c r="D2833" s="22" t="s">
        <v>3390</v>
      </c>
      <c r="E2833" s="23" t="str">
        <f aca="false">MID([1]Hoja1!A2825,11,1)</f>
        <v>H</v>
      </c>
      <c r="F2833" s="22" t="n">
        <v>9</v>
      </c>
      <c r="G2833" s="24" t="s">
        <v>1194</v>
      </c>
      <c r="H2833" s="25" t="s">
        <v>31</v>
      </c>
    </row>
    <row r="2834" customFormat="false" ht="15" hidden="false" customHeight="false" outlineLevel="0" collapsed="false">
      <c r="A2834" s="20" t="n">
        <v>2822</v>
      </c>
      <c r="B2834" s="21" t="s">
        <v>1188</v>
      </c>
      <c r="C2834" s="22" t="s">
        <v>381</v>
      </c>
      <c r="D2834" s="22" t="s">
        <v>3391</v>
      </c>
      <c r="E2834" s="23" t="str">
        <f aca="false">MID([1]Hoja1!A2824,11,1)</f>
        <v>M</v>
      </c>
      <c r="F2834" s="22" t="n">
        <v>12</v>
      </c>
      <c r="G2834" s="24" t="s">
        <v>1774</v>
      </c>
      <c r="H2834" s="25" t="s">
        <v>31</v>
      </c>
    </row>
    <row r="2835" customFormat="false" ht="15" hidden="false" customHeight="false" outlineLevel="0" collapsed="false">
      <c r="A2835" s="20" t="n">
        <v>2823</v>
      </c>
      <c r="B2835" s="21" t="s">
        <v>3392</v>
      </c>
      <c r="C2835" s="22" t="s">
        <v>3393</v>
      </c>
      <c r="D2835" s="22" t="s">
        <v>3394</v>
      </c>
      <c r="E2835" s="23" t="str">
        <f aca="false">MID([1]Hoja1!A2834,11,1)</f>
        <v>M</v>
      </c>
      <c r="F2835" s="22" t="n">
        <v>8</v>
      </c>
      <c r="G2835" s="24" t="s">
        <v>232</v>
      </c>
      <c r="H2835" s="25" t="s">
        <v>31</v>
      </c>
    </row>
    <row r="2836" customFormat="false" ht="15" hidden="false" customHeight="false" outlineLevel="0" collapsed="false">
      <c r="A2836" s="20" t="n">
        <v>2824</v>
      </c>
      <c r="B2836" s="21" t="s">
        <v>3395</v>
      </c>
      <c r="C2836" s="22" t="s">
        <v>240</v>
      </c>
      <c r="D2836" s="22" t="s">
        <v>3396</v>
      </c>
      <c r="E2836" s="23" t="str">
        <f aca="false">MID([1]Hoja1!A2835,11,1)</f>
        <v>M</v>
      </c>
      <c r="F2836" s="22" t="n">
        <v>6</v>
      </c>
      <c r="G2836" s="24" t="s">
        <v>1821</v>
      </c>
      <c r="H2836" s="25" t="s">
        <v>31</v>
      </c>
    </row>
    <row r="2837" customFormat="false" ht="15" hidden="false" customHeight="false" outlineLevel="0" collapsed="false">
      <c r="A2837" s="20" t="n">
        <v>2825</v>
      </c>
      <c r="B2837" s="21" t="s">
        <v>3397</v>
      </c>
      <c r="C2837" s="22" t="s">
        <v>240</v>
      </c>
      <c r="D2837" s="22" t="s">
        <v>3398</v>
      </c>
      <c r="E2837" s="23" t="str">
        <f aca="false">MID([1]Hoja1!A2836,11,1)</f>
        <v>M</v>
      </c>
      <c r="F2837" s="22" t="n">
        <v>8</v>
      </c>
      <c r="G2837" s="24" t="s">
        <v>1821</v>
      </c>
      <c r="H2837" s="25" t="s">
        <v>31</v>
      </c>
    </row>
    <row r="2838" customFormat="false" ht="15" hidden="false" customHeight="false" outlineLevel="0" collapsed="false">
      <c r="A2838" s="20" t="n">
        <v>2826</v>
      </c>
      <c r="B2838" s="21" t="s">
        <v>585</v>
      </c>
      <c r="C2838" s="22" t="s">
        <v>1041</v>
      </c>
      <c r="D2838" s="22" t="s">
        <v>3399</v>
      </c>
      <c r="E2838" s="23" t="str">
        <f aca="false">MID([1]Hoja1!A2837,11,1)</f>
        <v>H</v>
      </c>
      <c r="F2838" s="22" t="n">
        <v>12</v>
      </c>
      <c r="G2838" s="24" t="s">
        <v>339</v>
      </c>
      <c r="H2838" s="25" t="s">
        <v>31</v>
      </c>
    </row>
    <row r="2839" customFormat="false" ht="15" hidden="false" customHeight="false" outlineLevel="0" collapsed="false">
      <c r="A2839" s="20" t="n">
        <v>2827</v>
      </c>
      <c r="B2839" s="21" t="s">
        <v>585</v>
      </c>
      <c r="C2839" s="22" t="s">
        <v>1041</v>
      </c>
      <c r="D2839" s="22" t="s">
        <v>3400</v>
      </c>
      <c r="E2839" s="23" t="str">
        <f aca="false">MID([1]Hoja1!A2838,11,1)</f>
        <v>H</v>
      </c>
      <c r="F2839" s="22" t="n">
        <v>11</v>
      </c>
      <c r="G2839" s="24" t="s">
        <v>339</v>
      </c>
      <c r="H2839" s="25" t="s">
        <v>31</v>
      </c>
    </row>
    <row r="2840" customFormat="false" ht="15" hidden="false" customHeight="false" outlineLevel="0" collapsed="false">
      <c r="A2840" s="20" t="n">
        <v>2828</v>
      </c>
      <c r="B2840" s="21" t="s">
        <v>3401</v>
      </c>
      <c r="C2840" s="22" t="s">
        <v>441</v>
      </c>
      <c r="D2840" s="22" t="s">
        <v>3402</v>
      </c>
      <c r="E2840" s="23" t="str">
        <f aca="false">MID([1]Hoja1!A2839,11,1)</f>
        <v>H</v>
      </c>
      <c r="F2840" s="22" t="n">
        <v>5</v>
      </c>
      <c r="G2840" s="24" t="s">
        <v>1726</v>
      </c>
      <c r="H2840" s="25" t="s">
        <v>31</v>
      </c>
    </row>
    <row r="2841" customFormat="false" ht="15" hidden="false" customHeight="false" outlineLevel="0" collapsed="false">
      <c r="A2841" s="20" t="n">
        <v>2829</v>
      </c>
      <c r="B2841" s="21" t="s">
        <v>3401</v>
      </c>
      <c r="C2841" s="22" t="s">
        <v>441</v>
      </c>
      <c r="D2841" s="22" t="s">
        <v>3403</v>
      </c>
      <c r="E2841" s="23" t="str">
        <f aca="false">MID([1]Hoja1!A2840,11,1)</f>
        <v>M</v>
      </c>
      <c r="F2841" s="22" t="n">
        <v>7</v>
      </c>
      <c r="G2841" s="24" t="s">
        <v>1726</v>
      </c>
      <c r="H2841" s="25" t="s">
        <v>31</v>
      </c>
    </row>
    <row r="2842" customFormat="false" ht="15" hidden="false" customHeight="false" outlineLevel="0" collapsed="false">
      <c r="A2842" s="20" t="n">
        <v>2830</v>
      </c>
      <c r="B2842" s="21" t="s">
        <v>3404</v>
      </c>
      <c r="C2842" s="22" t="s">
        <v>79</v>
      </c>
      <c r="D2842" s="22" t="s">
        <v>3405</v>
      </c>
      <c r="E2842" s="23" t="str">
        <f aca="false">MID([1]Hoja1!A2841,11,1)</f>
        <v>H</v>
      </c>
      <c r="F2842" s="22" t="n">
        <v>11</v>
      </c>
      <c r="G2842" s="24" t="s">
        <v>326</v>
      </c>
      <c r="H2842" s="25" t="s">
        <v>31</v>
      </c>
    </row>
    <row r="2843" customFormat="false" ht="15" hidden="false" customHeight="false" outlineLevel="0" collapsed="false">
      <c r="A2843" s="20" t="n">
        <v>2831</v>
      </c>
      <c r="B2843" s="21" t="s">
        <v>1074</v>
      </c>
      <c r="C2843" s="22" t="s">
        <v>3406</v>
      </c>
      <c r="D2843" s="22" t="s">
        <v>3407</v>
      </c>
      <c r="E2843" s="23" t="str">
        <f aca="false">MID([1]Hoja1!A2842,11,1)</f>
        <v>M</v>
      </c>
      <c r="F2843" s="22" t="n">
        <v>7</v>
      </c>
      <c r="G2843" s="24" t="s">
        <v>34</v>
      </c>
      <c r="H2843" s="25" t="s">
        <v>31</v>
      </c>
    </row>
    <row r="2844" customFormat="false" ht="15" hidden="false" customHeight="false" outlineLevel="0" collapsed="false">
      <c r="A2844" s="20" t="n">
        <v>2832</v>
      </c>
      <c r="B2844" s="21" t="s">
        <v>1074</v>
      </c>
      <c r="C2844" s="22" t="s">
        <v>1578</v>
      </c>
      <c r="D2844" s="22" t="s">
        <v>2426</v>
      </c>
      <c r="E2844" s="23" t="str">
        <f aca="false">MID([1]Hoja1!A1879,11,1)</f>
        <v>H</v>
      </c>
      <c r="F2844" s="22" t="n">
        <v>12</v>
      </c>
      <c r="G2844" s="24" t="s">
        <v>370</v>
      </c>
      <c r="H2844" s="25" t="s">
        <v>31</v>
      </c>
    </row>
    <row r="2845" customFormat="false" ht="15" hidden="false" customHeight="false" outlineLevel="0" collapsed="false">
      <c r="A2845" s="20" t="n">
        <v>2833</v>
      </c>
      <c r="B2845" s="21" t="s">
        <v>1074</v>
      </c>
      <c r="C2845" s="22" t="s">
        <v>1578</v>
      </c>
      <c r="D2845" s="22" t="s">
        <v>1403</v>
      </c>
      <c r="E2845" s="23" t="str">
        <f aca="false">MID([1]Hoja1!A818,11,1)</f>
        <v>H</v>
      </c>
      <c r="F2845" s="22" t="n">
        <v>9</v>
      </c>
      <c r="G2845" s="24" t="s">
        <v>370</v>
      </c>
      <c r="H2845" s="25" t="s">
        <v>31</v>
      </c>
    </row>
    <row r="2846" customFormat="false" ht="15" hidden="false" customHeight="false" outlineLevel="0" collapsed="false">
      <c r="A2846" s="20" t="n">
        <v>2834</v>
      </c>
      <c r="B2846" s="21" t="s">
        <v>1074</v>
      </c>
      <c r="C2846" s="22" t="s">
        <v>3408</v>
      </c>
      <c r="D2846" s="22" t="s">
        <v>3409</v>
      </c>
      <c r="E2846" s="23" t="str">
        <f aca="false">MID([1]Hoja1!A2843,11,1)</f>
        <v>H</v>
      </c>
      <c r="F2846" s="22" t="n">
        <v>7</v>
      </c>
      <c r="G2846" s="24" t="s">
        <v>34</v>
      </c>
      <c r="H2846" s="25" t="s">
        <v>31</v>
      </c>
    </row>
    <row r="2847" customFormat="false" ht="15" hidden="false" customHeight="false" outlineLevel="0" collapsed="false">
      <c r="A2847" s="20" t="n">
        <v>2835</v>
      </c>
      <c r="B2847" s="21" t="s">
        <v>1074</v>
      </c>
      <c r="C2847" s="22" t="s">
        <v>441</v>
      </c>
      <c r="D2847" s="22" t="s">
        <v>3410</v>
      </c>
      <c r="E2847" s="23" t="str">
        <f aca="false">MID([1]Hoja1!A2844,11,1)</f>
        <v>M</v>
      </c>
      <c r="F2847" s="22" t="n">
        <v>12</v>
      </c>
      <c r="G2847" s="24" t="s">
        <v>370</v>
      </c>
      <c r="H2847" s="25" t="s">
        <v>31</v>
      </c>
    </row>
    <row r="2848" customFormat="false" ht="15" hidden="false" customHeight="false" outlineLevel="0" collapsed="false">
      <c r="A2848" s="20" t="n">
        <v>2836</v>
      </c>
      <c r="B2848" s="21" t="s">
        <v>1074</v>
      </c>
      <c r="C2848" s="22" t="s">
        <v>441</v>
      </c>
      <c r="D2848" s="22" t="s">
        <v>3411</v>
      </c>
      <c r="E2848" s="23" t="str">
        <f aca="false">MID([1]Hoja1!A2845,11,1)</f>
        <v>M</v>
      </c>
      <c r="F2848" s="22" t="n">
        <v>10</v>
      </c>
      <c r="G2848" s="24" t="s">
        <v>372</v>
      </c>
      <c r="H2848" s="25" t="s">
        <v>31</v>
      </c>
    </row>
    <row r="2849" customFormat="false" ht="15" hidden="false" customHeight="false" outlineLevel="0" collapsed="false">
      <c r="A2849" s="20" t="n">
        <v>2837</v>
      </c>
      <c r="B2849" s="21" t="s">
        <v>3412</v>
      </c>
      <c r="C2849" s="22" t="s">
        <v>3406</v>
      </c>
      <c r="D2849" s="22" t="s">
        <v>3413</v>
      </c>
      <c r="E2849" s="23" t="str">
        <f aca="false">MID([1]Hoja1!A2848,11,1)</f>
        <v>M</v>
      </c>
      <c r="F2849" s="22" t="n">
        <v>10</v>
      </c>
      <c r="G2849" s="24" t="s">
        <v>34</v>
      </c>
      <c r="H2849" s="25" t="s">
        <v>31</v>
      </c>
    </row>
    <row r="2850" customFormat="false" ht="15" hidden="false" customHeight="false" outlineLevel="0" collapsed="false">
      <c r="A2850" s="20" t="n">
        <v>2838</v>
      </c>
      <c r="B2850" s="21" t="s">
        <v>3412</v>
      </c>
      <c r="C2850" s="22" t="s">
        <v>3414</v>
      </c>
      <c r="D2850" s="22" t="s">
        <v>3415</v>
      </c>
      <c r="E2850" s="23" t="str">
        <f aca="false">MID([1]Hoja1!A2849,11,1)</f>
        <v>M</v>
      </c>
      <c r="F2850" s="22" t="n">
        <v>14</v>
      </c>
      <c r="G2850" s="24" t="s">
        <v>34</v>
      </c>
      <c r="H2850" s="25" t="s">
        <v>31</v>
      </c>
    </row>
    <row r="2851" customFormat="false" ht="15" hidden="false" customHeight="false" outlineLevel="0" collapsed="false">
      <c r="A2851" s="20" t="n">
        <v>2839</v>
      </c>
      <c r="B2851" s="21" t="s">
        <v>3412</v>
      </c>
      <c r="C2851" s="22" t="s">
        <v>3416</v>
      </c>
      <c r="D2851" s="22" t="s">
        <v>3417</v>
      </c>
      <c r="E2851" s="23" t="str">
        <f aca="false">MID([1]Hoja1!A2851,11,1)</f>
        <v>H</v>
      </c>
      <c r="F2851" s="22" t="n">
        <v>9</v>
      </c>
      <c r="G2851" s="24" t="s">
        <v>132</v>
      </c>
      <c r="H2851" s="25" t="s">
        <v>31</v>
      </c>
    </row>
    <row r="2852" customFormat="false" ht="15" hidden="false" customHeight="false" outlineLevel="0" collapsed="false">
      <c r="A2852" s="20" t="n">
        <v>2840</v>
      </c>
      <c r="B2852" s="21" t="s">
        <v>3412</v>
      </c>
      <c r="C2852" s="22" t="s">
        <v>3416</v>
      </c>
      <c r="D2852" s="22" t="s">
        <v>3418</v>
      </c>
      <c r="E2852" s="23" t="str">
        <f aca="false">MID([1]Hoja1!A2850,11,1)</f>
        <v>M</v>
      </c>
      <c r="F2852" s="22" t="n">
        <v>13</v>
      </c>
      <c r="G2852" s="24" t="s">
        <v>132</v>
      </c>
      <c r="H2852" s="25" t="s">
        <v>31</v>
      </c>
    </row>
    <row r="2853" customFormat="false" ht="15" hidden="false" customHeight="false" outlineLevel="0" collapsed="false">
      <c r="A2853" s="20" t="n">
        <v>2841</v>
      </c>
      <c r="B2853" s="21" t="s">
        <v>3419</v>
      </c>
      <c r="C2853" s="22" t="s">
        <v>166</v>
      </c>
      <c r="D2853" s="22" t="s">
        <v>3420</v>
      </c>
      <c r="E2853" s="23" t="str">
        <f aca="false">MID([1]Hoja1!A2852,11,1)</f>
        <v>M</v>
      </c>
      <c r="F2853" s="22" t="n">
        <v>9</v>
      </c>
      <c r="G2853" s="24" t="s">
        <v>507</v>
      </c>
      <c r="H2853" s="25" t="s">
        <v>31</v>
      </c>
    </row>
    <row r="2854" customFormat="false" ht="15" hidden="false" customHeight="false" outlineLevel="0" collapsed="false">
      <c r="A2854" s="20" t="n">
        <v>2842</v>
      </c>
      <c r="B2854" s="21" t="s">
        <v>48</v>
      </c>
      <c r="C2854" s="22" t="s">
        <v>514</v>
      </c>
      <c r="D2854" s="22" t="s">
        <v>1592</v>
      </c>
      <c r="E2854" s="23" t="str">
        <f aca="false">MID([1]Hoja1!A4101,11,1)</f>
        <v>M</v>
      </c>
      <c r="F2854" s="22" t="n">
        <v>7</v>
      </c>
      <c r="G2854" s="24" t="s">
        <v>34</v>
      </c>
      <c r="H2854" s="25" t="s">
        <v>31</v>
      </c>
    </row>
    <row r="2855" customFormat="false" ht="15" hidden="false" customHeight="false" outlineLevel="0" collapsed="false">
      <c r="A2855" s="20" t="n">
        <v>2843</v>
      </c>
      <c r="B2855" s="21" t="s">
        <v>48</v>
      </c>
      <c r="C2855" s="22" t="s">
        <v>515</v>
      </c>
      <c r="D2855" s="22" t="s">
        <v>3421</v>
      </c>
      <c r="E2855" s="23" t="str">
        <f aca="false">MID([1]Hoja1!A2871,11,1)</f>
        <v>M</v>
      </c>
      <c r="F2855" s="22" t="n">
        <v>9</v>
      </c>
      <c r="G2855" s="24" t="s">
        <v>34</v>
      </c>
      <c r="H2855" s="25" t="s">
        <v>31</v>
      </c>
    </row>
    <row r="2856" customFormat="false" ht="15" hidden="false" customHeight="false" outlineLevel="0" collapsed="false">
      <c r="A2856" s="20" t="n">
        <v>2844</v>
      </c>
      <c r="B2856" s="21" t="s">
        <v>48</v>
      </c>
      <c r="C2856" s="22" t="s">
        <v>3422</v>
      </c>
      <c r="D2856" s="22" t="s">
        <v>3423</v>
      </c>
      <c r="E2856" s="23" t="str">
        <f aca="false">MID([1]Hoja1!A2864,11,1)</f>
        <v>M</v>
      </c>
      <c r="F2856" s="22" t="n">
        <v>6</v>
      </c>
      <c r="G2856" s="24" t="s">
        <v>1377</v>
      </c>
      <c r="H2856" s="25" t="s">
        <v>31</v>
      </c>
    </row>
    <row r="2857" customFormat="false" ht="15" hidden="false" customHeight="false" outlineLevel="0" collapsed="false">
      <c r="A2857" s="20" t="n">
        <v>2845</v>
      </c>
      <c r="B2857" s="21" t="s">
        <v>48</v>
      </c>
      <c r="C2857" s="22" t="s">
        <v>2639</v>
      </c>
      <c r="D2857" s="22" t="s">
        <v>3424</v>
      </c>
      <c r="E2857" s="23" t="str">
        <f aca="false">MID([1]Hoja1!A2857,11,1)</f>
        <v>M</v>
      </c>
      <c r="F2857" s="22" t="n">
        <v>6</v>
      </c>
      <c r="G2857" s="24" t="s">
        <v>141</v>
      </c>
      <c r="H2857" s="25" t="s">
        <v>31</v>
      </c>
    </row>
    <row r="2858" customFormat="false" ht="15" hidden="false" customHeight="false" outlineLevel="0" collapsed="false">
      <c r="A2858" s="20" t="n">
        <v>2846</v>
      </c>
      <c r="B2858" s="21" t="s">
        <v>48</v>
      </c>
      <c r="C2858" s="22" t="s">
        <v>112</v>
      </c>
      <c r="D2858" s="22" t="s">
        <v>3425</v>
      </c>
      <c r="E2858" s="23" t="str">
        <f aca="false">MID([1]Hoja1!A2862,11,1)</f>
        <v>M</v>
      </c>
      <c r="F2858" s="22" t="n">
        <v>9</v>
      </c>
      <c r="G2858" s="24" t="s">
        <v>155</v>
      </c>
      <c r="H2858" s="25" t="s">
        <v>31</v>
      </c>
    </row>
    <row r="2859" customFormat="false" ht="15" hidden="false" customHeight="false" outlineLevel="0" collapsed="false">
      <c r="A2859" s="20" t="n">
        <v>2847</v>
      </c>
      <c r="B2859" s="21" t="s">
        <v>48</v>
      </c>
      <c r="C2859" s="22" t="s">
        <v>112</v>
      </c>
      <c r="D2859" s="22" t="s">
        <v>3426</v>
      </c>
      <c r="E2859" s="23" t="str">
        <f aca="false">MID([1]Hoja1!A2861,11,1)</f>
        <v>H</v>
      </c>
      <c r="F2859" s="22" t="n">
        <v>12</v>
      </c>
      <c r="G2859" s="24" t="s">
        <v>155</v>
      </c>
      <c r="H2859" s="25" t="s">
        <v>31</v>
      </c>
    </row>
    <row r="2860" customFormat="false" ht="15" hidden="false" customHeight="false" outlineLevel="0" collapsed="false">
      <c r="A2860" s="20" t="n">
        <v>2848</v>
      </c>
      <c r="B2860" s="21" t="s">
        <v>48</v>
      </c>
      <c r="C2860" s="22" t="s">
        <v>3427</v>
      </c>
      <c r="D2860" s="22" t="s">
        <v>3428</v>
      </c>
      <c r="E2860" s="23" t="str">
        <f aca="false">MID([1]Hoja1!A2860,11,1)</f>
        <v>H</v>
      </c>
      <c r="F2860" s="22" t="n">
        <v>7</v>
      </c>
      <c r="G2860" s="24" t="s">
        <v>171</v>
      </c>
      <c r="H2860" s="25" t="s">
        <v>31</v>
      </c>
    </row>
    <row r="2861" customFormat="false" ht="15" hidden="false" customHeight="false" outlineLevel="0" collapsed="false">
      <c r="A2861" s="20" t="n">
        <v>2849</v>
      </c>
      <c r="B2861" s="21" t="s">
        <v>48</v>
      </c>
      <c r="C2861" s="22" t="s">
        <v>292</v>
      </c>
      <c r="D2861" s="22" t="s">
        <v>2172</v>
      </c>
      <c r="E2861" s="23" t="str">
        <f aca="false">MID([1]Hoja1!A1480,11,1)</f>
        <v>H</v>
      </c>
      <c r="F2861" s="22" t="n">
        <v>10</v>
      </c>
      <c r="G2861" s="24" t="s">
        <v>466</v>
      </c>
      <c r="H2861" s="25" t="s">
        <v>31</v>
      </c>
    </row>
    <row r="2862" customFormat="false" ht="15" hidden="false" customHeight="false" outlineLevel="0" collapsed="false">
      <c r="A2862" s="20" t="n">
        <v>2850</v>
      </c>
      <c r="B2862" s="21" t="s">
        <v>48</v>
      </c>
      <c r="C2862" s="22" t="s">
        <v>259</v>
      </c>
      <c r="D2862" s="22" t="s">
        <v>3429</v>
      </c>
      <c r="E2862" s="23" t="str">
        <f aca="false">MID([1]Hoja1!A2866,11,1)</f>
        <v>M</v>
      </c>
      <c r="F2862" s="22" t="n">
        <v>11</v>
      </c>
      <c r="G2862" s="24" t="s">
        <v>118</v>
      </c>
      <c r="H2862" s="25" t="s">
        <v>31</v>
      </c>
    </row>
    <row r="2863" customFormat="false" ht="15" hidden="false" customHeight="false" outlineLevel="0" collapsed="false">
      <c r="A2863" s="20" t="n">
        <v>2851</v>
      </c>
      <c r="B2863" s="21" t="s">
        <v>48</v>
      </c>
      <c r="C2863" s="22" t="s">
        <v>253</v>
      </c>
      <c r="D2863" s="22" t="s">
        <v>1518</v>
      </c>
      <c r="E2863" s="23" t="str">
        <f aca="false">MID([1]Hoja1!A3512,11,1)</f>
        <v>M</v>
      </c>
      <c r="F2863" s="22" t="n">
        <v>11</v>
      </c>
      <c r="G2863" s="24" t="s">
        <v>3430</v>
      </c>
      <c r="H2863" s="25" t="s">
        <v>31</v>
      </c>
    </row>
    <row r="2864" customFormat="false" ht="15" hidden="false" customHeight="false" outlineLevel="0" collapsed="false">
      <c r="A2864" s="20" t="n">
        <v>2852</v>
      </c>
      <c r="B2864" s="21" t="s">
        <v>48</v>
      </c>
      <c r="C2864" s="22" t="s">
        <v>3431</v>
      </c>
      <c r="D2864" s="22" t="s">
        <v>3432</v>
      </c>
      <c r="E2864" s="23" t="str">
        <f aca="false">MID([1]Hoja1!A2870,11,1)</f>
        <v>H</v>
      </c>
      <c r="F2864" s="22" t="n">
        <v>5</v>
      </c>
      <c r="G2864" s="24" t="s">
        <v>1057</v>
      </c>
      <c r="H2864" s="25" t="s">
        <v>31</v>
      </c>
    </row>
    <row r="2865" customFormat="false" ht="15" hidden="false" customHeight="false" outlineLevel="0" collapsed="false">
      <c r="A2865" s="20" t="n">
        <v>2853</v>
      </c>
      <c r="B2865" s="21" t="s">
        <v>48</v>
      </c>
      <c r="C2865" s="22" t="s">
        <v>424</v>
      </c>
      <c r="D2865" s="22" t="s">
        <v>3433</v>
      </c>
      <c r="E2865" s="23" t="str">
        <f aca="false">MID([1]Hoja1!A2853,11,1)</f>
        <v>H</v>
      </c>
      <c r="F2865" s="22" t="n">
        <v>13</v>
      </c>
      <c r="G2865" s="24" t="s">
        <v>34</v>
      </c>
      <c r="H2865" s="25" t="s">
        <v>31</v>
      </c>
    </row>
    <row r="2866" customFormat="false" ht="15" hidden="false" customHeight="false" outlineLevel="0" collapsed="false">
      <c r="A2866" s="20" t="n">
        <v>2854</v>
      </c>
      <c r="B2866" s="21" t="s">
        <v>48</v>
      </c>
      <c r="C2866" s="22" t="s">
        <v>424</v>
      </c>
      <c r="D2866" s="22" t="s">
        <v>2645</v>
      </c>
      <c r="E2866" s="23" t="str">
        <f aca="false">MID([1]Hoja1!A3571,11,1)</f>
        <v>M</v>
      </c>
      <c r="F2866" s="22" t="n">
        <v>12</v>
      </c>
      <c r="G2866" s="24" t="s">
        <v>132</v>
      </c>
      <c r="H2866" s="25" t="s">
        <v>31</v>
      </c>
    </row>
    <row r="2867" customFormat="false" ht="15" hidden="false" customHeight="false" outlineLevel="0" collapsed="false">
      <c r="A2867" s="20" t="n">
        <v>2855</v>
      </c>
      <c r="B2867" s="21" t="s">
        <v>48</v>
      </c>
      <c r="C2867" s="22" t="s">
        <v>424</v>
      </c>
      <c r="D2867" s="22" t="s">
        <v>1601</v>
      </c>
      <c r="E2867" s="23" t="str">
        <f aca="false">MID([1]Hoja1!A2868,11,1)</f>
        <v>M</v>
      </c>
      <c r="F2867" s="22" t="n">
        <v>8</v>
      </c>
      <c r="G2867" s="24" t="s">
        <v>132</v>
      </c>
      <c r="H2867" s="25" t="s">
        <v>31</v>
      </c>
    </row>
    <row r="2868" customFormat="false" ht="15" hidden="false" customHeight="false" outlineLevel="0" collapsed="false">
      <c r="A2868" s="20" t="n">
        <v>2856</v>
      </c>
      <c r="B2868" s="21" t="s">
        <v>48</v>
      </c>
      <c r="C2868" s="22" t="s">
        <v>675</v>
      </c>
      <c r="D2868" s="22" t="s">
        <v>3434</v>
      </c>
      <c r="E2868" s="23" t="str">
        <f aca="false">MID([1]Hoja1!A4000,11,1)</f>
        <v>H</v>
      </c>
      <c r="F2868" s="22" t="n">
        <v>12</v>
      </c>
      <c r="G2868" s="24" t="s">
        <v>34</v>
      </c>
      <c r="H2868" s="25" t="s">
        <v>31</v>
      </c>
    </row>
    <row r="2869" customFormat="false" ht="15" hidden="false" customHeight="false" outlineLevel="0" collapsed="false">
      <c r="A2869" s="20" t="n">
        <v>2857</v>
      </c>
      <c r="B2869" s="21" t="s">
        <v>48</v>
      </c>
      <c r="C2869" s="22" t="s">
        <v>375</v>
      </c>
      <c r="D2869" s="22" t="s">
        <v>3435</v>
      </c>
      <c r="E2869" s="23" t="str">
        <f aca="false">MID([1]Hoja1!A2867,11,1)</f>
        <v>H</v>
      </c>
      <c r="F2869" s="22" t="n">
        <v>5</v>
      </c>
      <c r="G2869" s="24" t="s">
        <v>394</v>
      </c>
      <c r="H2869" s="25" t="s">
        <v>31</v>
      </c>
    </row>
    <row r="2870" customFormat="false" ht="15" hidden="false" customHeight="false" outlineLevel="0" collapsed="false">
      <c r="A2870" s="20" t="n">
        <v>2858</v>
      </c>
      <c r="B2870" s="21" t="s">
        <v>48</v>
      </c>
      <c r="C2870" s="22" t="s">
        <v>1275</v>
      </c>
      <c r="D2870" s="22" t="s">
        <v>3436</v>
      </c>
      <c r="E2870" s="23" t="str">
        <f aca="false">MID([1]Hoja1!A2856,11,1)</f>
        <v>M</v>
      </c>
      <c r="F2870" s="22" t="n">
        <v>12</v>
      </c>
      <c r="G2870" s="24" t="s">
        <v>103</v>
      </c>
      <c r="H2870" s="25" t="s">
        <v>31</v>
      </c>
    </row>
    <row r="2871" customFormat="false" ht="15" hidden="false" customHeight="false" outlineLevel="0" collapsed="false">
      <c r="A2871" s="20" t="n">
        <v>2859</v>
      </c>
      <c r="B2871" s="21" t="s">
        <v>48</v>
      </c>
      <c r="C2871" s="22" t="s">
        <v>1275</v>
      </c>
      <c r="D2871" s="22" t="s">
        <v>3437</v>
      </c>
      <c r="E2871" s="23" t="str">
        <f aca="false">MID([1]Hoja1!A2855,11,1)</f>
        <v>M</v>
      </c>
      <c r="F2871" s="22" t="n">
        <v>11</v>
      </c>
      <c r="G2871" s="24" t="s">
        <v>103</v>
      </c>
      <c r="H2871" s="25" t="s">
        <v>31</v>
      </c>
    </row>
    <row r="2872" customFormat="false" ht="15" hidden="false" customHeight="false" outlineLevel="0" collapsed="false">
      <c r="A2872" s="20" t="n">
        <v>2860</v>
      </c>
      <c r="B2872" s="21" t="s">
        <v>48</v>
      </c>
      <c r="C2872" s="22" t="s">
        <v>1139</v>
      </c>
      <c r="D2872" s="22" t="s">
        <v>3438</v>
      </c>
      <c r="E2872" s="23" t="str">
        <f aca="false">MID([1]Hoja1!A2863,11,1)</f>
        <v>H</v>
      </c>
      <c r="F2872" s="22" t="n">
        <v>6</v>
      </c>
      <c r="G2872" s="24" t="s">
        <v>370</v>
      </c>
      <c r="H2872" s="25" t="s">
        <v>31</v>
      </c>
    </row>
    <row r="2873" customFormat="false" ht="15" hidden="false" customHeight="false" outlineLevel="0" collapsed="false">
      <c r="A2873" s="20" t="n">
        <v>2861</v>
      </c>
      <c r="B2873" s="21" t="s">
        <v>3439</v>
      </c>
      <c r="C2873" s="22" t="s">
        <v>139</v>
      </c>
      <c r="D2873" s="22" t="s">
        <v>3440</v>
      </c>
      <c r="E2873" s="23" t="str">
        <f aca="false">MID([1]Hoja1!A2873,11,1)</f>
        <v>H</v>
      </c>
      <c r="F2873" s="22" t="n">
        <v>7</v>
      </c>
      <c r="G2873" s="24" t="s">
        <v>410</v>
      </c>
      <c r="H2873" s="25" t="s">
        <v>31</v>
      </c>
    </row>
    <row r="2874" customFormat="false" ht="15" hidden="false" customHeight="false" outlineLevel="0" collapsed="false">
      <c r="A2874" s="20" t="n">
        <v>2862</v>
      </c>
      <c r="B2874" s="21" t="s">
        <v>3439</v>
      </c>
      <c r="C2874" s="22" t="s">
        <v>429</v>
      </c>
      <c r="D2874" s="22" t="s">
        <v>3441</v>
      </c>
      <c r="E2874" s="23" t="str">
        <f aca="false">MID([1]Hoja1!A2872,11,1)</f>
        <v>M</v>
      </c>
      <c r="F2874" s="22" t="n">
        <v>12</v>
      </c>
      <c r="G2874" s="24" t="s">
        <v>410</v>
      </c>
      <c r="H2874" s="25" t="s">
        <v>31</v>
      </c>
    </row>
    <row r="2875" customFormat="false" ht="15" hidden="false" customHeight="false" outlineLevel="0" collapsed="false">
      <c r="A2875" s="20" t="n">
        <v>2863</v>
      </c>
      <c r="B2875" s="21" t="s">
        <v>3439</v>
      </c>
      <c r="C2875" s="22" t="s">
        <v>429</v>
      </c>
      <c r="D2875" s="22" t="s">
        <v>3442</v>
      </c>
      <c r="E2875" s="23" t="str">
        <f aca="false">MID([1]Hoja1!A3507,11,1)</f>
        <v>M</v>
      </c>
      <c r="F2875" s="22" t="n">
        <v>12</v>
      </c>
      <c r="G2875" s="24" t="s">
        <v>410</v>
      </c>
      <c r="H2875" s="25" t="s">
        <v>31</v>
      </c>
    </row>
    <row r="2876" customFormat="false" ht="15" hidden="false" customHeight="false" outlineLevel="0" collapsed="false">
      <c r="A2876" s="20" t="n">
        <v>2864</v>
      </c>
      <c r="B2876" s="21" t="s">
        <v>3439</v>
      </c>
      <c r="C2876" s="22" t="s">
        <v>429</v>
      </c>
      <c r="D2876" s="22" t="s">
        <v>873</v>
      </c>
      <c r="E2876" s="23" t="str">
        <f aca="false">MID([1]Hoja1!A2875,11,1)</f>
        <v>H</v>
      </c>
      <c r="F2876" s="22" t="n">
        <v>13</v>
      </c>
      <c r="G2876" s="24" t="s">
        <v>410</v>
      </c>
      <c r="H2876" s="25" t="s">
        <v>31</v>
      </c>
    </row>
    <row r="2877" customFormat="false" ht="15" hidden="false" customHeight="false" outlineLevel="0" collapsed="false">
      <c r="A2877" s="20" t="n">
        <v>2865</v>
      </c>
      <c r="B2877" s="21" t="s">
        <v>3443</v>
      </c>
      <c r="C2877" s="22" t="s">
        <v>332</v>
      </c>
      <c r="D2877" s="22" t="s">
        <v>3444</v>
      </c>
      <c r="E2877" s="23" t="str">
        <f aca="false">MID([1]Hoja1!A2877,11,1)</f>
        <v>M</v>
      </c>
      <c r="F2877" s="22" t="n">
        <v>6</v>
      </c>
      <c r="G2877" s="24" t="s">
        <v>346</v>
      </c>
      <c r="H2877" s="25" t="s">
        <v>31</v>
      </c>
    </row>
    <row r="2878" customFormat="false" ht="15" hidden="false" customHeight="false" outlineLevel="0" collapsed="false">
      <c r="A2878" s="20" t="n">
        <v>2866</v>
      </c>
      <c r="B2878" s="21" t="s">
        <v>3443</v>
      </c>
      <c r="C2878" s="22" t="s">
        <v>1507</v>
      </c>
      <c r="D2878" s="22" t="s">
        <v>3445</v>
      </c>
      <c r="E2878" s="23" t="str">
        <f aca="false">MID([1]Hoja1!A2876,11,1)</f>
        <v>M</v>
      </c>
      <c r="F2878" s="22" t="n">
        <v>12</v>
      </c>
      <c r="G2878" s="24" t="s">
        <v>1821</v>
      </c>
      <c r="H2878" s="25" t="s">
        <v>31</v>
      </c>
    </row>
    <row r="2879" customFormat="false" ht="15" hidden="false" customHeight="false" outlineLevel="0" collapsed="false">
      <c r="A2879" s="20" t="n">
        <v>2867</v>
      </c>
      <c r="B2879" s="21" t="s">
        <v>3443</v>
      </c>
      <c r="C2879" s="22" t="s">
        <v>166</v>
      </c>
      <c r="D2879" s="22" t="s">
        <v>3446</v>
      </c>
      <c r="E2879" s="23" t="str">
        <f aca="false">MID([1]Hoja1!A2879,11,1)</f>
        <v>H</v>
      </c>
      <c r="F2879" s="22" t="n">
        <v>6</v>
      </c>
      <c r="G2879" s="24" t="s">
        <v>34</v>
      </c>
      <c r="H2879" s="25" t="s">
        <v>31</v>
      </c>
    </row>
    <row r="2880" customFormat="false" ht="15" hidden="false" customHeight="false" outlineLevel="0" collapsed="false">
      <c r="A2880" s="20" t="n">
        <v>2868</v>
      </c>
      <c r="B2880" s="21" t="s">
        <v>3443</v>
      </c>
      <c r="C2880" s="22" t="s">
        <v>166</v>
      </c>
      <c r="D2880" s="22" t="s">
        <v>3447</v>
      </c>
      <c r="E2880" s="23" t="str">
        <f aca="false">MID([1]Hoja1!A2878,11,1)</f>
        <v>M</v>
      </c>
      <c r="F2880" s="22" t="n">
        <v>6</v>
      </c>
      <c r="G2880" s="24" t="s">
        <v>828</v>
      </c>
      <c r="H2880" s="25" t="s">
        <v>31</v>
      </c>
    </row>
    <row r="2881" customFormat="false" ht="15" hidden="false" customHeight="false" outlineLevel="0" collapsed="false">
      <c r="A2881" s="20" t="n">
        <v>2869</v>
      </c>
      <c r="B2881" s="21" t="s">
        <v>3448</v>
      </c>
      <c r="C2881" s="22" t="s">
        <v>281</v>
      </c>
      <c r="D2881" s="22" t="s">
        <v>3449</v>
      </c>
      <c r="E2881" s="23" t="str">
        <f aca="false">MID([1]Hoja1!A2881,11,1)</f>
        <v>M</v>
      </c>
      <c r="F2881" s="22" t="n">
        <v>5</v>
      </c>
      <c r="G2881" s="24" t="s">
        <v>370</v>
      </c>
      <c r="H2881" s="25" t="s">
        <v>31</v>
      </c>
    </row>
    <row r="2882" customFormat="false" ht="15" hidden="false" customHeight="false" outlineLevel="0" collapsed="false">
      <c r="A2882" s="20" t="n">
        <v>2870</v>
      </c>
      <c r="B2882" s="21" t="s">
        <v>3448</v>
      </c>
      <c r="C2882" s="22" t="s">
        <v>281</v>
      </c>
      <c r="D2882" s="22" t="s">
        <v>730</v>
      </c>
      <c r="E2882" s="23" t="str">
        <f aca="false">MID([1]Hoja1!A854,11,1)</f>
        <v>M</v>
      </c>
      <c r="F2882" s="22" t="n">
        <v>8</v>
      </c>
      <c r="G2882" s="24" t="s">
        <v>370</v>
      </c>
      <c r="H2882" s="25" t="s">
        <v>31</v>
      </c>
    </row>
    <row r="2883" customFormat="false" ht="15" hidden="false" customHeight="false" outlineLevel="0" collapsed="false">
      <c r="A2883" s="20" t="n">
        <v>2871</v>
      </c>
      <c r="B2883" s="21" t="s">
        <v>2202</v>
      </c>
      <c r="C2883" s="22" t="s">
        <v>675</v>
      </c>
      <c r="D2883" s="22" t="s">
        <v>944</v>
      </c>
      <c r="E2883" s="23" t="str">
        <f aca="false">MID([1]Hoja1!A495,11,1)</f>
        <v>M</v>
      </c>
      <c r="F2883" s="22" t="n">
        <v>8</v>
      </c>
      <c r="G2883" s="24" t="s">
        <v>3450</v>
      </c>
      <c r="H2883" s="25" t="s">
        <v>31</v>
      </c>
    </row>
    <row r="2884" customFormat="false" ht="15" hidden="false" customHeight="false" outlineLevel="0" collapsed="false">
      <c r="A2884" s="20" t="n">
        <v>2872</v>
      </c>
      <c r="B2884" s="21" t="s">
        <v>2660</v>
      </c>
      <c r="C2884" s="22" t="s">
        <v>441</v>
      </c>
      <c r="D2884" s="22" t="s">
        <v>3451</v>
      </c>
      <c r="E2884" s="23" t="str">
        <f aca="false">MID([1]Hoja1!A2883,11,1)</f>
        <v>H</v>
      </c>
      <c r="F2884" s="22" t="n">
        <v>9</v>
      </c>
      <c r="G2884" s="24" t="s">
        <v>478</v>
      </c>
      <c r="H2884" s="25" t="s">
        <v>31</v>
      </c>
    </row>
    <row r="2885" customFormat="false" ht="15" hidden="false" customHeight="false" outlineLevel="0" collapsed="false">
      <c r="A2885" s="20" t="n">
        <v>2873</v>
      </c>
      <c r="B2885" s="21" t="s">
        <v>2660</v>
      </c>
      <c r="C2885" s="22" t="s">
        <v>441</v>
      </c>
      <c r="D2885" s="22" t="s">
        <v>3452</v>
      </c>
      <c r="E2885" s="23" t="str">
        <f aca="false">MID([1]Hoja1!A2884,11,1)</f>
        <v>M</v>
      </c>
      <c r="F2885" s="22" t="n">
        <v>12</v>
      </c>
      <c r="G2885" s="24" t="s">
        <v>478</v>
      </c>
      <c r="H2885" s="25" t="s">
        <v>31</v>
      </c>
    </row>
    <row r="2886" customFormat="false" ht="15" hidden="false" customHeight="false" outlineLevel="0" collapsed="false">
      <c r="A2886" s="20" t="n">
        <v>2874</v>
      </c>
      <c r="B2886" s="21" t="s">
        <v>589</v>
      </c>
      <c r="C2886" s="22" t="s">
        <v>275</v>
      </c>
      <c r="D2886" s="22" t="s">
        <v>3453</v>
      </c>
      <c r="E2886" s="23" t="str">
        <f aca="false">MID([1]Hoja1!A2885,11,1)</f>
        <v>H</v>
      </c>
      <c r="F2886" s="22" t="n">
        <v>10</v>
      </c>
      <c r="G2886" s="24" t="s">
        <v>132</v>
      </c>
      <c r="H2886" s="25" t="s">
        <v>31</v>
      </c>
    </row>
    <row r="2887" customFormat="false" ht="15" hidden="false" customHeight="false" outlineLevel="0" collapsed="false">
      <c r="A2887" s="20" t="n">
        <v>2875</v>
      </c>
      <c r="B2887" s="21" t="s">
        <v>589</v>
      </c>
      <c r="C2887" s="22" t="s">
        <v>375</v>
      </c>
      <c r="D2887" s="22" t="s">
        <v>3454</v>
      </c>
      <c r="E2887" s="23" t="str">
        <f aca="false">MID([1]Hoja1!A2886,11,1)</f>
        <v>M</v>
      </c>
      <c r="F2887" s="22" t="n">
        <v>14</v>
      </c>
      <c r="G2887" s="24" t="s">
        <v>1745</v>
      </c>
      <c r="H2887" s="25" t="s">
        <v>31</v>
      </c>
    </row>
    <row r="2888" customFormat="false" ht="15" hidden="false" customHeight="false" outlineLevel="0" collapsed="false">
      <c r="A2888" s="20" t="n">
        <v>2876</v>
      </c>
      <c r="B2888" s="21" t="s">
        <v>589</v>
      </c>
      <c r="C2888" s="22" t="s">
        <v>375</v>
      </c>
      <c r="D2888" s="22" t="s">
        <v>3455</v>
      </c>
      <c r="E2888" s="23" t="str">
        <f aca="false">MID([1]Hoja1!A2887,11,1)</f>
        <v>H</v>
      </c>
      <c r="F2888" s="22" t="n">
        <v>7</v>
      </c>
      <c r="G2888" s="24" t="s">
        <v>1745</v>
      </c>
      <c r="H2888" s="25" t="s">
        <v>31</v>
      </c>
    </row>
    <row r="2889" customFormat="false" ht="15" hidden="false" customHeight="false" outlineLevel="0" collapsed="false">
      <c r="A2889" s="20" t="n">
        <v>2877</v>
      </c>
      <c r="B2889" s="21" t="s">
        <v>589</v>
      </c>
      <c r="C2889" s="22" t="s">
        <v>375</v>
      </c>
      <c r="D2889" s="22" t="s">
        <v>3456</v>
      </c>
      <c r="E2889" s="23" t="str">
        <f aca="false">MID([1]Hoja1!A2888,11,1)</f>
        <v>H</v>
      </c>
      <c r="F2889" s="22" t="n">
        <v>15</v>
      </c>
      <c r="G2889" s="24" t="s">
        <v>1745</v>
      </c>
      <c r="H2889" s="25" t="s">
        <v>31</v>
      </c>
    </row>
    <row r="2890" customFormat="false" ht="15" hidden="false" customHeight="false" outlineLevel="0" collapsed="false">
      <c r="A2890" s="20" t="n">
        <v>2878</v>
      </c>
      <c r="B2890" s="21" t="s">
        <v>3457</v>
      </c>
      <c r="C2890" s="22" t="s">
        <v>3458</v>
      </c>
      <c r="D2890" s="22" t="s">
        <v>3459</v>
      </c>
      <c r="E2890" s="23" t="str">
        <f aca="false">MID([1]Hoja1!A2890,11,1)</f>
        <v>H</v>
      </c>
      <c r="F2890" s="22" t="n">
        <v>8</v>
      </c>
      <c r="G2890" s="24" t="s">
        <v>186</v>
      </c>
      <c r="H2890" s="25" t="s">
        <v>31</v>
      </c>
    </row>
    <row r="2891" customFormat="false" ht="15" hidden="false" customHeight="false" outlineLevel="0" collapsed="false">
      <c r="A2891" s="20" t="n">
        <v>2879</v>
      </c>
      <c r="B2891" s="21" t="s">
        <v>3457</v>
      </c>
      <c r="C2891" s="22" t="s">
        <v>3460</v>
      </c>
      <c r="D2891" s="22" t="s">
        <v>362</v>
      </c>
      <c r="E2891" s="23" t="str">
        <f aca="false">MID([1]Hoja1!A146,11,1)</f>
        <v>H</v>
      </c>
      <c r="F2891" s="22" t="n">
        <v>5</v>
      </c>
      <c r="G2891" s="24" t="s">
        <v>361</v>
      </c>
      <c r="H2891" s="25" t="s">
        <v>31</v>
      </c>
    </row>
    <row r="2892" customFormat="false" ht="15" hidden="false" customHeight="false" outlineLevel="0" collapsed="false">
      <c r="A2892" s="20" t="n">
        <v>2880</v>
      </c>
      <c r="B2892" s="21" t="s">
        <v>3457</v>
      </c>
      <c r="C2892" s="22" t="s">
        <v>555</v>
      </c>
      <c r="D2892" s="22" t="s">
        <v>3461</v>
      </c>
      <c r="E2892" s="23" t="str">
        <f aca="false">MID([1]Hoja1!A2891,11,1)</f>
        <v>M</v>
      </c>
      <c r="F2892" s="22" t="n">
        <v>10</v>
      </c>
      <c r="G2892" s="24" t="s">
        <v>926</v>
      </c>
      <c r="H2892" s="25" t="s">
        <v>31</v>
      </c>
    </row>
    <row r="2893" customFormat="false" ht="15" hidden="false" customHeight="false" outlineLevel="0" collapsed="false">
      <c r="A2893" s="20" t="n">
        <v>2881</v>
      </c>
      <c r="B2893" s="21" t="s">
        <v>2661</v>
      </c>
      <c r="C2893" s="22" t="s">
        <v>3462</v>
      </c>
      <c r="D2893" s="22" t="s">
        <v>980</v>
      </c>
      <c r="E2893" s="23" t="str">
        <f aca="false">MID([1]Hoja1!A560,11,1)</f>
        <v>H</v>
      </c>
      <c r="F2893" s="22" t="n">
        <v>6</v>
      </c>
      <c r="G2893" s="24" t="s">
        <v>269</v>
      </c>
      <c r="H2893" s="25" t="s">
        <v>31</v>
      </c>
    </row>
    <row r="2894" customFormat="false" ht="15" hidden="false" customHeight="false" outlineLevel="0" collapsed="false">
      <c r="A2894" s="20" t="n">
        <v>2882</v>
      </c>
      <c r="B2894" s="21" t="s">
        <v>1030</v>
      </c>
      <c r="C2894" s="22" t="s">
        <v>1656</v>
      </c>
      <c r="D2894" s="22" t="s">
        <v>3463</v>
      </c>
      <c r="E2894" s="23" t="str">
        <f aca="false">MID([1]Hoja1!A2895,11,1)</f>
        <v>H</v>
      </c>
      <c r="F2894" s="22" t="n">
        <v>9</v>
      </c>
      <c r="G2894" s="24" t="s">
        <v>132</v>
      </c>
      <c r="H2894" s="25" t="s">
        <v>31</v>
      </c>
    </row>
    <row r="2895" customFormat="false" ht="15" hidden="false" customHeight="false" outlineLevel="0" collapsed="false">
      <c r="A2895" s="20" t="n">
        <v>2883</v>
      </c>
      <c r="B2895" s="21" t="s">
        <v>1030</v>
      </c>
      <c r="C2895" s="22" t="s">
        <v>464</v>
      </c>
      <c r="D2895" s="22" t="s">
        <v>2039</v>
      </c>
      <c r="E2895" s="23" t="str">
        <f aca="false">MID([1]Hoja1!A3132,11,1)</f>
        <v>M</v>
      </c>
      <c r="F2895" s="22" t="n">
        <v>7</v>
      </c>
      <c r="G2895" s="24" t="s">
        <v>132</v>
      </c>
      <c r="H2895" s="25" t="s">
        <v>31</v>
      </c>
    </row>
    <row r="2896" customFormat="false" ht="15" hidden="false" customHeight="false" outlineLevel="0" collapsed="false">
      <c r="A2896" s="20" t="n">
        <v>2884</v>
      </c>
      <c r="B2896" s="21" t="s">
        <v>1030</v>
      </c>
      <c r="C2896" s="22" t="s">
        <v>3464</v>
      </c>
      <c r="D2896" s="22" t="s">
        <v>3465</v>
      </c>
      <c r="E2896" s="23" t="str">
        <f aca="false">MID([1]Hoja1!A2900,11,1)</f>
        <v>M</v>
      </c>
      <c r="F2896" s="22" t="n">
        <v>6</v>
      </c>
      <c r="G2896" s="24" t="s">
        <v>733</v>
      </c>
      <c r="H2896" s="25" t="s">
        <v>31</v>
      </c>
    </row>
    <row r="2897" customFormat="false" ht="15" hidden="false" customHeight="false" outlineLevel="0" collapsed="false">
      <c r="A2897" s="20" t="n">
        <v>2885</v>
      </c>
      <c r="B2897" s="21" t="s">
        <v>1030</v>
      </c>
      <c r="C2897" s="22" t="s">
        <v>1533</v>
      </c>
      <c r="D2897" s="22" t="s">
        <v>35</v>
      </c>
      <c r="E2897" s="23" t="str">
        <f aca="false">MID([1]Hoja1!A5894,11,1)</f>
        <v>H</v>
      </c>
      <c r="F2897" s="22" t="n">
        <v>11</v>
      </c>
      <c r="G2897" s="24" t="s">
        <v>3466</v>
      </c>
      <c r="H2897" s="25" t="s">
        <v>31</v>
      </c>
    </row>
    <row r="2898" customFormat="false" ht="15" hidden="false" customHeight="false" outlineLevel="0" collapsed="false">
      <c r="A2898" s="20" t="n">
        <v>2886</v>
      </c>
      <c r="B2898" s="21" t="s">
        <v>1030</v>
      </c>
      <c r="C2898" s="22" t="s">
        <v>424</v>
      </c>
      <c r="D2898" s="22" t="s">
        <v>1374</v>
      </c>
      <c r="E2898" s="23" t="str">
        <f aca="false">MID([1]Hoja1!A3890,11,1)</f>
        <v>H</v>
      </c>
      <c r="F2898" s="22" t="n">
        <v>13</v>
      </c>
      <c r="G2898" s="24" t="s">
        <v>97</v>
      </c>
      <c r="H2898" s="25" t="s">
        <v>31</v>
      </c>
    </row>
    <row r="2899" customFormat="false" ht="15" hidden="false" customHeight="false" outlineLevel="0" collapsed="false">
      <c r="A2899" s="20" t="n">
        <v>2887</v>
      </c>
      <c r="B2899" s="21" t="s">
        <v>1030</v>
      </c>
      <c r="C2899" s="22" t="s">
        <v>424</v>
      </c>
      <c r="D2899" s="22" t="s">
        <v>251</v>
      </c>
      <c r="E2899" s="23" t="str">
        <f aca="false">MID([1]Hoja1!A1927,11,1)</f>
        <v>H</v>
      </c>
      <c r="F2899" s="22" t="n">
        <v>8</v>
      </c>
      <c r="G2899" s="24" t="s">
        <v>97</v>
      </c>
      <c r="H2899" s="25" t="s">
        <v>31</v>
      </c>
    </row>
    <row r="2900" customFormat="false" ht="15" hidden="false" customHeight="false" outlineLevel="0" collapsed="false">
      <c r="A2900" s="20" t="n">
        <v>2888</v>
      </c>
      <c r="B2900" s="21" t="s">
        <v>1030</v>
      </c>
      <c r="C2900" s="22" t="s">
        <v>598</v>
      </c>
      <c r="D2900" s="22" t="s">
        <v>3467</v>
      </c>
      <c r="E2900" s="23" t="str">
        <f aca="false">MID([1]Hoja1!A2898,11,1)</f>
        <v>H</v>
      </c>
      <c r="F2900" s="22" t="n">
        <v>14</v>
      </c>
      <c r="G2900" s="24" t="s">
        <v>255</v>
      </c>
      <c r="H2900" s="25" t="s">
        <v>31</v>
      </c>
    </row>
    <row r="2901" customFormat="false" ht="15" hidden="false" customHeight="false" outlineLevel="0" collapsed="false">
      <c r="A2901" s="20" t="n">
        <v>2889</v>
      </c>
      <c r="B2901" s="21" t="s">
        <v>1030</v>
      </c>
      <c r="C2901" s="22" t="s">
        <v>2301</v>
      </c>
      <c r="D2901" s="22" t="s">
        <v>35</v>
      </c>
      <c r="E2901" s="23" t="str">
        <f aca="false">MID([1]Hoja1!A1534,11,1)</f>
        <v>H</v>
      </c>
      <c r="F2901" s="22" t="n">
        <v>15</v>
      </c>
      <c r="G2901" s="24" t="s">
        <v>125</v>
      </c>
      <c r="H2901" s="25" t="s">
        <v>31</v>
      </c>
    </row>
    <row r="2902" customFormat="false" ht="15" hidden="false" customHeight="false" outlineLevel="0" collapsed="false">
      <c r="A2902" s="20" t="n">
        <v>2890</v>
      </c>
      <c r="B2902" s="21" t="s">
        <v>1886</v>
      </c>
      <c r="C2902" s="22" t="s">
        <v>434</v>
      </c>
      <c r="D2902" s="22" t="s">
        <v>3468</v>
      </c>
      <c r="E2902" s="23" t="str">
        <f aca="false">MID([1]Hoja1!A2902,11,1)</f>
        <v>M</v>
      </c>
      <c r="F2902" s="22" t="n">
        <v>11</v>
      </c>
      <c r="G2902" s="24" t="s">
        <v>122</v>
      </c>
      <c r="H2902" s="25" t="s">
        <v>31</v>
      </c>
    </row>
    <row r="2903" customFormat="false" ht="15" hidden="false" customHeight="false" outlineLevel="0" collapsed="false">
      <c r="A2903" s="20" t="n">
        <v>2891</v>
      </c>
      <c r="B2903" s="21" t="s">
        <v>1886</v>
      </c>
      <c r="C2903" s="22" t="s">
        <v>240</v>
      </c>
      <c r="D2903" s="22" t="s">
        <v>3469</v>
      </c>
      <c r="E2903" s="23" t="str">
        <f aca="false">MID([1]Hoja1!A2901,11,1)</f>
        <v>H</v>
      </c>
      <c r="F2903" s="22" t="n">
        <v>14</v>
      </c>
      <c r="G2903" s="24" t="s">
        <v>34</v>
      </c>
      <c r="H2903" s="25" t="s">
        <v>31</v>
      </c>
    </row>
    <row r="2904" customFormat="false" ht="15" hidden="false" customHeight="false" outlineLevel="0" collapsed="false">
      <c r="A2904" s="20" t="n">
        <v>2892</v>
      </c>
      <c r="B2904" s="21" t="s">
        <v>1886</v>
      </c>
      <c r="C2904" s="22" t="s">
        <v>3470</v>
      </c>
      <c r="D2904" s="22" t="s">
        <v>2911</v>
      </c>
      <c r="E2904" s="23" t="str">
        <f aca="false">MID([1]Hoja1!A2275,11,1)</f>
        <v>H</v>
      </c>
      <c r="F2904" s="22" t="n">
        <v>11</v>
      </c>
      <c r="G2904" s="24" t="s">
        <v>97</v>
      </c>
      <c r="H2904" s="25" t="s">
        <v>31</v>
      </c>
    </row>
    <row r="2905" customFormat="false" ht="15" hidden="false" customHeight="false" outlineLevel="0" collapsed="false">
      <c r="A2905" s="20" t="n">
        <v>2893</v>
      </c>
      <c r="B2905" s="21" t="s">
        <v>3471</v>
      </c>
      <c r="C2905" s="22" t="s">
        <v>332</v>
      </c>
      <c r="D2905" s="22" t="s">
        <v>3472</v>
      </c>
      <c r="E2905" s="23" t="str">
        <f aca="false">MID([1]Hoja1!A2904,11,1)</f>
        <v>H</v>
      </c>
      <c r="F2905" s="22" t="n">
        <v>7</v>
      </c>
      <c r="G2905" s="24" t="s">
        <v>244</v>
      </c>
      <c r="H2905" s="25" t="s">
        <v>31</v>
      </c>
    </row>
    <row r="2906" customFormat="false" ht="15" hidden="false" customHeight="false" outlineLevel="0" collapsed="false">
      <c r="A2906" s="20" t="n">
        <v>2894</v>
      </c>
      <c r="B2906" s="21" t="s">
        <v>3471</v>
      </c>
      <c r="C2906" s="22" t="s">
        <v>332</v>
      </c>
      <c r="D2906" s="22" t="s">
        <v>3473</v>
      </c>
      <c r="E2906" s="23" t="str">
        <f aca="false">MID([1]Hoja1!A2905,11,1)</f>
        <v>M</v>
      </c>
      <c r="F2906" s="22" t="n">
        <v>9</v>
      </c>
      <c r="G2906" s="24" t="s">
        <v>244</v>
      </c>
      <c r="H2906" s="25" t="s">
        <v>31</v>
      </c>
    </row>
    <row r="2907" customFormat="false" ht="15" hidden="false" customHeight="false" outlineLevel="0" collapsed="false">
      <c r="A2907" s="20" t="n">
        <v>2895</v>
      </c>
      <c r="B2907" s="21" t="s">
        <v>3471</v>
      </c>
      <c r="C2907" s="22" t="s">
        <v>543</v>
      </c>
      <c r="D2907" s="22" t="s">
        <v>33</v>
      </c>
      <c r="E2907" s="23" t="str">
        <f aca="false">MID([1]Hoja1!A4147,11,1)</f>
        <v>M</v>
      </c>
      <c r="F2907" s="22" t="n">
        <v>6</v>
      </c>
      <c r="G2907" s="24" t="s">
        <v>125</v>
      </c>
      <c r="H2907" s="25" t="s">
        <v>31</v>
      </c>
    </row>
    <row r="2908" customFormat="false" ht="15" hidden="false" customHeight="false" outlineLevel="0" collapsed="false">
      <c r="A2908" s="20" t="n">
        <v>2896</v>
      </c>
      <c r="B2908" s="21" t="s">
        <v>3471</v>
      </c>
      <c r="C2908" s="22" t="s">
        <v>543</v>
      </c>
      <c r="D2908" s="22" t="s">
        <v>746</v>
      </c>
      <c r="E2908" s="23" t="str">
        <f aca="false">MID([1]Hoja1!A2271,11,1)</f>
        <v>M</v>
      </c>
      <c r="F2908" s="22" t="n">
        <v>9</v>
      </c>
      <c r="G2908" s="24" t="s">
        <v>125</v>
      </c>
      <c r="H2908" s="25" t="s">
        <v>31</v>
      </c>
    </row>
    <row r="2909" customFormat="false" ht="15" hidden="false" customHeight="false" outlineLevel="0" collapsed="false">
      <c r="A2909" s="20" t="n">
        <v>2897</v>
      </c>
      <c r="B2909" s="21" t="s">
        <v>766</v>
      </c>
      <c r="C2909" s="22" t="s">
        <v>1633</v>
      </c>
      <c r="D2909" s="22" t="s">
        <v>3474</v>
      </c>
      <c r="E2909" s="23" t="str">
        <f aca="false">MID([1]Hoja1!A2916,11,1)</f>
        <v>H</v>
      </c>
      <c r="F2909" s="22" t="n">
        <v>8</v>
      </c>
      <c r="G2909" s="24" t="s">
        <v>902</v>
      </c>
      <c r="H2909" s="25" t="s">
        <v>31</v>
      </c>
    </row>
    <row r="2910" customFormat="false" ht="15" hidden="false" customHeight="false" outlineLevel="0" collapsed="false">
      <c r="A2910" s="20" t="n">
        <v>2898</v>
      </c>
      <c r="B2910" s="21" t="s">
        <v>766</v>
      </c>
      <c r="C2910" s="22" t="s">
        <v>1633</v>
      </c>
      <c r="D2910" s="22" t="s">
        <v>3475</v>
      </c>
      <c r="E2910" s="23" t="str">
        <f aca="false">MID([1]Hoja1!A2915,11,1)</f>
        <v>M</v>
      </c>
      <c r="F2910" s="22" t="n">
        <v>5</v>
      </c>
      <c r="G2910" s="24" t="s">
        <v>902</v>
      </c>
      <c r="H2910" s="25" t="s">
        <v>31</v>
      </c>
    </row>
    <row r="2911" customFormat="false" ht="15" hidden="false" customHeight="false" outlineLevel="0" collapsed="false">
      <c r="A2911" s="20" t="n">
        <v>2899</v>
      </c>
      <c r="B2911" s="21" t="s">
        <v>766</v>
      </c>
      <c r="C2911" s="22" t="s">
        <v>1633</v>
      </c>
      <c r="D2911" s="22" t="s">
        <v>3476</v>
      </c>
      <c r="E2911" s="23" t="str">
        <f aca="false">MID([1]Hoja1!A2917,11,1)</f>
        <v>M</v>
      </c>
      <c r="F2911" s="22" t="n">
        <v>7</v>
      </c>
      <c r="G2911" s="24" t="s">
        <v>405</v>
      </c>
      <c r="H2911" s="25" t="s">
        <v>31</v>
      </c>
    </row>
    <row r="2912" customFormat="false" ht="15" hidden="false" customHeight="false" outlineLevel="0" collapsed="false">
      <c r="A2912" s="20" t="n">
        <v>2900</v>
      </c>
      <c r="B2912" s="21" t="s">
        <v>766</v>
      </c>
      <c r="C2912" s="22" t="s">
        <v>1183</v>
      </c>
      <c r="D2912" s="22" t="s">
        <v>3477</v>
      </c>
      <c r="E2912" s="23" t="str">
        <f aca="false">MID([1]Hoja1!A2911,11,1)</f>
        <v>M</v>
      </c>
      <c r="F2912" s="22" t="n">
        <v>7</v>
      </c>
      <c r="G2912" s="24" t="s">
        <v>339</v>
      </c>
      <c r="H2912" s="25" t="s">
        <v>31</v>
      </c>
    </row>
    <row r="2913" customFormat="false" ht="15" hidden="false" customHeight="false" outlineLevel="0" collapsed="false">
      <c r="A2913" s="20" t="n">
        <v>2901</v>
      </c>
      <c r="B2913" s="21" t="s">
        <v>766</v>
      </c>
      <c r="C2913" s="22" t="s">
        <v>1183</v>
      </c>
      <c r="D2913" s="22" t="s">
        <v>3478</v>
      </c>
      <c r="E2913" s="23" t="str">
        <f aca="false">MID([1]Hoja1!A2910,11,1)</f>
        <v>H</v>
      </c>
      <c r="F2913" s="22" t="n">
        <v>11</v>
      </c>
      <c r="G2913" s="24" t="s">
        <v>339</v>
      </c>
      <c r="H2913" s="25" t="s">
        <v>31</v>
      </c>
    </row>
    <row r="2914" customFormat="false" ht="15" hidden="false" customHeight="false" outlineLevel="0" collapsed="false">
      <c r="A2914" s="20" t="n">
        <v>2902</v>
      </c>
      <c r="B2914" s="21" t="s">
        <v>766</v>
      </c>
      <c r="C2914" s="22" t="s">
        <v>406</v>
      </c>
      <c r="D2914" s="22" t="s">
        <v>1002</v>
      </c>
      <c r="E2914" s="23" t="str">
        <f aca="false">MID([1]Hoja1!A2950,11,1)</f>
        <v>H</v>
      </c>
      <c r="F2914" s="22" t="n">
        <v>14</v>
      </c>
      <c r="G2914" s="24" t="s">
        <v>186</v>
      </c>
      <c r="H2914" s="25" t="s">
        <v>31</v>
      </c>
    </row>
    <row r="2915" customFormat="false" ht="15" hidden="false" customHeight="false" outlineLevel="0" collapsed="false">
      <c r="A2915" s="20" t="n">
        <v>2903</v>
      </c>
      <c r="B2915" s="21" t="s">
        <v>766</v>
      </c>
      <c r="C2915" s="22" t="s">
        <v>406</v>
      </c>
      <c r="D2915" s="22" t="s">
        <v>3479</v>
      </c>
      <c r="E2915" s="23" t="str">
        <f aca="false">MID([1]Hoja1!A2918,11,1)</f>
        <v>M</v>
      </c>
      <c r="F2915" s="22" t="n">
        <v>5</v>
      </c>
      <c r="G2915" s="24" t="s">
        <v>97</v>
      </c>
      <c r="H2915" s="25" t="s">
        <v>31</v>
      </c>
    </row>
    <row r="2916" customFormat="false" ht="15" hidden="false" customHeight="false" outlineLevel="0" collapsed="false">
      <c r="A2916" s="20" t="n">
        <v>2904</v>
      </c>
      <c r="B2916" s="21" t="s">
        <v>766</v>
      </c>
      <c r="C2916" s="22" t="s">
        <v>406</v>
      </c>
      <c r="D2916" s="22" t="s">
        <v>669</v>
      </c>
      <c r="E2916" s="23" t="str">
        <f aca="false">MID([1]Hoja1!A4477,11,1)</f>
        <v>M</v>
      </c>
      <c r="F2916" s="22" t="n">
        <v>9</v>
      </c>
      <c r="G2916" s="24" t="s">
        <v>186</v>
      </c>
      <c r="H2916" s="25" t="s">
        <v>31</v>
      </c>
    </row>
    <row r="2917" customFormat="false" ht="15" hidden="false" customHeight="false" outlineLevel="0" collapsed="false">
      <c r="A2917" s="20" t="n">
        <v>2905</v>
      </c>
      <c r="B2917" s="21" t="s">
        <v>766</v>
      </c>
      <c r="C2917" s="22" t="s">
        <v>1188</v>
      </c>
      <c r="D2917" s="22" t="s">
        <v>3334</v>
      </c>
      <c r="E2917" s="23" t="str">
        <f aca="false">MID([1]Hoja1!A2753,11,1)</f>
        <v>H</v>
      </c>
      <c r="F2917" s="22" t="n">
        <v>10</v>
      </c>
      <c r="G2917" s="24" t="s">
        <v>370</v>
      </c>
      <c r="H2917" s="25" t="s">
        <v>31</v>
      </c>
    </row>
    <row r="2918" customFormat="false" ht="15" hidden="false" customHeight="false" outlineLevel="0" collapsed="false">
      <c r="A2918" s="20" t="n">
        <v>2906</v>
      </c>
      <c r="B2918" s="21" t="s">
        <v>766</v>
      </c>
      <c r="C2918" s="22" t="s">
        <v>130</v>
      </c>
      <c r="D2918" s="22" t="s">
        <v>1991</v>
      </c>
      <c r="E2918" s="23" t="str">
        <f aca="false">MID([1]Hoja1!A1329,11,1)</f>
        <v>H</v>
      </c>
      <c r="F2918" s="22" t="n">
        <v>10</v>
      </c>
      <c r="G2918" s="24" t="s">
        <v>370</v>
      </c>
      <c r="H2918" s="25" t="s">
        <v>31</v>
      </c>
    </row>
    <row r="2919" customFormat="false" ht="15" hidden="false" customHeight="false" outlineLevel="0" collapsed="false">
      <c r="A2919" s="20" t="n">
        <v>2907</v>
      </c>
      <c r="B2919" s="21" t="s">
        <v>766</v>
      </c>
      <c r="C2919" s="22" t="s">
        <v>227</v>
      </c>
      <c r="D2919" s="22" t="s">
        <v>3480</v>
      </c>
      <c r="E2919" s="23" t="str">
        <f aca="false">MID([1]Hoja1!A2913,11,1)</f>
        <v>M</v>
      </c>
      <c r="F2919" s="22" t="n">
        <v>10</v>
      </c>
      <c r="G2919" s="24" t="s">
        <v>283</v>
      </c>
      <c r="H2919" s="25" t="s">
        <v>31</v>
      </c>
    </row>
    <row r="2920" customFormat="false" ht="15" hidden="false" customHeight="false" outlineLevel="0" collapsed="false">
      <c r="A2920" s="20" t="n">
        <v>2908</v>
      </c>
      <c r="B2920" s="21" t="s">
        <v>766</v>
      </c>
      <c r="C2920" s="22" t="s">
        <v>1061</v>
      </c>
      <c r="D2920" s="22" t="s">
        <v>486</v>
      </c>
      <c r="E2920" s="23" t="str">
        <f aca="false">MID([1]Hoja1!A3316,11,1)</f>
        <v>M</v>
      </c>
      <c r="F2920" s="22" t="n">
        <v>13</v>
      </c>
      <c r="G2920" s="24" t="s">
        <v>1292</v>
      </c>
      <c r="H2920" s="25" t="s">
        <v>31</v>
      </c>
    </row>
    <row r="2921" customFormat="false" ht="15" hidden="false" customHeight="false" outlineLevel="0" collapsed="false">
      <c r="A2921" s="20" t="n">
        <v>2909</v>
      </c>
      <c r="B2921" s="21" t="s">
        <v>3145</v>
      </c>
      <c r="C2921" s="22" t="s">
        <v>1183</v>
      </c>
      <c r="D2921" s="22" t="s">
        <v>570</v>
      </c>
      <c r="E2921" s="23" t="str">
        <f aca="false">MID([1]Hoja1!A2922,11,1)</f>
        <v>M</v>
      </c>
      <c r="F2921" s="22" t="n">
        <v>10</v>
      </c>
      <c r="G2921" s="24" t="s">
        <v>339</v>
      </c>
      <c r="H2921" s="25" t="s">
        <v>31</v>
      </c>
    </row>
    <row r="2922" customFormat="false" ht="15" hidden="false" customHeight="false" outlineLevel="0" collapsed="false">
      <c r="A2922" s="20" t="n">
        <v>2910</v>
      </c>
      <c r="B2922" s="21" t="s">
        <v>3145</v>
      </c>
      <c r="C2922" s="22" t="s">
        <v>2205</v>
      </c>
      <c r="D2922" s="22" t="s">
        <v>609</v>
      </c>
      <c r="E2922" s="23" t="str">
        <f aca="false">MID([1]Hoja1!A2919,11,1)</f>
        <v>H</v>
      </c>
      <c r="F2922" s="22" t="n">
        <v>9</v>
      </c>
      <c r="G2922" s="24" t="s">
        <v>596</v>
      </c>
      <c r="H2922" s="25" t="s">
        <v>31</v>
      </c>
    </row>
    <row r="2923" customFormat="false" ht="15" hidden="false" customHeight="false" outlineLevel="0" collapsed="false">
      <c r="A2923" s="20" t="n">
        <v>2911</v>
      </c>
      <c r="B2923" s="21" t="s">
        <v>3145</v>
      </c>
      <c r="C2923" s="22" t="s">
        <v>2205</v>
      </c>
      <c r="D2923" s="22" t="s">
        <v>2122</v>
      </c>
      <c r="E2923" s="23" t="str">
        <f aca="false">MID([1]Hoja1!A2920,11,1)</f>
        <v>H</v>
      </c>
      <c r="F2923" s="22" t="n">
        <v>13</v>
      </c>
      <c r="G2923" s="24" t="s">
        <v>596</v>
      </c>
      <c r="H2923" s="25" t="s">
        <v>31</v>
      </c>
    </row>
    <row r="2924" customFormat="false" ht="15" hidden="false" customHeight="false" outlineLevel="0" collapsed="false">
      <c r="A2924" s="20" t="n">
        <v>2912</v>
      </c>
      <c r="B2924" s="21" t="s">
        <v>3481</v>
      </c>
      <c r="C2924" s="22" t="s">
        <v>292</v>
      </c>
      <c r="D2924" s="22" t="s">
        <v>3482</v>
      </c>
      <c r="E2924" s="23" t="str">
        <f aca="false">MID([1]Hoja1!A2923,11,1)</f>
        <v>H</v>
      </c>
      <c r="F2924" s="22" t="n">
        <v>11</v>
      </c>
      <c r="G2924" s="24" t="s">
        <v>232</v>
      </c>
      <c r="H2924" s="25" t="s">
        <v>31</v>
      </c>
    </row>
    <row r="2925" customFormat="false" ht="15" hidden="false" customHeight="false" outlineLevel="0" collapsed="false">
      <c r="A2925" s="20" t="n">
        <v>2913</v>
      </c>
      <c r="B2925" s="21" t="s">
        <v>3483</v>
      </c>
      <c r="C2925" s="22" t="s">
        <v>2370</v>
      </c>
      <c r="D2925" s="22" t="s">
        <v>347</v>
      </c>
      <c r="E2925" s="23" t="str">
        <f aca="false">MID([1]Hoja1!A1606,11,1)</f>
        <v>M</v>
      </c>
      <c r="F2925" s="22" t="n">
        <v>9</v>
      </c>
      <c r="G2925" s="24" t="s">
        <v>161</v>
      </c>
      <c r="H2925" s="25" t="s">
        <v>31</v>
      </c>
    </row>
    <row r="2926" customFormat="false" ht="15" hidden="false" customHeight="false" outlineLevel="0" collapsed="false">
      <c r="A2926" s="20" t="n">
        <v>2914</v>
      </c>
      <c r="B2926" s="21" t="s">
        <v>3484</v>
      </c>
      <c r="C2926" s="22" t="s">
        <v>44</v>
      </c>
      <c r="D2926" s="22" t="s">
        <v>3485</v>
      </c>
      <c r="E2926" s="23" t="str">
        <f aca="false">MID([1]Hoja1!A2925,11,1)</f>
        <v>H</v>
      </c>
      <c r="F2926" s="22" t="n">
        <v>12</v>
      </c>
      <c r="G2926" s="24" t="s">
        <v>596</v>
      </c>
      <c r="H2926" s="25" t="s">
        <v>31</v>
      </c>
    </row>
    <row r="2927" customFormat="false" ht="15" hidden="false" customHeight="false" outlineLevel="0" collapsed="false">
      <c r="A2927" s="20" t="n">
        <v>2915</v>
      </c>
      <c r="B2927" s="21" t="s">
        <v>3484</v>
      </c>
      <c r="C2927" s="22" t="s">
        <v>44</v>
      </c>
      <c r="D2927" s="22" t="s">
        <v>3486</v>
      </c>
      <c r="E2927" s="23" t="str">
        <f aca="false">MID([1]Hoja1!A2926,11,1)</f>
        <v>M</v>
      </c>
      <c r="F2927" s="22" t="n">
        <v>13</v>
      </c>
      <c r="G2927" s="24" t="s">
        <v>596</v>
      </c>
      <c r="H2927" s="25" t="s">
        <v>31</v>
      </c>
    </row>
    <row r="2928" customFormat="false" ht="15" hidden="false" customHeight="false" outlineLevel="0" collapsed="false">
      <c r="A2928" s="20" t="n">
        <v>2916</v>
      </c>
      <c r="B2928" s="21" t="s">
        <v>3487</v>
      </c>
      <c r="C2928" s="22" t="s">
        <v>3488</v>
      </c>
      <c r="D2928" s="22" t="s">
        <v>674</v>
      </c>
      <c r="E2928" s="23" t="str">
        <f aca="false">MID([1]Hoja1!A3205,11,1)</f>
        <v>H</v>
      </c>
      <c r="F2928" s="22" t="n">
        <v>12</v>
      </c>
      <c r="G2928" s="24" t="s">
        <v>232</v>
      </c>
      <c r="H2928" s="25" t="s">
        <v>31</v>
      </c>
    </row>
    <row r="2929" customFormat="false" ht="15" hidden="false" customHeight="false" outlineLevel="0" collapsed="false">
      <c r="A2929" s="20" t="n">
        <v>2917</v>
      </c>
      <c r="B2929" s="21" t="s">
        <v>3487</v>
      </c>
      <c r="C2929" s="22" t="s">
        <v>3488</v>
      </c>
      <c r="D2929" s="22" t="s">
        <v>35</v>
      </c>
      <c r="E2929" s="23" t="str">
        <f aca="false">MID([1]Hoja1!A2899,11,1)</f>
        <v>H</v>
      </c>
      <c r="F2929" s="22" t="n">
        <v>7</v>
      </c>
      <c r="G2929" s="24" t="s">
        <v>232</v>
      </c>
      <c r="H2929" s="25" t="s">
        <v>31</v>
      </c>
    </row>
    <row r="2930" customFormat="false" ht="15" hidden="false" customHeight="false" outlineLevel="0" collapsed="false">
      <c r="A2930" s="20" t="n">
        <v>2918</v>
      </c>
      <c r="B2930" s="21" t="s">
        <v>3487</v>
      </c>
      <c r="C2930" s="22" t="s">
        <v>172</v>
      </c>
      <c r="D2930" s="22" t="s">
        <v>3489</v>
      </c>
      <c r="E2930" s="23" t="str">
        <f aca="false">MID([1]Hoja1!A2929,11,1)</f>
        <v>H</v>
      </c>
      <c r="F2930" s="22" t="n">
        <v>10</v>
      </c>
      <c r="G2930" s="24" t="s">
        <v>174</v>
      </c>
      <c r="H2930" s="25" t="s">
        <v>31</v>
      </c>
    </row>
    <row r="2931" customFormat="false" ht="15" hidden="false" customHeight="false" outlineLevel="0" collapsed="false">
      <c r="A2931" s="20" t="n">
        <v>2919</v>
      </c>
      <c r="B2931" s="21" t="s">
        <v>3490</v>
      </c>
      <c r="C2931" s="22" t="s">
        <v>3491</v>
      </c>
      <c r="D2931" s="22" t="s">
        <v>3492</v>
      </c>
      <c r="E2931" s="23" t="str">
        <f aca="false">MID([1]Hoja1!A2930,11,1)</f>
        <v>H</v>
      </c>
      <c r="F2931" s="22" t="n">
        <v>15</v>
      </c>
      <c r="G2931" s="24" t="s">
        <v>208</v>
      </c>
      <c r="H2931" s="25" t="s">
        <v>31</v>
      </c>
    </row>
    <row r="2932" customFormat="false" ht="15" hidden="false" customHeight="false" outlineLevel="0" collapsed="false">
      <c r="A2932" s="20" t="n">
        <v>2920</v>
      </c>
      <c r="B2932" s="21" t="s">
        <v>3490</v>
      </c>
      <c r="C2932" s="22" t="s">
        <v>3491</v>
      </c>
      <c r="D2932" s="22" t="s">
        <v>3493</v>
      </c>
      <c r="E2932" s="23" t="str">
        <f aca="false">MID([1]Hoja1!A2932,11,1)</f>
        <v>H</v>
      </c>
      <c r="F2932" s="22" t="n">
        <v>6</v>
      </c>
      <c r="G2932" s="24" t="s">
        <v>208</v>
      </c>
      <c r="H2932" s="25" t="s">
        <v>31</v>
      </c>
    </row>
    <row r="2933" customFormat="false" ht="15" hidden="false" customHeight="false" outlineLevel="0" collapsed="false">
      <c r="A2933" s="20" t="n">
        <v>2921</v>
      </c>
      <c r="B2933" s="21" t="s">
        <v>3490</v>
      </c>
      <c r="C2933" s="22" t="s">
        <v>3491</v>
      </c>
      <c r="D2933" s="22" t="s">
        <v>3494</v>
      </c>
      <c r="E2933" s="23" t="str">
        <f aca="false">MID([1]Hoja1!A2931,11,1)</f>
        <v>M</v>
      </c>
      <c r="F2933" s="22" t="n">
        <v>9</v>
      </c>
      <c r="G2933" s="24" t="s">
        <v>208</v>
      </c>
      <c r="H2933" s="25" t="s">
        <v>31</v>
      </c>
    </row>
    <row r="2934" customFormat="false" ht="15" hidden="false" customHeight="false" outlineLevel="0" collapsed="false">
      <c r="A2934" s="20" t="n">
        <v>2922</v>
      </c>
      <c r="B2934" s="21" t="s">
        <v>1613</v>
      </c>
      <c r="C2934" s="22" t="s">
        <v>3192</v>
      </c>
      <c r="D2934" s="22" t="s">
        <v>3495</v>
      </c>
      <c r="E2934" s="23" t="str">
        <f aca="false">MID([1]Hoja1!A2933,11,1)</f>
        <v>M</v>
      </c>
      <c r="F2934" s="22" t="n">
        <v>5</v>
      </c>
      <c r="G2934" s="24" t="s">
        <v>3496</v>
      </c>
      <c r="H2934" s="25" t="s">
        <v>31</v>
      </c>
    </row>
    <row r="2935" customFormat="false" ht="15" hidden="false" customHeight="false" outlineLevel="0" collapsed="false">
      <c r="A2935" s="20" t="n">
        <v>2923</v>
      </c>
      <c r="B2935" s="21" t="s">
        <v>3041</v>
      </c>
      <c r="C2935" s="22" t="s">
        <v>998</v>
      </c>
      <c r="D2935" s="22" t="s">
        <v>192</v>
      </c>
      <c r="E2935" s="23" t="str">
        <f aca="false">MID([1]Hoja1!A467,11,1)</f>
        <v>H</v>
      </c>
      <c r="F2935" s="22" t="n">
        <v>15</v>
      </c>
      <c r="G2935" s="24" t="s">
        <v>164</v>
      </c>
      <c r="H2935" s="25" t="s">
        <v>31</v>
      </c>
    </row>
    <row r="2936" customFormat="false" ht="15" hidden="false" customHeight="false" outlineLevel="0" collapsed="false">
      <c r="A2936" s="20" t="n">
        <v>2924</v>
      </c>
      <c r="B2936" s="21" t="s">
        <v>3041</v>
      </c>
      <c r="C2936" s="22" t="s">
        <v>998</v>
      </c>
      <c r="D2936" s="22" t="s">
        <v>101</v>
      </c>
      <c r="E2936" s="23" t="str">
        <f aca="false">MID([1]Hoja1!A36,11,1)</f>
        <v>H</v>
      </c>
      <c r="F2936" s="22" t="n">
        <v>14</v>
      </c>
      <c r="G2936" s="24" t="s">
        <v>155</v>
      </c>
      <c r="H2936" s="25" t="s">
        <v>31</v>
      </c>
    </row>
    <row r="2937" customFormat="false" ht="15" hidden="false" customHeight="false" outlineLevel="0" collapsed="false">
      <c r="A2937" s="20" t="n">
        <v>2925</v>
      </c>
      <c r="B2937" s="21" t="s">
        <v>2836</v>
      </c>
      <c r="C2937" s="22" t="s">
        <v>685</v>
      </c>
      <c r="D2937" s="22" t="s">
        <v>3497</v>
      </c>
      <c r="E2937" s="23" t="str">
        <f aca="false">MID([1]Hoja1!A2938,11,1)</f>
        <v>H</v>
      </c>
      <c r="F2937" s="22" t="n">
        <v>8</v>
      </c>
      <c r="G2937" s="24" t="s">
        <v>410</v>
      </c>
      <c r="H2937" s="25" t="s">
        <v>31</v>
      </c>
    </row>
    <row r="2938" customFormat="false" ht="15" hidden="false" customHeight="false" outlineLevel="0" collapsed="false">
      <c r="A2938" s="20" t="n">
        <v>2926</v>
      </c>
      <c r="B2938" s="21" t="s">
        <v>2836</v>
      </c>
      <c r="C2938" s="22" t="s">
        <v>3498</v>
      </c>
      <c r="D2938" s="22" t="s">
        <v>3499</v>
      </c>
      <c r="E2938" s="23" t="str">
        <f aca="false">MID([1]Hoja1!A2937,11,1)</f>
        <v>H</v>
      </c>
      <c r="F2938" s="22" t="n">
        <v>8</v>
      </c>
      <c r="G2938" s="24" t="s">
        <v>656</v>
      </c>
      <c r="H2938" s="25" t="s">
        <v>31</v>
      </c>
    </row>
    <row r="2939" customFormat="false" ht="15" hidden="false" customHeight="false" outlineLevel="0" collapsed="false">
      <c r="A2939" s="20" t="n">
        <v>2927</v>
      </c>
      <c r="B2939" s="21" t="s">
        <v>2836</v>
      </c>
      <c r="C2939" s="22" t="s">
        <v>134</v>
      </c>
      <c r="D2939" s="22" t="s">
        <v>3500</v>
      </c>
      <c r="E2939" s="23" t="str">
        <f aca="false">MID([1]Hoja1!A2936,11,1)</f>
        <v>H</v>
      </c>
      <c r="F2939" s="22" t="n">
        <v>13</v>
      </c>
      <c r="G2939" s="24" t="s">
        <v>787</v>
      </c>
      <c r="H2939" s="25" t="s">
        <v>31</v>
      </c>
    </row>
    <row r="2940" customFormat="false" ht="15" hidden="false" customHeight="false" outlineLevel="0" collapsed="false">
      <c r="A2940" s="20" t="n">
        <v>2928</v>
      </c>
      <c r="B2940" s="21" t="s">
        <v>3501</v>
      </c>
      <c r="C2940" s="22" t="s">
        <v>375</v>
      </c>
      <c r="D2940" s="22" t="s">
        <v>3502</v>
      </c>
      <c r="E2940" s="23" t="str">
        <f aca="false">MID([1]Hoja1!A2939,11,1)</f>
        <v>H</v>
      </c>
      <c r="F2940" s="22" t="n">
        <v>13</v>
      </c>
      <c r="G2940" s="24" t="s">
        <v>1821</v>
      </c>
      <c r="H2940" s="25" t="s">
        <v>31</v>
      </c>
    </row>
    <row r="2941" customFormat="false" ht="15" hidden="false" customHeight="false" outlineLevel="0" collapsed="false">
      <c r="A2941" s="20" t="n">
        <v>2929</v>
      </c>
      <c r="B2941" s="21" t="s">
        <v>3503</v>
      </c>
      <c r="C2941" s="22" t="s">
        <v>1616</v>
      </c>
      <c r="D2941" s="22" t="s">
        <v>3504</v>
      </c>
      <c r="E2941" s="23" t="str">
        <f aca="false">MID([1]Hoja1!A2941,11,1)</f>
        <v>M</v>
      </c>
      <c r="F2941" s="22" t="n">
        <v>8</v>
      </c>
      <c r="G2941" s="24" t="s">
        <v>171</v>
      </c>
      <c r="H2941" s="25" t="s">
        <v>31</v>
      </c>
    </row>
    <row r="2942" customFormat="false" ht="15" hidden="false" customHeight="false" outlineLevel="0" collapsed="false">
      <c r="A2942" s="20" t="n">
        <v>2930</v>
      </c>
      <c r="B2942" s="21" t="s">
        <v>3503</v>
      </c>
      <c r="C2942" s="22" t="s">
        <v>1616</v>
      </c>
      <c r="D2942" s="22" t="s">
        <v>512</v>
      </c>
      <c r="E2942" s="23" t="str">
        <f aca="false">MID([1]Hoja1!A3519,11,1)</f>
        <v>H</v>
      </c>
      <c r="F2942" s="22" t="n">
        <v>6</v>
      </c>
      <c r="G2942" s="24" t="s">
        <v>171</v>
      </c>
      <c r="H2942" s="25" t="s">
        <v>31</v>
      </c>
    </row>
    <row r="2943" customFormat="false" ht="15" hidden="false" customHeight="false" outlineLevel="0" collapsed="false">
      <c r="A2943" s="20" t="n">
        <v>2931</v>
      </c>
      <c r="B2943" s="21" t="s">
        <v>565</v>
      </c>
      <c r="C2943" s="22" t="s">
        <v>460</v>
      </c>
      <c r="D2943" s="22" t="s">
        <v>3505</v>
      </c>
      <c r="E2943" s="23" t="str">
        <f aca="false">MID([1]Hoja1!A2942,11,1)</f>
        <v>H</v>
      </c>
      <c r="F2943" s="22" t="n">
        <v>6</v>
      </c>
      <c r="G2943" s="24" t="s">
        <v>186</v>
      </c>
      <c r="H2943" s="25" t="s">
        <v>31</v>
      </c>
    </row>
    <row r="2944" customFormat="false" ht="15" hidden="false" customHeight="false" outlineLevel="0" collapsed="false">
      <c r="A2944" s="20" t="n">
        <v>2932</v>
      </c>
      <c r="B2944" s="21" t="s">
        <v>3506</v>
      </c>
      <c r="C2944" s="22" t="s">
        <v>114</v>
      </c>
      <c r="D2944" s="22" t="s">
        <v>2607</v>
      </c>
      <c r="E2944" s="23" t="str">
        <f aca="false">MID([1]Hoja1!A1944,11,1)</f>
        <v>M</v>
      </c>
      <c r="F2944" s="22" t="n">
        <v>15</v>
      </c>
      <c r="G2944" s="24" t="s">
        <v>361</v>
      </c>
      <c r="H2944" s="25" t="s">
        <v>31</v>
      </c>
    </row>
    <row r="2945" customFormat="false" ht="15" hidden="false" customHeight="false" outlineLevel="0" collapsed="false">
      <c r="A2945" s="20" t="n">
        <v>2933</v>
      </c>
      <c r="B2945" s="21" t="s">
        <v>3507</v>
      </c>
      <c r="C2945" s="22" t="s">
        <v>375</v>
      </c>
      <c r="D2945" s="22" t="s">
        <v>3508</v>
      </c>
      <c r="E2945" s="23" t="str">
        <f aca="false">MID([1]Hoja1!A2944,11,1)</f>
        <v>H</v>
      </c>
      <c r="F2945" s="22" t="n">
        <v>11</v>
      </c>
      <c r="G2945" s="24" t="s">
        <v>1821</v>
      </c>
      <c r="H2945" s="25" t="s">
        <v>31</v>
      </c>
    </row>
    <row r="2946" customFormat="false" ht="15" hidden="false" customHeight="false" outlineLevel="0" collapsed="false">
      <c r="A2946" s="20" t="n">
        <v>2934</v>
      </c>
      <c r="B2946" s="21" t="s">
        <v>3507</v>
      </c>
      <c r="C2946" s="22" t="s">
        <v>375</v>
      </c>
      <c r="D2946" s="22" t="s">
        <v>74</v>
      </c>
      <c r="E2946" s="23" t="str">
        <f aca="false">MID([1]Hoja1!A23,11,1)</f>
        <v>M</v>
      </c>
      <c r="F2946" s="22" t="n">
        <v>7</v>
      </c>
      <c r="G2946" s="24" t="s">
        <v>1821</v>
      </c>
      <c r="H2946" s="25" t="s">
        <v>31</v>
      </c>
    </row>
    <row r="2947" customFormat="false" ht="15" hidden="false" customHeight="false" outlineLevel="0" collapsed="false">
      <c r="A2947" s="20" t="n">
        <v>2935</v>
      </c>
      <c r="B2947" s="21" t="s">
        <v>3509</v>
      </c>
      <c r="C2947" s="22" t="s">
        <v>292</v>
      </c>
      <c r="D2947" s="22" t="s">
        <v>709</v>
      </c>
      <c r="E2947" s="23" t="str">
        <f aca="false">MID([1]Hoja1!A2946,11,1)</f>
        <v>H</v>
      </c>
      <c r="F2947" s="22" t="n">
        <v>13</v>
      </c>
      <c r="G2947" s="24" t="s">
        <v>208</v>
      </c>
      <c r="H2947" s="25" t="s">
        <v>31</v>
      </c>
    </row>
    <row r="2948" customFormat="false" ht="15" hidden="false" customHeight="false" outlineLevel="0" collapsed="false">
      <c r="A2948" s="20" t="n">
        <v>2936</v>
      </c>
      <c r="B2948" s="21" t="s">
        <v>3510</v>
      </c>
      <c r="C2948" s="22" t="s">
        <v>653</v>
      </c>
      <c r="D2948" s="22" t="s">
        <v>3511</v>
      </c>
      <c r="E2948" s="23" t="str">
        <f aca="false">MID([1]Hoja1!A2948,11,1)</f>
        <v>H</v>
      </c>
      <c r="F2948" s="22" t="n">
        <v>13</v>
      </c>
      <c r="G2948" s="24" t="s">
        <v>97</v>
      </c>
      <c r="H2948" s="25" t="s">
        <v>31</v>
      </c>
    </row>
    <row r="2949" customFormat="false" ht="15" hidden="false" customHeight="false" outlineLevel="0" collapsed="false">
      <c r="A2949" s="20" t="n">
        <v>2937</v>
      </c>
      <c r="B2949" s="21" t="s">
        <v>3510</v>
      </c>
      <c r="C2949" s="22" t="s">
        <v>520</v>
      </c>
      <c r="D2949" s="22" t="s">
        <v>3512</v>
      </c>
      <c r="E2949" s="23" t="str">
        <f aca="false">MID([1]Hoja1!A4643,11,1)</f>
        <v>H</v>
      </c>
      <c r="F2949" s="22" t="n">
        <v>7</v>
      </c>
      <c r="G2949" s="24" t="s">
        <v>186</v>
      </c>
      <c r="H2949" s="25" t="s">
        <v>31</v>
      </c>
    </row>
    <row r="2950" customFormat="false" ht="15" hidden="false" customHeight="false" outlineLevel="0" collapsed="false">
      <c r="A2950" s="20" t="n">
        <v>2938</v>
      </c>
      <c r="B2950" s="21" t="s">
        <v>3510</v>
      </c>
      <c r="C2950" s="22" t="s">
        <v>112</v>
      </c>
      <c r="D2950" s="22" t="s">
        <v>1002</v>
      </c>
      <c r="E2950" s="23" t="str">
        <f aca="false">MID([1]Hoja1!A1312,11,1)</f>
        <v>H</v>
      </c>
      <c r="F2950" s="22" t="n">
        <v>10</v>
      </c>
      <c r="G2950" s="24" t="s">
        <v>75</v>
      </c>
      <c r="H2950" s="25" t="s">
        <v>31</v>
      </c>
    </row>
    <row r="2951" customFormat="false" ht="15" hidden="false" customHeight="false" outlineLevel="0" collapsed="false">
      <c r="A2951" s="20" t="n">
        <v>2939</v>
      </c>
      <c r="B2951" s="21" t="s">
        <v>3510</v>
      </c>
      <c r="C2951" s="22" t="s">
        <v>3513</v>
      </c>
      <c r="D2951" s="22" t="s">
        <v>99</v>
      </c>
      <c r="E2951" s="23" t="str">
        <f aca="false">MID([1]Hoja1!A3734,11,1)</f>
        <v>M</v>
      </c>
      <c r="F2951" s="22" t="n">
        <v>10</v>
      </c>
      <c r="G2951" s="24" t="s">
        <v>34</v>
      </c>
      <c r="H2951" s="25" t="s">
        <v>31</v>
      </c>
    </row>
    <row r="2952" customFormat="false" ht="15" hidden="false" customHeight="false" outlineLevel="0" collapsed="false">
      <c r="A2952" s="20" t="n">
        <v>2940</v>
      </c>
      <c r="B2952" s="21" t="s">
        <v>3510</v>
      </c>
      <c r="C2952" s="22" t="s">
        <v>2528</v>
      </c>
      <c r="D2952" s="22" t="s">
        <v>3514</v>
      </c>
      <c r="E2952" s="23" t="str">
        <f aca="false">MID([1]Hoja1!A2951,11,1)</f>
        <v>M</v>
      </c>
      <c r="F2952" s="22" t="n">
        <v>11</v>
      </c>
      <c r="G2952" s="24" t="s">
        <v>656</v>
      </c>
      <c r="H2952" s="25" t="s">
        <v>31</v>
      </c>
    </row>
    <row r="2953" customFormat="false" ht="15" hidden="false" customHeight="false" outlineLevel="0" collapsed="false">
      <c r="A2953" s="20" t="n">
        <v>2941</v>
      </c>
      <c r="B2953" s="21" t="s">
        <v>3515</v>
      </c>
      <c r="C2953" s="22" t="s">
        <v>292</v>
      </c>
      <c r="D2953" s="22" t="s">
        <v>3516</v>
      </c>
      <c r="E2953" s="23" t="str">
        <f aca="false">MID([1]Hoja1!A2952,11,1)</f>
        <v>M</v>
      </c>
      <c r="F2953" s="22" t="n">
        <v>11</v>
      </c>
      <c r="G2953" s="24" t="s">
        <v>158</v>
      </c>
      <c r="H2953" s="25" t="s">
        <v>31</v>
      </c>
    </row>
    <row r="2954" customFormat="false" ht="15" hidden="false" customHeight="false" outlineLevel="0" collapsed="false">
      <c r="A2954" s="20" t="n">
        <v>2942</v>
      </c>
      <c r="B2954" s="21" t="s">
        <v>3517</v>
      </c>
      <c r="C2954" s="22" t="s">
        <v>1874</v>
      </c>
      <c r="D2954" s="22" t="s">
        <v>3518</v>
      </c>
      <c r="E2954" s="23" t="str">
        <f aca="false">MID([1]Hoja1!A2953,11,1)</f>
        <v>H</v>
      </c>
      <c r="F2954" s="22" t="n">
        <v>14</v>
      </c>
      <c r="G2954" s="24" t="s">
        <v>97</v>
      </c>
      <c r="H2954" s="25" t="s">
        <v>31</v>
      </c>
    </row>
    <row r="2955" customFormat="false" ht="15" hidden="false" customHeight="false" outlineLevel="0" collapsed="false">
      <c r="A2955" s="20" t="n">
        <v>2943</v>
      </c>
      <c r="B2955" s="21" t="s">
        <v>3519</v>
      </c>
      <c r="C2955" s="22" t="s">
        <v>464</v>
      </c>
      <c r="D2955" s="22" t="s">
        <v>1554</v>
      </c>
      <c r="E2955" s="23" t="str">
        <f aca="false">MID([1]Hoja1!A2954,11,1)</f>
        <v>M</v>
      </c>
      <c r="F2955" s="22" t="n">
        <v>6</v>
      </c>
      <c r="G2955" s="24" t="s">
        <v>158</v>
      </c>
      <c r="H2955" s="25" t="s">
        <v>31</v>
      </c>
    </row>
    <row r="2956" customFormat="false" ht="15" hidden="false" customHeight="false" outlineLevel="0" collapsed="false">
      <c r="A2956" s="20" t="n">
        <v>2944</v>
      </c>
      <c r="B2956" s="21" t="s">
        <v>3427</v>
      </c>
      <c r="C2956" s="22" t="s">
        <v>1453</v>
      </c>
      <c r="D2956" s="22" t="s">
        <v>1147</v>
      </c>
      <c r="E2956" s="23" t="str">
        <f aca="false">MID([1]Hoja1!A2955,11,1)</f>
        <v>H</v>
      </c>
      <c r="F2956" s="22" t="n">
        <v>5</v>
      </c>
      <c r="G2956" s="24" t="s">
        <v>372</v>
      </c>
      <c r="H2956" s="25" t="s">
        <v>31</v>
      </c>
    </row>
    <row r="2957" customFormat="false" ht="15" hidden="false" customHeight="false" outlineLevel="0" collapsed="false">
      <c r="A2957" s="20" t="n">
        <v>2945</v>
      </c>
      <c r="B2957" s="21" t="s">
        <v>3427</v>
      </c>
      <c r="C2957" s="22" t="s">
        <v>1455</v>
      </c>
      <c r="D2957" s="22" t="s">
        <v>3520</v>
      </c>
      <c r="E2957" s="23" t="str">
        <f aca="false">MID([1]Hoja1!A2956,11,1)</f>
        <v>M</v>
      </c>
      <c r="F2957" s="22" t="n">
        <v>9</v>
      </c>
      <c r="G2957" s="24" t="s">
        <v>372</v>
      </c>
      <c r="H2957" s="25" t="s">
        <v>31</v>
      </c>
    </row>
    <row r="2958" customFormat="false" ht="15" hidden="false" customHeight="false" outlineLevel="0" collapsed="false">
      <c r="A2958" s="20" t="n">
        <v>2946</v>
      </c>
      <c r="B2958" s="21" t="s">
        <v>3521</v>
      </c>
      <c r="C2958" s="22" t="s">
        <v>1861</v>
      </c>
      <c r="D2958" s="22" t="s">
        <v>1138</v>
      </c>
      <c r="E2958" s="23" t="str">
        <f aca="false">MID([1]Hoja1!A1523,11,1)</f>
        <v>M</v>
      </c>
      <c r="F2958" s="22" t="n">
        <v>13</v>
      </c>
      <c r="G2958" s="24" t="s">
        <v>155</v>
      </c>
      <c r="H2958" s="25" t="s">
        <v>31</v>
      </c>
    </row>
    <row r="2959" customFormat="false" ht="15" hidden="false" customHeight="false" outlineLevel="0" collapsed="false">
      <c r="A2959" s="20" t="n">
        <v>2947</v>
      </c>
      <c r="B2959" s="21" t="s">
        <v>3521</v>
      </c>
      <c r="C2959" s="22" t="s">
        <v>1861</v>
      </c>
      <c r="D2959" s="22" t="s">
        <v>3522</v>
      </c>
      <c r="E2959" s="23" t="str">
        <f aca="false">MID([1]Hoja1!A2957,11,1)</f>
        <v>M</v>
      </c>
      <c r="F2959" s="22" t="n">
        <v>9</v>
      </c>
      <c r="G2959" s="24" t="s">
        <v>155</v>
      </c>
      <c r="H2959" s="25" t="s">
        <v>31</v>
      </c>
    </row>
    <row r="2960" customFormat="false" ht="15" hidden="false" customHeight="false" outlineLevel="0" collapsed="false">
      <c r="A2960" s="20" t="n">
        <v>2948</v>
      </c>
      <c r="B2960" s="21" t="s">
        <v>3523</v>
      </c>
      <c r="C2960" s="22" t="s">
        <v>104</v>
      </c>
      <c r="D2960" s="22" t="s">
        <v>1632</v>
      </c>
      <c r="E2960" s="23" t="str">
        <f aca="false">MID([1]Hoja1!A1022,11,1)</f>
        <v>M</v>
      </c>
      <c r="F2960" s="22" t="n">
        <v>14</v>
      </c>
      <c r="G2960" s="24" t="s">
        <v>34</v>
      </c>
      <c r="H2960" s="25" t="s">
        <v>31</v>
      </c>
    </row>
    <row r="2961" customFormat="false" ht="15" hidden="false" customHeight="false" outlineLevel="0" collapsed="false">
      <c r="A2961" s="20" t="n">
        <v>2949</v>
      </c>
      <c r="B2961" s="21" t="s">
        <v>242</v>
      </c>
      <c r="C2961" s="22" t="s">
        <v>79</v>
      </c>
      <c r="D2961" s="22" t="s">
        <v>3524</v>
      </c>
      <c r="E2961" s="23" t="str">
        <f aca="false">MID([1]Hoja1!A2994,11,1)</f>
        <v>H</v>
      </c>
      <c r="F2961" s="22" t="n">
        <v>5</v>
      </c>
      <c r="G2961" s="24" t="s">
        <v>109</v>
      </c>
      <c r="H2961" s="25" t="s">
        <v>31</v>
      </c>
    </row>
    <row r="2962" customFormat="false" ht="15" hidden="false" customHeight="false" outlineLevel="0" collapsed="false">
      <c r="A2962" s="20" t="n">
        <v>2950</v>
      </c>
      <c r="B2962" s="21" t="s">
        <v>242</v>
      </c>
      <c r="C2962" s="22" t="s">
        <v>79</v>
      </c>
      <c r="D2962" s="22" t="s">
        <v>3525</v>
      </c>
      <c r="E2962" s="23" t="str">
        <f aca="false">MID([1]Hoja1!A2993,11,1)</f>
        <v>M</v>
      </c>
      <c r="F2962" s="22" t="n">
        <v>7</v>
      </c>
      <c r="G2962" s="24" t="s">
        <v>109</v>
      </c>
      <c r="H2962" s="25" t="s">
        <v>31</v>
      </c>
    </row>
    <row r="2963" customFormat="false" ht="15" hidden="false" customHeight="false" outlineLevel="0" collapsed="false">
      <c r="A2963" s="20" t="n">
        <v>2951</v>
      </c>
      <c r="B2963" s="21" t="s">
        <v>242</v>
      </c>
      <c r="C2963" s="22" t="s">
        <v>389</v>
      </c>
      <c r="D2963" s="22" t="s">
        <v>3526</v>
      </c>
      <c r="E2963" s="23" t="str">
        <f aca="false">MID([1]Hoja1!A3008,11,1)</f>
        <v>M</v>
      </c>
      <c r="F2963" s="22" t="n">
        <v>5</v>
      </c>
      <c r="G2963" s="24" t="s">
        <v>60</v>
      </c>
      <c r="H2963" s="25" t="s">
        <v>31</v>
      </c>
    </row>
    <row r="2964" customFormat="false" ht="15" hidden="false" customHeight="false" outlineLevel="0" collapsed="false">
      <c r="A2964" s="20" t="n">
        <v>2952</v>
      </c>
      <c r="B2964" s="21" t="s">
        <v>242</v>
      </c>
      <c r="C2964" s="22" t="s">
        <v>3527</v>
      </c>
      <c r="D2964" s="22" t="s">
        <v>512</v>
      </c>
      <c r="E2964" s="23" t="str">
        <f aca="false">MID([1]Hoja1!A3692,11,1)</f>
        <v>H</v>
      </c>
      <c r="F2964" s="22" t="n">
        <v>12</v>
      </c>
      <c r="G2964" s="24" t="s">
        <v>1501</v>
      </c>
      <c r="H2964" s="25" t="s">
        <v>31</v>
      </c>
    </row>
    <row r="2965" customFormat="false" ht="15" hidden="false" customHeight="false" outlineLevel="0" collapsed="false">
      <c r="A2965" s="20" t="n">
        <v>2953</v>
      </c>
      <c r="B2965" s="21" t="s">
        <v>242</v>
      </c>
      <c r="C2965" s="22" t="s">
        <v>3527</v>
      </c>
      <c r="D2965" s="22" t="s">
        <v>286</v>
      </c>
      <c r="E2965" s="23" t="str">
        <f aca="false">MID([1]Hoja1!A1934,11,1)</f>
        <v>H</v>
      </c>
      <c r="F2965" s="22" t="n">
        <v>8</v>
      </c>
      <c r="G2965" s="24" t="s">
        <v>1501</v>
      </c>
      <c r="H2965" s="25" t="s">
        <v>31</v>
      </c>
    </row>
    <row r="2966" customFormat="false" ht="15" hidden="false" customHeight="false" outlineLevel="0" collapsed="false">
      <c r="A2966" s="20" t="n">
        <v>2954</v>
      </c>
      <c r="B2966" s="21" t="s">
        <v>242</v>
      </c>
      <c r="C2966" s="22" t="s">
        <v>539</v>
      </c>
      <c r="D2966" s="22" t="s">
        <v>3528</v>
      </c>
      <c r="E2966" s="23" t="str">
        <f aca="false">MID([1]Hoja1!A3016,11,1)</f>
        <v>H</v>
      </c>
      <c r="F2966" s="22" t="n">
        <v>7</v>
      </c>
      <c r="G2966" s="24" t="s">
        <v>232</v>
      </c>
      <c r="H2966" s="25" t="s">
        <v>31</v>
      </c>
    </row>
    <row r="2967" customFormat="false" ht="15" hidden="false" customHeight="false" outlineLevel="0" collapsed="false">
      <c r="A2967" s="20" t="n">
        <v>2955</v>
      </c>
      <c r="B2967" s="21" t="s">
        <v>242</v>
      </c>
      <c r="C2967" s="22" t="s">
        <v>665</v>
      </c>
      <c r="D2967" s="22" t="s">
        <v>3529</v>
      </c>
      <c r="E2967" s="23" t="str">
        <f aca="false">MID([1]Hoja1!A2964,11,1)</f>
        <v>M</v>
      </c>
      <c r="F2967" s="22" t="n">
        <v>5</v>
      </c>
      <c r="G2967" s="24" t="s">
        <v>64</v>
      </c>
      <c r="H2967" s="25" t="s">
        <v>31</v>
      </c>
    </row>
    <row r="2968" customFormat="false" ht="15" hidden="false" customHeight="false" outlineLevel="0" collapsed="false">
      <c r="A2968" s="20" t="n">
        <v>2956</v>
      </c>
      <c r="B2968" s="21" t="s">
        <v>242</v>
      </c>
      <c r="C2968" s="22" t="s">
        <v>665</v>
      </c>
      <c r="D2968" s="22" t="s">
        <v>3530</v>
      </c>
      <c r="E2968" s="23" t="str">
        <f aca="false">MID([1]Hoja1!A2963,11,1)</f>
        <v>M</v>
      </c>
      <c r="F2968" s="22" t="n">
        <v>6</v>
      </c>
      <c r="G2968" s="24" t="s">
        <v>64</v>
      </c>
      <c r="H2968" s="25" t="s">
        <v>31</v>
      </c>
    </row>
    <row r="2969" customFormat="false" ht="15" hidden="false" customHeight="false" outlineLevel="0" collapsed="false">
      <c r="A2969" s="20" t="n">
        <v>2957</v>
      </c>
      <c r="B2969" s="21" t="s">
        <v>242</v>
      </c>
      <c r="C2969" s="22" t="s">
        <v>546</v>
      </c>
      <c r="D2969" s="22" t="s">
        <v>3531</v>
      </c>
      <c r="E2969" s="23" t="str">
        <f aca="false">MID([1]Hoja1!A3009,11,1)</f>
        <v>M</v>
      </c>
      <c r="F2969" s="22" t="n">
        <v>7</v>
      </c>
      <c r="G2969" s="24" t="s">
        <v>370</v>
      </c>
      <c r="H2969" s="25" t="s">
        <v>31</v>
      </c>
    </row>
    <row r="2970" customFormat="false" ht="15" hidden="false" customHeight="false" outlineLevel="0" collapsed="false">
      <c r="A2970" s="20" t="n">
        <v>2958</v>
      </c>
      <c r="B2970" s="21" t="s">
        <v>242</v>
      </c>
      <c r="C2970" s="22" t="s">
        <v>1298</v>
      </c>
      <c r="D2970" s="22" t="s">
        <v>3532</v>
      </c>
      <c r="E2970" s="23" t="str">
        <f aca="false">MID([1]Hoja1!A3040,11,1)</f>
        <v>H</v>
      </c>
      <c r="F2970" s="22" t="n">
        <v>9</v>
      </c>
      <c r="G2970" s="24" t="s">
        <v>1302</v>
      </c>
      <c r="H2970" s="25" t="s">
        <v>31</v>
      </c>
    </row>
    <row r="2971" customFormat="false" ht="15" hidden="false" customHeight="false" outlineLevel="0" collapsed="false">
      <c r="A2971" s="20" t="n">
        <v>2959</v>
      </c>
      <c r="B2971" s="21" t="s">
        <v>242</v>
      </c>
      <c r="C2971" s="22" t="s">
        <v>520</v>
      </c>
      <c r="D2971" s="22" t="s">
        <v>898</v>
      </c>
      <c r="E2971" s="23" t="str">
        <f aca="false">MID([1]Hoja1!A2996,11,1)</f>
        <v>H</v>
      </c>
      <c r="F2971" s="22" t="n">
        <v>8</v>
      </c>
      <c r="G2971" s="24" t="s">
        <v>733</v>
      </c>
      <c r="H2971" s="25" t="s">
        <v>31</v>
      </c>
    </row>
    <row r="2972" customFormat="false" ht="15" hidden="false" customHeight="false" outlineLevel="0" collapsed="false">
      <c r="A2972" s="20" t="n">
        <v>2960</v>
      </c>
      <c r="B2972" s="21" t="s">
        <v>242</v>
      </c>
      <c r="C2972" s="22" t="s">
        <v>520</v>
      </c>
      <c r="D2972" s="22" t="s">
        <v>3379</v>
      </c>
      <c r="E2972" s="23" t="str">
        <f aca="false">MID([1]Hoja1!A2995,11,1)</f>
        <v>M</v>
      </c>
      <c r="F2972" s="22" t="n">
        <v>13</v>
      </c>
      <c r="G2972" s="24" t="s">
        <v>109</v>
      </c>
      <c r="H2972" s="25" t="s">
        <v>31</v>
      </c>
    </row>
    <row r="2973" customFormat="false" ht="15" hidden="false" customHeight="false" outlineLevel="0" collapsed="false">
      <c r="A2973" s="20" t="n">
        <v>2961</v>
      </c>
      <c r="B2973" s="21" t="s">
        <v>242</v>
      </c>
      <c r="C2973" s="22" t="s">
        <v>3533</v>
      </c>
      <c r="D2973" s="22" t="s">
        <v>133</v>
      </c>
      <c r="E2973" s="23" t="str">
        <f aca="false">MID([1]Hoja1!A5328,11,1)</f>
        <v>M</v>
      </c>
      <c r="F2973" s="22" t="n">
        <v>13</v>
      </c>
      <c r="G2973" s="24" t="s">
        <v>34</v>
      </c>
      <c r="H2973" s="25" t="s">
        <v>31</v>
      </c>
    </row>
    <row r="2974" customFormat="false" ht="15" hidden="false" customHeight="false" outlineLevel="0" collapsed="false">
      <c r="A2974" s="20" t="n">
        <v>2962</v>
      </c>
      <c r="B2974" s="21" t="s">
        <v>242</v>
      </c>
      <c r="C2974" s="22" t="s">
        <v>468</v>
      </c>
      <c r="D2974" s="22" t="s">
        <v>286</v>
      </c>
      <c r="E2974" s="23" t="str">
        <f aca="false">MID([1]Hoja1!A3066,11,1)</f>
        <v>M</v>
      </c>
      <c r="F2974" s="22" t="n">
        <v>5</v>
      </c>
      <c r="G2974" s="24" t="s">
        <v>64</v>
      </c>
      <c r="H2974" s="25" t="s">
        <v>31</v>
      </c>
    </row>
    <row r="2975" customFormat="false" ht="15" hidden="false" customHeight="false" outlineLevel="0" collapsed="false">
      <c r="A2975" s="20" t="n">
        <v>2963</v>
      </c>
      <c r="B2975" s="21" t="s">
        <v>242</v>
      </c>
      <c r="C2975" s="22" t="s">
        <v>66</v>
      </c>
      <c r="D2975" s="22" t="s">
        <v>3534</v>
      </c>
      <c r="E2975" s="23" t="str">
        <f aca="false">MID([1]Hoja1!A2981,11,1)</f>
        <v>M</v>
      </c>
      <c r="F2975" s="22" t="n">
        <v>13</v>
      </c>
      <c r="G2975" s="24" t="s">
        <v>174</v>
      </c>
      <c r="H2975" s="25" t="s">
        <v>31</v>
      </c>
    </row>
    <row r="2976" customFormat="false" ht="15" hidden="false" customHeight="false" outlineLevel="0" collapsed="false">
      <c r="A2976" s="20" t="n">
        <v>2964</v>
      </c>
      <c r="B2976" s="21" t="s">
        <v>242</v>
      </c>
      <c r="C2976" s="22" t="s">
        <v>685</v>
      </c>
      <c r="D2976" s="22" t="s">
        <v>1374</v>
      </c>
      <c r="E2976" s="23" t="str">
        <f aca="false">MID([1]Hoja1!A2896,11,1)</f>
        <v>H</v>
      </c>
      <c r="F2976" s="22" t="n">
        <v>9</v>
      </c>
      <c r="G2976" s="24" t="s">
        <v>34</v>
      </c>
      <c r="H2976" s="25" t="s">
        <v>31</v>
      </c>
    </row>
    <row r="2977" customFormat="false" ht="15" hidden="false" customHeight="false" outlineLevel="0" collapsed="false">
      <c r="A2977" s="20" t="n">
        <v>2965</v>
      </c>
      <c r="B2977" s="21" t="s">
        <v>242</v>
      </c>
      <c r="C2977" s="22" t="s">
        <v>2081</v>
      </c>
      <c r="D2977" s="22" t="s">
        <v>3535</v>
      </c>
      <c r="E2977" s="23" t="str">
        <f aca="false">MID([1]Hoja1!A2972,11,1)</f>
        <v>H</v>
      </c>
      <c r="F2977" s="22" t="n">
        <v>5</v>
      </c>
      <c r="G2977" s="24" t="s">
        <v>34</v>
      </c>
      <c r="H2977" s="25" t="s">
        <v>31</v>
      </c>
    </row>
    <row r="2978" customFormat="false" ht="15" hidden="false" customHeight="false" outlineLevel="0" collapsed="false">
      <c r="A2978" s="20" t="n">
        <v>2966</v>
      </c>
      <c r="B2978" s="21" t="s">
        <v>242</v>
      </c>
      <c r="C2978" s="22" t="s">
        <v>53</v>
      </c>
      <c r="D2978" s="22" t="s">
        <v>129</v>
      </c>
      <c r="E2978" s="23" t="str">
        <f aca="false">MID([1]Hoja1!A1852,11,1)</f>
        <v>M</v>
      </c>
      <c r="F2978" s="22" t="n">
        <v>8</v>
      </c>
      <c r="G2978" s="24" t="s">
        <v>232</v>
      </c>
      <c r="H2978" s="25" t="s">
        <v>31</v>
      </c>
    </row>
    <row r="2979" customFormat="false" ht="15" hidden="false" customHeight="false" outlineLevel="0" collapsed="false">
      <c r="A2979" s="20" t="n">
        <v>2967</v>
      </c>
      <c r="B2979" s="21" t="s">
        <v>242</v>
      </c>
      <c r="C2979" s="22" t="s">
        <v>3536</v>
      </c>
      <c r="D2979" s="22" t="s">
        <v>3537</v>
      </c>
      <c r="E2979" s="23" t="str">
        <f aca="false">MID([1]Hoja1!A3015,11,1)</f>
        <v>M</v>
      </c>
      <c r="F2979" s="22" t="n">
        <v>7</v>
      </c>
      <c r="G2979" s="24" t="s">
        <v>232</v>
      </c>
      <c r="H2979" s="25" t="s">
        <v>31</v>
      </c>
    </row>
    <row r="2980" customFormat="false" ht="15" hidden="false" customHeight="false" outlineLevel="0" collapsed="false">
      <c r="A2980" s="20" t="n">
        <v>2968</v>
      </c>
      <c r="B2980" s="21" t="s">
        <v>242</v>
      </c>
      <c r="C2980" s="22" t="s">
        <v>202</v>
      </c>
      <c r="D2980" s="22" t="s">
        <v>980</v>
      </c>
      <c r="E2980" s="23" t="str">
        <f aca="false">MID([1]Hoja1!A2747,11,1)</f>
        <v>H</v>
      </c>
      <c r="F2980" s="22" t="n">
        <v>9</v>
      </c>
      <c r="G2980" s="24" t="s">
        <v>232</v>
      </c>
      <c r="H2980" s="25" t="s">
        <v>31</v>
      </c>
    </row>
    <row r="2981" customFormat="false" ht="15" hidden="false" customHeight="false" outlineLevel="0" collapsed="false">
      <c r="A2981" s="20" t="n">
        <v>2969</v>
      </c>
      <c r="B2981" s="21" t="s">
        <v>242</v>
      </c>
      <c r="C2981" s="22" t="s">
        <v>2194</v>
      </c>
      <c r="D2981" s="22" t="s">
        <v>1883</v>
      </c>
      <c r="E2981" s="23" t="str">
        <f aca="false">MID([1]Hoja1!A3044,11,1)</f>
        <v>M</v>
      </c>
      <c r="F2981" s="22" t="n">
        <v>9</v>
      </c>
      <c r="G2981" s="24" t="s">
        <v>522</v>
      </c>
      <c r="H2981" s="25" t="s">
        <v>31</v>
      </c>
    </row>
    <row r="2982" customFormat="false" ht="15" hidden="false" customHeight="false" outlineLevel="0" collapsed="false">
      <c r="A2982" s="20" t="n">
        <v>2970</v>
      </c>
      <c r="B2982" s="21" t="s">
        <v>242</v>
      </c>
      <c r="C2982" s="22" t="s">
        <v>1478</v>
      </c>
      <c r="D2982" s="22" t="s">
        <v>3538</v>
      </c>
      <c r="E2982" s="23" t="str">
        <f aca="false">MID([1]Hoja1!A3012,11,1)</f>
        <v>H</v>
      </c>
      <c r="F2982" s="22" t="n">
        <v>5</v>
      </c>
      <c r="G2982" s="24" t="s">
        <v>232</v>
      </c>
      <c r="H2982" s="25" t="s">
        <v>31</v>
      </c>
    </row>
    <row r="2983" customFormat="false" ht="15" hidden="false" customHeight="false" outlineLevel="0" collapsed="false">
      <c r="A2983" s="20" t="n">
        <v>2971</v>
      </c>
      <c r="B2983" s="21" t="s">
        <v>242</v>
      </c>
      <c r="C2983" s="22" t="s">
        <v>1478</v>
      </c>
      <c r="D2983" s="22" t="s">
        <v>74</v>
      </c>
      <c r="E2983" s="23" t="str">
        <f aca="false">MID([1]Hoja1!A727,11,1)</f>
        <v>M</v>
      </c>
      <c r="F2983" s="22" t="n">
        <v>12</v>
      </c>
      <c r="G2983" s="24" t="s">
        <v>232</v>
      </c>
      <c r="H2983" s="25" t="s">
        <v>31</v>
      </c>
    </row>
    <row r="2984" customFormat="false" ht="15" hidden="false" customHeight="false" outlineLevel="0" collapsed="false">
      <c r="A2984" s="20" t="n">
        <v>2972</v>
      </c>
      <c r="B2984" s="21" t="s">
        <v>242</v>
      </c>
      <c r="C2984" s="22" t="s">
        <v>368</v>
      </c>
      <c r="D2984" s="22" t="s">
        <v>485</v>
      </c>
      <c r="E2984" s="23" t="str">
        <f aca="false">MID([1]Hoja1!A3150,11,1)</f>
        <v>M</v>
      </c>
      <c r="F2984" s="22" t="n">
        <v>9</v>
      </c>
      <c r="G2984" s="24" t="s">
        <v>208</v>
      </c>
      <c r="H2984" s="25" t="s">
        <v>31</v>
      </c>
    </row>
    <row r="2985" customFormat="false" ht="15" hidden="false" customHeight="false" outlineLevel="0" collapsed="false">
      <c r="A2985" s="20" t="n">
        <v>2973</v>
      </c>
      <c r="B2985" s="21" t="s">
        <v>242</v>
      </c>
      <c r="C2985" s="22" t="s">
        <v>368</v>
      </c>
      <c r="D2985" s="22" t="s">
        <v>1165</v>
      </c>
      <c r="E2985" s="23" t="str">
        <f aca="false">MID([1]Hoja1!A3021,11,1)</f>
        <v>H</v>
      </c>
      <c r="F2985" s="22" t="n">
        <v>10</v>
      </c>
      <c r="G2985" s="24" t="s">
        <v>118</v>
      </c>
      <c r="H2985" s="25" t="s">
        <v>31</v>
      </c>
    </row>
    <row r="2986" customFormat="false" ht="15" hidden="false" customHeight="false" outlineLevel="0" collapsed="false">
      <c r="A2986" s="20" t="n">
        <v>2974</v>
      </c>
      <c r="B2986" s="21" t="s">
        <v>242</v>
      </c>
      <c r="C2986" s="22" t="s">
        <v>368</v>
      </c>
      <c r="D2986" s="22" t="s">
        <v>786</v>
      </c>
      <c r="E2986" s="23" t="str">
        <f aca="false">MID([1]Hoja1!A4335,11,1)</f>
        <v>M</v>
      </c>
      <c r="F2986" s="22" t="n">
        <v>14</v>
      </c>
      <c r="G2986" s="24" t="s">
        <v>208</v>
      </c>
      <c r="H2986" s="25" t="s">
        <v>31</v>
      </c>
    </row>
    <row r="2987" customFormat="false" ht="15" hidden="false" customHeight="false" outlineLevel="0" collapsed="false">
      <c r="A2987" s="20" t="n">
        <v>2975</v>
      </c>
      <c r="B2987" s="21" t="s">
        <v>242</v>
      </c>
      <c r="C2987" s="22" t="s">
        <v>368</v>
      </c>
      <c r="D2987" s="22" t="s">
        <v>2919</v>
      </c>
      <c r="E2987" s="23" t="str">
        <f aca="false">MID([1]Hoja1!A4409,11,1)</f>
        <v>H</v>
      </c>
      <c r="F2987" s="22" t="n">
        <v>5</v>
      </c>
      <c r="G2987" s="24" t="s">
        <v>34</v>
      </c>
      <c r="H2987" s="25" t="s">
        <v>31</v>
      </c>
    </row>
    <row r="2988" customFormat="false" ht="15" hidden="false" customHeight="false" outlineLevel="0" collapsed="false">
      <c r="A2988" s="20" t="n">
        <v>2976</v>
      </c>
      <c r="B2988" s="21" t="s">
        <v>242</v>
      </c>
      <c r="C2988" s="22" t="s">
        <v>368</v>
      </c>
      <c r="D2988" s="22" t="s">
        <v>3539</v>
      </c>
      <c r="E2988" s="23" t="str">
        <f aca="false">MID([1]Hoja1!A3003,11,1)</f>
        <v>M</v>
      </c>
      <c r="F2988" s="22" t="n">
        <v>5</v>
      </c>
      <c r="G2988" s="24" t="s">
        <v>370</v>
      </c>
      <c r="H2988" s="25" t="s">
        <v>31</v>
      </c>
    </row>
    <row r="2989" customFormat="false" ht="15" hidden="false" customHeight="false" outlineLevel="0" collapsed="false">
      <c r="A2989" s="20" t="n">
        <v>2977</v>
      </c>
      <c r="B2989" s="21" t="s">
        <v>242</v>
      </c>
      <c r="C2989" s="22" t="s">
        <v>240</v>
      </c>
      <c r="D2989" s="22" t="s">
        <v>3540</v>
      </c>
      <c r="E2989" s="23" t="str">
        <f aca="false">MID([1]Hoja1!A3013,11,1)</f>
        <v>H</v>
      </c>
      <c r="F2989" s="22" t="n">
        <v>15</v>
      </c>
      <c r="G2989" s="24" t="s">
        <v>39</v>
      </c>
      <c r="H2989" s="25" t="s">
        <v>31</v>
      </c>
    </row>
    <row r="2990" customFormat="false" ht="15" hidden="false" customHeight="false" outlineLevel="0" collapsed="false">
      <c r="A2990" s="20" t="n">
        <v>2978</v>
      </c>
      <c r="B2990" s="21" t="s">
        <v>242</v>
      </c>
      <c r="C2990" s="22" t="s">
        <v>464</v>
      </c>
      <c r="D2990" s="22" t="s">
        <v>3541</v>
      </c>
      <c r="E2990" s="23" t="str">
        <f aca="false">MID([1]Hoja1!A3061,11,1)</f>
        <v>H</v>
      </c>
      <c r="F2990" s="22" t="n">
        <v>8</v>
      </c>
      <c r="G2990" s="24" t="s">
        <v>103</v>
      </c>
      <c r="H2990" s="25" t="s">
        <v>31</v>
      </c>
    </row>
    <row r="2991" customFormat="false" ht="15" hidden="false" customHeight="false" outlineLevel="0" collapsed="false">
      <c r="A2991" s="20" t="n">
        <v>2979</v>
      </c>
      <c r="B2991" s="21" t="s">
        <v>242</v>
      </c>
      <c r="C2991" s="22" t="s">
        <v>406</v>
      </c>
      <c r="D2991" s="22" t="s">
        <v>3542</v>
      </c>
      <c r="E2991" s="23" t="str">
        <f aca="false">MID([1]Hoja1!A3049,11,1)</f>
        <v>M</v>
      </c>
      <c r="F2991" s="22" t="n">
        <v>5</v>
      </c>
      <c r="G2991" s="24" t="s">
        <v>125</v>
      </c>
      <c r="H2991" s="25" t="s">
        <v>31</v>
      </c>
    </row>
    <row r="2992" customFormat="false" ht="15" hidden="false" customHeight="false" outlineLevel="0" collapsed="false">
      <c r="A2992" s="20" t="n">
        <v>2980</v>
      </c>
      <c r="B2992" s="21" t="s">
        <v>242</v>
      </c>
      <c r="C2992" s="22" t="s">
        <v>406</v>
      </c>
      <c r="D2992" s="22" t="s">
        <v>3543</v>
      </c>
      <c r="E2992" s="23" t="str">
        <f aca="false">MID([1]Hoja1!A3065,11,1)</f>
        <v>H</v>
      </c>
      <c r="F2992" s="22" t="n">
        <v>15</v>
      </c>
      <c r="G2992" s="24" t="s">
        <v>34</v>
      </c>
      <c r="H2992" s="25" t="s">
        <v>31</v>
      </c>
    </row>
    <row r="2993" customFormat="false" ht="15" hidden="false" customHeight="false" outlineLevel="0" collapsed="false">
      <c r="A2993" s="20" t="n">
        <v>2981</v>
      </c>
      <c r="B2993" s="21" t="s">
        <v>242</v>
      </c>
      <c r="C2993" s="22" t="s">
        <v>104</v>
      </c>
      <c r="D2993" s="22" t="s">
        <v>3544</v>
      </c>
      <c r="E2993" s="23" t="str">
        <f aca="false">MID([1]Hoja1!A2969,11,1)</f>
        <v>M</v>
      </c>
      <c r="F2993" s="22" t="n">
        <v>10</v>
      </c>
      <c r="G2993" s="24" t="s">
        <v>601</v>
      </c>
      <c r="H2993" s="25" t="s">
        <v>31</v>
      </c>
    </row>
    <row r="2994" customFormat="false" ht="15" hidden="false" customHeight="false" outlineLevel="0" collapsed="false">
      <c r="A2994" s="20" t="n">
        <v>2982</v>
      </c>
      <c r="B2994" s="21" t="s">
        <v>242</v>
      </c>
      <c r="C2994" s="22" t="s">
        <v>2942</v>
      </c>
      <c r="D2994" s="22" t="s">
        <v>3545</v>
      </c>
      <c r="E2994" s="23" t="str">
        <f aca="false">MID([1]Hoja1!A2980,11,1)</f>
        <v>H</v>
      </c>
      <c r="F2994" s="22" t="n">
        <v>13</v>
      </c>
      <c r="G2994" s="24" t="s">
        <v>346</v>
      </c>
      <c r="H2994" s="25" t="s">
        <v>31</v>
      </c>
    </row>
    <row r="2995" customFormat="false" ht="15" hidden="false" customHeight="false" outlineLevel="0" collapsed="false">
      <c r="A2995" s="20" t="n">
        <v>2983</v>
      </c>
      <c r="B2995" s="21" t="s">
        <v>242</v>
      </c>
      <c r="C2995" s="22" t="s">
        <v>112</v>
      </c>
      <c r="D2995" s="22" t="s">
        <v>3546</v>
      </c>
      <c r="E2995" s="23" t="str">
        <f aca="false">MID([1]Hoja1!A3036,11,1)</f>
        <v>M</v>
      </c>
      <c r="F2995" s="22" t="n">
        <v>11</v>
      </c>
      <c r="G2995" s="24" t="s">
        <v>158</v>
      </c>
      <c r="H2995" s="25" t="s">
        <v>31</v>
      </c>
    </row>
    <row r="2996" customFormat="false" ht="15" hidden="false" customHeight="false" outlineLevel="0" collapsed="false">
      <c r="A2996" s="20" t="n">
        <v>2984</v>
      </c>
      <c r="B2996" s="21" t="s">
        <v>242</v>
      </c>
      <c r="C2996" s="22" t="s">
        <v>112</v>
      </c>
      <c r="D2996" s="22" t="s">
        <v>3547</v>
      </c>
      <c r="E2996" s="23" t="str">
        <f aca="false">MID([1]Hoja1!A3001,11,1)</f>
        <v>H</v>
      </c>
      <c r="F2996" s="22" t="n">
        <v>11</v>
      </c>
      <c r="G2996" s="24" t="s">
        <v>548</v>
      </c>
      <c r="H2996" s="25" t="s">
        <v>31</v>
      </c>
    </row>
    <row r="2997" customFormat="false" ht="15" hidden="false" customHeight="false" outlineLevel="0" collapsed="false">
      <c r="A2997" s="20" t="n">
        <v>2985</v>
      </c>
      <c r="B2997" s="21" t="s">
        <v>242</v>
      </c>
      <c r="C2997" s="22" t="s">
        <v>112</v>
      </c>
      <c r="D2997" s="22" t="s">
        <v>3548</v>
      </c>
      <c r="E2997" s="23" t="str">
        <f aca="false">MID([1]Hoja1!A3002,11,1)</f>
        <v>H</v>
      </c>
      <c r="F2997" s="22" t="n">
        <v>13</v>
      </c>
      <c r="G2997" s="24" t="s">
        <v>548</v>
      </c>
      <c r="H2997" s="25" t="s">
        <v>31</v>
      </c>
    </row>
    <row r="2998" customFormat="false" ht="15" hidden="false" customHeight="false" outlineLevel="0" collapsed="false">
      <c r="A2998" s="20" t="n">
        <v>2986</v>
      </c>
      <c r="B2998" s="21" t="s">
        <v>242</v>
      </c>
      <c r="C2998" s="22" t="s">
        <v>114</v>
      </c>
      <c r="D2998" s="22" t="s">
        <v>3549</v>
      </c>
      <c r="E2998" s="23" t="str">
        <f aca="false">MID([1]Hoja1!A3035,11,1)</f>
        <v>M</v>
      </c>
      <c r="F2998" s="22" t="n">
        <v>14</v>
      </c>
      <c r="G2998" s="24" t="s">
        <v>158</v>
      </c>
      <c r="H2998" s="25" t="s">
        <v>31</v>
      </c>
    </row>
    <row r="2999" customFormat="false" ht="15" hidden="false" customHeight="false" outlineLevel="0" collapsed="false">
      <c r="A2999" s="20" t="n">
        <v>2987</v>
      </c>
      <c r="B2999" s="21" t="s">
        <v>242</v>
      </c>
      <c r="C2999" s="22" t="s">
        <v>114</v>
      </c>
      <c r="D2999" s="22" t="s">
        <v>929</v>
      </c>
      <c r="E2999" s="23" t="str">
        <f aca="false">MID([1]Hoja1!A3020,11,1)</f>
        <v>H</v>
      </c>
      <c r="F2999" s="22" t="n">
        <v>5</v>
      </c>
      <c r="G2999" s="24" t="s">
        <v>232</v>
      </c>
      <c r="H2999" s="25" t="s">
        <v>31</v>
      </c>
    </row>
    <row r="3000" customFormat="false" ht="15" hidden="false" customHeight="false" outlineLevel="0" collapsed="false">
      <c r="A3000" s="20" t="n">
        <v>2988</v>
      </c>
      <c r="B3000" s="21" t="s">
        <v>242</v>
      </c>
      <c r="C3000" s="22" t="s">
        <v>114</v>
      </c>
      <c r="D3000" s="22" t="s">
        <v>3550</v>
      </c>
      <c r="E3000" s="23" t="str">
        <f aca="false">MID([1]Hoja1!A3031,11,1)</f>
        <v>H</v>
      </c>
      <c r="F3000" s="22" t="n">
        <v>10</v>
      </c>
      <c r="G3000" s="24" t="s">
        <v>97</v>
      </c>
      <c r="H3000" s="25" t="s">
        <v>31</v>
      </c>
    </row>
    <row r="3001" customFormat="false" ht="15" hidden="false" customHeight="false" outlineLevel="0" collapsed="false">
      <c r="A3001" s="20" t="n">
        <v>2989</v>
      </c>
      <c r="B3001" s="21" t="s">
        <v>242</v>
      </c>
      <c r="C3001" s="22" t="s">
        <v>114</v>
      </c>
      <c r="D3001" s="22" t="s">
        <v>409</v>
      </c>
      <c r="E3001" s="23" t="str">
        <f aca="false">MID([1]Hoja1!A4611,11,1)</f>
        <v>M</v>
      </c>
      <c r="F3001" s="22" t="n">
        <v>5</v>
      </c>
      <c r="G3001" s="24" t="s">
        <v>122</v>
      </c>
      <c r="H3001" s="25" t="s">
        <v>31</v>
      </c>
    </row>
    <row r="3002" customFormat="false" ht="15" hidden="false" customHeight="false" outlineLevel="0" collapsed="false">
      <c r="A3002" s="20" t="n">
        <v>2990</v>
      </c>
      <c r="B3002" s="21" t="s">
        <v>242</v>
      </c>
      <c r="C3002" s="22" t="s">
        <v>766</v>
      </c>
      <c r="D3002" s="22" t="s">
        <v>3551</v>
      </c>
      <c r="E3002" s="23" t="str">
        <f aca="false">MID([1]Hoja1!A2986,11,1)</f>
        <v>M</v>
      </c>
      <c r="F3002" s="22" t="n">
        <v>5</v>
      </c>
      <c r="G3002" s="24" t="s">
        <v>186</v>
      </c>
      <c r="H3002" s="25" t="s">
        <v>31</v>
      </c>
    </row>
    <row r="3003" customFormat="false" ht="15" hidden="false" customHeight="false" outlineLevel="0" collapsed="false">
      <c r="A3003" s="20" t="n">
        <v>2991</v>
      </c>
      <c r="B3003" s="21" t="s">
        <v>242</v>
      </c>
      <c r="C3003" s="22" t="s">
        <v>242</v>
      </c>
      <c r="D3003" s="22" t="s">
        <v>3552</v>
      </c>
      <c r="E3003" s="23" t="str">
        <f aca="false">MID([1]Hoja1!A3033,11,1)</f>
        <v>M</v>
      </c>
      <c r="F3003" s="22" t="n">
        <v>5</v>
      </c>
      <c r="G3003" s="24" t="s">
        <v>596</v>
      </c>
      <c r="H3003" s="25" t="s">
        <v>31</v>
      </c>
    </row>
    <row r="3004" customFormat="false" ht="15" hidden="false" customHeight="false" outlineLevel="0" collapsed="false">
      <c r="A3004" s="20" t="n">
        <v>2992</v>
      </c>
      <c r="B3004" s="21" t="s">
        <v>242</v>
      </c>
      <c r="C3004" s="22" t="s">
        <v>242</v>
      </c>
      <c r="D3004" s="22" t="s">
        <v>3553</v>
      </c>
      <c r="E3004" s="23" t="str">
        <f aca="false">MID([1]Hoja1!A3048,11,1)</f>
        <v>M</v>
      </c>
      <c r="F3004" s="22" t="n">
        <v>7</v>
      </c>
      <c r="G3004" s="24" t="s">
        <v>97</v>
      </c>
      <c r="H3004" s="25" t="s">
        <v>31</v>
      </c>
    </row>
    <row r="3005" customFormat="false" ht="15" hidden="false" customHeight="false" outlineLevel="0" collapsed="false">
      <c r="A3005" s="20" t="n">
        <v>2993</v>
      </c>
      <c r="B3005" s="21" t="s">
        <v>242</v>
      </c>
      <c r="C3005" s="22" t="s">
        <v>242</v>
      </c>
      <c r="D3005" s="22" t="s">
        <v>3554</v>
      </c>
      <c r="E3005" s="23" t="str">
        <f aca="false">MID([1]Hoja1!A3047,11,1)</f>
        <v>H</v>
      </c>
      <c r="F3005" s="22" t="n">
        <v>11</v>
      </c>
      <c r="G3005" s="24" t="s">
        <v>97</v>
      </c>
      <c r="H3005" s="25" t="s">
        <v>31</v>
      </c>
    </row>
    <row r="3006" customFormat="false" ht="15" hidden="false" customHeight="false" outlineLevel="0" collapsed="false">
      <c r="A3006" s="20" t="n">
        <v>2994</v>
      </c>
      <c r="B3006" s="21" t="s">
        <v>242</v>
      </c>
      <c r="C3006" s="22" t="s">
        <v>242</v>
      </c>
      <c r="D3006" s="22" t="s">
        <v>3555</v>
      </c>
      <c r="E3006" s="23" t="str">
        <f aca="false">MID([1]Hoja1!A3034,11,1)</f>
        <v>M</v>
      </c>
      <c r="F3006" s="22" t="n">
        <v>6</v>
      </c>
      <c r="G3006" s="24" t="s">
        <v>596</v>
      </c>
      <c r="H3006" s="25" t="s">
        <v>31</v>
      </c>
    </row>
    <row r="3007" customFormat="false" ht="15" hidden="false" customHeight="false" outlineLevel="0" collapsed="false">
      <c r="A3007" s="20" t="n">
        <v>2995</v>
      </c>
      <c r="B3007" s="21" t="s">
        <v>242</v>
      </c>
      <c r="C3007" s="22" t="s">
        <v>242</v>
      </c>
      <c r="D3007" s="22" t="s">
        <v>3556</v>
      </c>
      <c r="E3007" s="23" t="str">
        <f aca="false">MID([1]Hoja1!A2965,11,1)</f>
        <v>M</v>
      </c>
      <c r="F3007" s="22" t="n">
        <v>8</v>
      </c>
      <c r="G3007" s="24" t="s">
        <v>64</v>
      </c>
      <c r="H3007" s="25" t="s">
        <v>31</v>
      </c>
    </row>
    <row r="3008" customFormat="false" ht="15" hidden="false" customHeight="false" outlineLevel="0" collapsed="false">
      <c r="A3008" s="20" t="n">
        <v>2996</v>
      </c>
      <c r="B3008" s="21" t="s">
        <v>242</v>
      </c>
      <c r="C3008" s="22" t="s">
        <v>275</v>
      </c>
      <c r="D3008" s="22" t="s">
        <v>2783</v>
      </c>
      <c r="E3008" s="23" t="str">
        <f aca="false">MID([1]Hoja1!A5715,11,1)</f>
        <v>M</v>
      </c>
      <c r="F3008" s="22" t="n">
        <v>5</v>
      </c>
      <c r="G3008" s="24" t="s">
        <v>152</v>
      </c>
      <c r="H3008" s="25" t="s">
        <v>31</v>
      </c>
    </row>
    <row r="3009" customFormat="false" ht="15" hidden="false" customHeight="false" outlineLevel="0" collapsed="false">
      <c r="A3009" s="20" t="n">
        <v>2997</v>
      </c>
      <c r="B3009" s="21" t="s">
        <v>242</v>
      </c>
      <c r="C3009" s="22" t="s">
        <v>3557</v>
      </c>
      <c r="D3009" s="22" t="s">
        <v>3558</v>
      </c>
      <c r="E3009" s="23" t="str">
        <f aca="false">MID([1]Hoja1!A3018,11,1)</f>
        <v>M</v>
      </c>
      <c r="F3009" s="22" t="n">
        <v>6</v>
      </c>
      <c r="G3009" s="24" t="s">
        <v>1057</v>
      </c>
      <c r="H3009" s="25" t="s">
        <v>31</v>
      </c>
    </row>
    <row r="3010" customFormat="false" ht="15" hidden="false" customHeight="false" outlineLevel="0" collapsed="false">
      <c r="A3010" s="20" t="n">
        <v>2998</v>
      </c>
      <c r="B3010" s="21" t="s">
        <v>242</v>
      </c>
      <c r="C3010" s="22" t="s">
        <v>292</v>
      </c>
      <c r="D3010" s="22" t="s">
        <v>3559</v>
      </c>
      <c r="E3010" s="23" t="str">
        <f aca="false">MID([1]Hoja1!A2974,11,1)</f>
        <v>M</v>
      </c>
      <c r="F3010" s="22" t="n">
        <v>11</v>
      </c>
      <c r="G3010" s="24" t="s">
        <v>186</v>
      </c>
      <c r="H3010" s="25" t="s">
        <v>31</v>
      </c>
    </row>
    <row r="3011" customFormat="false" ht="15" hidden="false" customHeight="false" outlineLevel="0" collapsed="false">
      <c r="A3011" s="20" t="n">
        <v>2999</v>
      </c>
      <c r="B3011" s="21" t="s">
        <v>242</v>
      </c>
      <c r="C3011" s="22" t="s">
        <v>292</v>
      </c>
      <c r="D3011" s="22" t="s">
        <v>3560</v>
      </c>
      <c r="E3011" s="23" t="str">
        <f aca="false">MID([1]Hoja1!A2973,11,1)</f>
        <v>M</v>
      </c>
      <c r="F3011" s="22" t="n">
        <v>7</v>
      </c>
      <c r="G3011" s="24" t="s">
        <v>186</v>
      </c>
      <c r="H3011" s="25" t="s">
        <v>31</v>
      </c>
    </row>
    <row r="3012" customFormat="false" ht="15" hidden="false" customHeight="false" outlineLevel="0" collapsed="false">
      <c r="A3012" s="20" t="n">
        <v>3000</v>
      </c>
      <c r="B3012" s="21" t="s">
        <v>242</v>
      </c>
      <c r="C3012" s="22" t="s">
        <v>292</v>
      </c>
      <c r="D3012" s="22" t="s">
        <v>2578</v>
      </c>
      <c r="E3012" s="23" t="str">
        <f aca="false">MID([1]Hoja1!A3017,11,1)</f>
        <v>M</v>
      </c>
      <c r="F3012" s="22" t="n">
        <v>10</v>
      </c>
      <c r="G3012" s="24" t="s">
        <v>273</v>
      </c>
      <c r="H3012" s="25" t="s">
        <v>31</v>
      </c>
    </row>
    <row r="3013" customFormat="false" ht="15" hidden="false" customHeight="false" outlineLevel="0" collapsed="false">
      <c r="A3013" s="20" t="n">
        <v>3001</v>
      </c>
      <c r="B3013" s="21" t="s">
        <v>242</v>
      </c>
      <c r="C3013" s="22" t="s">
        <v>3561</v>
      </c>
      <c r="D3013" s="22" t="s">
        <v>3562</v>
      </c>
      <c r="E3013" s="23" t="str">
        <f aca="false">MID([1]Hoja1!A2987,11,1)</f>
        <v>H</v>
      </c>
      <c r="F3013" s="22" t="n">
        <v>9</v>
      </c>
      <c r="G3013" s="24" t="s">
        <v>522</v>
      </c>
      <c r="H3013" s="25" t="s">
        <v>31</v>
      </c>
    </row>
    <row r="3014" customFormat="false" ht="15" hidden="false" customHeight="false" outlineLevel="0" collapsed="false">
      <c r="A3014" s="20" t="n">
        <v>3002</v>
      </c>
      <c r="B3014" s="21" t="s">
        <v>242</v>
      </c>
      <c r="C3014" s="22" t="s">
        <v>2110</v>
      </c>
      <c r="D3014" s="22" t="s">
        <v>3563</v>
      </c>
      <c r="E3014" s="23" t="str">
        <f aca="false">MID([1]Hoja1!A2990,11,1)</f>
        <v>H</v>
      </c>
      <c r="F3014" s="22" t="n">
        <v>10</v>
      </c>
      <c r="G3014" s="24" t="s">
        <v>916</v>
      </c>
      <c r="H3014" s="25" t="s">
        <v>31</v>
      </c>
    </row>
    <row r="3015" customFormat="false" ht="15" hidden="false" customHeight="false" outlineLevel="0" collapsed="false">
      <c r="A3015" s="20" t="n">
        <v>3003</v>
      </c>
      <c r="B3015" s="21" t="s">
        <v>242</v>
      </c>
      <c r="C3015" s="22" t="s">
        <v>2110</v>
      </c>
      <c r="D3015" s="22" t="s">
        <v>3564</v>
      </c>
      <c r="E3015" s="23" t="str">
        <f aca="false">MID([1]Hoja1!A3062,11,1)</f>
        <v>M</v>
      </c>
      <c r="F3015" s="22" t="n">
        <v>7</v>
      </c>
      <c r="G3015" s="24" t="s">
        <v>64</v>
      </c>
      <c r="H3015" s="25" t="s">
        <v>31</v>
      </c>
    </row>
    <row r="3016" customFormat="false" ht="15" hidden="false" customHeight="false" outlineLevel="0" collapsed="false">
      <c r="A3016" s="20" t="n">
        <v>3004</v>
      </c>
      <c r="B3016" s="21" t="s">
        <v>242</v>
      </c>
      <c r="C3016" s="22" t="s">
        <v>2110</v>
      </c>
      <c r="D3016" s="22" t="s">
        <v>3565</v>
      </c>
      <c r="E3016" s="23" t="str">
        <f aca="false">MID([1]Hoja1!A2989,11,1)</f>
        <v>M</v>
      </c>
      <c r="F3016" s="22" t="n">
        <v>7</v>
      </c>
      <c r="G3016" s="24" t="s">
        <v>916</v>
      </c>
      <c r="H3016" s="25" t="s">
        <v>31</v>
      </c>
    </row>
    <row r="3017" customFormat="false" ht="15" hidden="false" customHeight="false" outlineLevel="0" collapsed="false">
      <c r="A3017" s="20" t="n">
        <v>3005</v>
      </c>
      <c r="B3017" s="21" t="s">
        <v>242</v>
      </c>
      <c r="C3017" s="22" t="s">
        <v>259</v>
      </c>
      <c r="D3017" s="22" t="s">
        <v>272</v>
      </c>
      <c r="E3017" s="23" t="str">
        <f aca="false">MID([1]Hoja1!A1520,11,1)</f>
        <v>H</v>
      </c>
      <c r="F3017" s="22" t="n">
        <v>9</v>
      </c>
      <c r="G3017" s="24" t="s">
        <v>248</v>
      </c>
      <c r="H3017" s="25" t="s">
        <v>31</v>
      </c>
    </row>
    <row r="3018" customFormat="false" ht="15" hidden="false" customHeight="false" outlineLevel="0" collapsed="false">
      <c r="A3018" s="20" t="n">
        <v>3006</v>
      </c>
      <c r="B3018" s="21" t="s">
        <v>242</v>
      </c>
      <c r="C3018" s="22" t="s">
        <v>259</v>
      </c>
      <c r="D3018" s="22" t="s">
        <v>35</v>
      </c>
      <c r="E3018" s="23" t="str">
        <f aca="false">MID([1]Hoja1!A1258,11,1)</f>
        <v>H</v>
      </c>
      <c r="F3018" s="22" t="n">
        <v>9</v>
      </c>
      <c r="G3018" s="24" t="s">
        <v>248</v>
      </c>
      <c r="H3018" s="25" t="s">
        <v>31</v>
      </c>
    </row>
    <row r="3019" customFormat="false" ht="15" hidden="false" customHeight="false" outlineLevel="0" collapsed="false">
      <c r="A3019" s="20" t="n">
        <v>3007</v>
      </c>
      <c r="B3019" s="21" t="s">
        <v>242</v>
      </c>
      <c r="C3019" s="22" t="s">
        <v>1001</v>
      </c>
      <c r="D3019" s="22" t="s">
        <v>3566</v>
      </c>
      <c r="E3019" s="23" t="str">
        <f aca="false">MID([1]Hoja1!A3038,11,1)</f>
        <v>M</v>
      </c>
      <c r="F3019" s="22" t="n">
        <v>7</v>
      </c>
      <c r="G3019" s="24" t="s">
        <v>466</v>
      </c>
      <c r="H3019" s="25" t="s">
        <v>31</v>
      </c>
    </row>
    <row r="3020" customFormat="false" ht="15" hidden="false" customHeight="false" outlineLevel="0" collapsed="false">
      <c r="A3020" s="20" t="n">
        <v>3008</v>
      </c>
      <c r="B3020" s="21" t="s">
        <v>242</v>
      </c>
      <c r="C3020" s="22" t="s">
        <v>1001</v>
      </c>
      <c r="D3020" s="22" t="s">
        <v>3567</v>
      </c>
      <c r="E3020" s="23" t="str">
        <f aca="false">MID([1]Hoja1!A3039,11,1)</f>
        <v>M</v>
      </c>
      <c r="F3020" s="22" t="n">
        <v>11</v>
      </c>
      <c r="G3020" s="24" t="s">
        <v>466</v>
      </c>
      <c r="H3020" s="25" t="s">
        <v>31</v>
      </c>
    </row>
    <row r="3021" customFormat="false" ht="15" hidden="false" customHeight="false" outlineLevel="0" collapsed="false">
      <c r="A3021" s="20" t="n">
        <v>3009</v>
      </c>
      <c r="B3021" s="21" t="s">
        <v>242</v>
      </c>
      <c r="C3021" s="22" t="s">
        <v>1001</v>
      </c>
      <c r="D3021" s="22" t="s">
        <v>3568</v>
      </c>
      <c r="E3021" s="23" t="str">
        <f aca="false">MID([1]Hoja1!A3037,11,1)</f>
        <v>H</v>
      </c>
      <c r="F3021" s="22" t="n">
        <v>15</v>
      </c>
      <c r="G3021" s="24" t="s">
        <v>466</v>
      </c>
      <c r="H3021" s="25" t="s">
        <v>31</v>
      </c>
    </row>
    <row r="3022" customFormat="false" ht="15" hidden="false" customHeight="false" outlineLevel="0" collapsed="false">
      <c r="A3022" s="20" t="n">
        <v>3010</v>
      </c>
      <c r="B3022" s="21" t="s">
        <v>242</v>
      </c>
      <c r="C3022" s="22" t="s">
        <v>3569</v>
      </c>
      <c r="D3022" s="22" t="s">
        <v>3570</v>
      </c>
      <c r="E3022" s="23" t="str">
        <f aca="false">MID([1]Hoja1!A2968,11,1)</f>
        <v>H</v>
      </c>
      <c r="F3022" s="22" t="n">
        <v>7</v>
      </c>
      <c r="G3022" s="24" t="s">
        <v>106</v>
      </c>
      <c r="H3022" s="25" t="s">
        <v>31</v>
      </c>
    </row>
    <row r="3023" customFormat="false" ht="15" hidden="false" customHeight="false" outlineLevel="0" collapsed="false">
      <c r="A3023" s="20" t="n">
        <v>3011</v>
      </c>
      <c r="B3023" s="21" t="s">
        <v>242</v>
      </c>
      <c r="C3023" s="22" t="s">
        <v>992</v>
      </c>
      <c r="D3023" s="22" t="s">
        <v>3571</v>
      </c>
      <c r="E3023" s="23" t="str">
        <f aca="false">MID([1]Hoja1!A2970,11,1)</f>
        <v>M</v>
      </c>
      <c r="F3023" s="22" t="n">
        <v>14</v>
      </c>
      <c r="G3023" s="24" t="s">
        <v>161</v>
      </c>
      <c r="H3023" s="25" t="s">
        <v>31</v>
      </c>
    </row>
    <row r="3024" customFormat="false" ht="15" hidden="false" customHeight="false" outlineLevel="0" collapsed="false">
      <c r="A3024" s="20" t="n">
        <v>3012</v>
      </c>
      <c r="B3024" s="21" t="s">
        <v>242</v>
      </c>
      <c r="C3024" s="22" t="s">
        <v>992</v>
      </c>
      <c r="D3024" s="22" t="s">
        <v>3572</v>
      </c>
      <c r="E3024" s="23" t="str">
        <f aca="false">MID([1]Hoja1!A2971,11,1)</f>
        <v>M</v>
      </c>
      <c r="F3024" s="22" t="n">
        <v>12</v>
      </c>
      <c r="G3024" s="24" t="s">
        <v>161</v>
      </c>
      <c r="H3024" s="25" t="s">
        <v>31</v>
      </c>
    </row>
    <row r="3025" customFormat="false" ht="15" hidden="false" customHeight="false" outlineLevel="0" collapsed="false">
      <c r="A3025" s="20" t="n">
        <v>3013</v>
      </c>
      <c r="B3025" s="21" t="s">
        <v>242</v>
      </c>
      <c r="C3025" s="22" t="s">
        <v>253</v>
      </c>
      <c r="D3025" s="22" t="s">
        <v>3573</v>
      </c>
      <c r="E3025" s="23" t="str">
        <f aca="false">MID([1]Hoja1!A2984,11,1)</f>
        <v>H</v>
      </c>
      <c r="F3025" s="22" t="n">
        <v>11</v>
      </c>
      <c r="G3025" s="24" t="s">
        <v>34</v>
      </c>
      <c r="H3025" s="25" t="s">
        <v>31</v>
      </c>
    </row>
    <row r="3026" customFormat="false" ht="15" hidden="false" customHeight="false" outlineLevel="0" collapsed="false">
      <c r="A3026" s="20" t="n">
        <v>3014</v>
      </c>
      <c r="B3026" s="21" t="s">
        <v>242</v>
      </c>
      <c r="C3026" s="22" t="s">
        <v>253</v>
      </c>
      <c r="D3026" s="22" t="s">
        <v>1643</v>
      </c>
      <c r="E3026" s="23" t="str">
        <f aca="false">MID([1]Hoja1!A1016,11,1)</f>
        <v>H</v>
      </c>
      <c r="F3026" s="22" t="n">
        <v>5</v>
      </c>
      <c r="G3026" s="24" t="s">
        <v>152</v>
      </c>
      <c r="H3026" s="25" t="s">
        <v>31</v>
      </c>
    </row>
    <row r="3027" customFormat="false" ht="15" hidden="false" customHeight="false" outlineLevel="0" collapsed="false">
      <c r="A3027" s="20" t="n">
        <v>3015</v>
      </c>
      <c r="B3027" s="21" t="s">
        <v>242</v>
      </c>
      <c r="C3027" s="22" t="s">
        <v>253</v>
      </c>
      <c r="D3027" s="22" t="s">
        <v>3574</v>
      </c>
      <c r="E3027" s="23" t="str">
        <f aca="false">MID([1]Hoja1!A3043,11,1)</f>
        <v>H</v>
      </c>
      <c r="F3027" s="22" t="n">
        <v>11</v>
      </c>
      <c r="G3027" s="24" t="s">
        <v>235</v>
      </c>
      <c r="H3027" s="25" t="s">
        <v>31</v>
      </c>
    </row>
    <row r="3028" customFormat="false" ht="15" hidden="false" customHeight="false" outlineLevel="0" collapsed="false">
      <c r="A3028" s="20" t="n">
        <v>3016</v>
      </c>
      <c r="B3028" s="21" t="s">
        <v>242</v>
      </c>
      <c r="C3028" s="22" t="s">
        <v>253</v>
      </c>
      <c r="D3028" s="22" t="s">
        <v>3575</v>
      </c>
      <c r="E3028" s="23" t="str">
        <f aca="false">MID([1]Hoja1!A2985,11,1)</f>
        <v>H</v>
      </c>
      <c r="F3028" s="22" t="n">
        <v>8</v>
      </c>
      <c r="G3028" s="24" t="s">
        <v>34</v>
      </c>
      <c r="H3028" s="25" t="s">
        <v>31</v>
      </c>
    </row>
    <row r="3029" customFormat="false" ht="15" hidden="false" customHeight="false" outlineLevel="0" collapsed="false">
      <c r="A3029" s="20" t="n">
        <v>3017</v>
      </c>
      <c r="B3029" s="21" t="s">
        <v>242</v>
      </c>
      <c r="C3029" s="22" t="s">
        <v>156</v>
      </c>
      <c r="D3029" s="22" t="s">
        <v>3576</v>
      </c>
      <c r="E3029" s="23" t="str">
        <f aca="false">MID([1]Hoja1!A2991,11,1)</f>
        <v>H</v>
      </c>
      <c r="F3029" s="22" t="n">
        <v>15</v>
      </c>
      <c r="G3029" s="24" t="s">
        <v>136</v>
      </c>
      <c r="H3029" s="25" t="s">
        <v>31</v>
      </c>
    </row>
    <row r="3030" customFormat="false" ht="15" hidden="false" customHeight="false" outlineLevel="0" collapsed="false">
      <c r="A3030" s="20" t="n">
        <v>3018</v>
      </c>
      <c r="B3030" s="21" t="s">
        <v>242</v>
      </c>
      <c r="C3030" s="22" t="s">
        <v>3577</v>
      </c>
      <c r="D3030" s="22" t="s">
        <v>3578</v>
      </c>
      <c r="E3030" s="23" t="str">
        <f aca="false">MID([1]Hoja1!A2988,11,1)</f>
        <v>M</v>
      </c>
      <c r="F3030" s="22" t="n">
        <v>10</v>
      </c>
      <c r="G3030" s="24" t="s">
        <v>522</v>
      </c>
      <c r="H3030" s="25" t="s">
        <v>31</v>
      </c>
    </row>
    <row r="3031" customFormat="false" ht="15" hidden="false" customHeight="false" outlineLevel="0" collapsed="false">
      <c r="A3031" s="20" t="n">
        <v>3019</v>
      </c>
      <c r="B3031" s="21" t="s">
        <v>242</v>
      </c>
      <c r="C3031" s="22" t="s">
        <v>1041</v>
      </c>
      <c r="D3031" s="22" t="s">
        <v>3579</v>
      </c>
      <c r="E3031" s="23" t="str">
        <f aca="false">MID([1]Hoja1!A3045,11,1)</f>
        <v>M</v>
      </c>
      <c r="F3031" s="22" t="n">
        <v>8</v>
      </c>
      <c r="G3031" s="24" t="s">
        <v>273</v>
      </c>
      <c r="H3031" s="25" t="s">
        <v>31</v>
      </c>
    </row>
    <row r="3032" customFormat="false" ht="15" hidden="false" customHeight="false" outlineLevel="0" collapsed="false">
      <c r="A3032" s="20" t="n">
        <v>3020</v>
      </c>
      <c r="B3032" s="21" t="s">
        <v>242</v>
      </c>
      <c r="C3032" s="22" t="s">
        <v>1041</v>
      </c>
      <c r="D3032" s="22" t="s">
        <v>3580</v>
      </c>
      <c r="E3032" s="23" t="str">
        <f aca="false">MID([1]Hoja1!A3046,11,1)</f>
        <v>M</v>
      </c>
      <c r="F3032" s="22" t="n">
        <v>10</v>
      </c>
      <c r="G3032" s="24" t="s">
        <v>273</v>
      </c>
      <c r="H3032" s="25" t="s">
        <v>31</v>
      </c>
    </row>
    <row r="3033" customFormat="false" ht="15" hidden="false" customHeight="false" outlineLevel="0" collapsed="false">
      <c r="A3033" s="20" t="n">
        <v>3021</v>
      </c>
      <c r="B3033" s="21" t="s">
        <v>242</v>
      </c>
      <c r="C3033" s="22" t="s">
        <v>1526</v>
      </c>
      <c r="D3033" s="22" t="s">
        <v>674</v>
      </c>
      <c r="E3033" s="23" t="str">
        <f aca="false">MID([1]Hoja1!A1986,11,1)</f>
        <v>H</v>
      </c>
      <c r="F3033" s="22" t="n">
        <v>12</v>
      </c>
      <c r="G3033" s="24" t="s">
        <v>507</v>
      </c>
      <c r="H3033" s="25" t="s">
        <v>31</v>
      </c>
    </row>
    <row r="3034" customFormat="false" ht="15" hidden="false" customHeight="false" outlineLevel="0" collapsed="false">
      <c r="A3034" s="20" t="n">
        <v>3022</v>
      </c>
      <c r="B3034" s="21" t="s">
        <v>242</v>
      </c>
      <c r="C3034" s="22" t="s">
        <v>1526</v>
      </c>
      <c r="D3034" s="22" t="s">
        <v>3581</v>
      </c>
      <c r="E3034" s="23" t="str">
        <f aca="false">MID([1]Hoja1!A3019,11,1)</f>
        <v>M</v>
      </c>
      <c r="F3034" s="22" t="n">
        <v>12</v>
      </c>
      <c r="G3034" s="24" t="s">
        <v>232</v>
      </c>
      <c r="H3034" s="25" t="s">
        <v>31</v>
      </c>
    </row>
    <row r="3035" customFormat="false" ht="15" hidden="false" customHeight="false" outlineLevel="0" collapsed="false">
      <c r="A3035" s="20" t="n">
        <v>3023</v>
      </c>
      <c r="B3035" s="21" t="s">
        <v>242</v>
      </c>
      <c r="C3035" s="22" t="s">
        <v>441</v>
      </c>
      <c r="D3035" s="22" t="s">
        <v>3582</v>
      </c>
      <c r="E3035" s="23" t="str">
        <f aca="false">MID([1]Hoja1!A3063,11,1)</f>
        <v>H</v>
      </c>
      <c r="F3035" s="22" t="n">
        <v>6</v>
      </c>
      <c r="G3035" s="24" t="s">
        <v>34</v>
      </c>
      <c r="H3035" s="25" t="s">
        <v>31</v>
      </c>
    </row>
    <row r="3036" customFormat="false" ht="15" hidden="false" customHeight="false" outlineLevel="0" collapsed="false">
      <c r="A3036" s="20" t="n">
        <v>3024</v>
      </c>
      <c r="B3036" s="21" t="s">
        <v>242</v>
      </c>
      <c r="C3036" s="22" t="s">
        <v>441</v>
      </c>
      <c r="D3036" s="22" t="s">
        <v>3583</v>
      </c>
      <c r="E3036" s="23" t="str">
        <f aca="false">MID([1]Hoja1!A3064,11,1)</f>
        <v>H</v>
      </c>
      <c r="F3036" s="22" t="n">
        <v>8</v>
      </c>
      <c r="G3036" s="24" t="s">
        <v>34</v>
      </c>
      <c r="H3036" s="25" t="s">
        <v>31</v>
      </c>
    </row>
    <row r="3037" customFormat="false" ht="15" hidden="false" customHeight="false" outlineLevel="0" collapsed="false">
      <c r="A3037" s="20" t="n">
        <v>3025</v>
      </c>
      <c r="B3037" s="21" t="s">
        <v>242</v>
      </c>
      <c r="C3037" s="22" t="s">
        <v>675</v>
      </c>
      <c r="D3037" s="22" t="s">
        <v>3584</v>
      </c>
      <c r="E3037" s="23" t="str">
        <f aca="false">MID([1]Hoja1!A2982,11,1)</f>
        <v>M</v>
      </c>
      <c r="F3037" s="22" t="n">
        <v>9</v>
      </c>
      <c r="G3037" s="24" t="s">
        <v>318</v>
      </c>
      <c r="H3037" s="25" t="s">
        <v>31</v>
      </c>
    </row>
    <row r="3038" customFormat="false" ht="15" hidden="false" customHeight="false" outlineLevel="0" collapsed="false">
      <c r="A3038" s="20" t="n">
        <v>3026</v>
      </c>
      <c r="B3038" s="21" t="s">
        <v>242</v>
      </c>
      <c r="C3038" s="22" t="s">
        <v>375</v>
      </c>
      <c r="D3038" s="22" t="s">
        <v>3585</v>
      </c>
      <c r="E3038" s="23" t="str">
        <f aca="false">MID([1]Hoja1!A3000,11,1)</f>
        <v>M</v>
      </c>
      <c r="F3038" s="22" t="n">
        <v>7</v>
      </c>
      <c r="G3038" s="24" t="s">
        <v>361</v>
      </c>
      <c r="H3038" s="25" t="s">
        <v>31</v>
      </c>
    </row>
    <row r="3039" customFormat="false" ht="15" hidden="false" customHeight="false" outlineLevel="0" collapsed="false">
      <c r="A3039" s="20" t="n">
        <v>3027</v>
      </c>
      <c r="B3039" s="21" t="s">
        <v>242</v>
      </c>
      <c r="C3039" s="22" t="s">
        <v>375</v>
      </c>
      <c r="D3039" s="22" t="s">
        <v>2432</v>
      </c>
      <c r="E3039" s="23" t="str">
        <f aca="false">MID([1]Hoja1!A4241,11,1)</f>
        <v>M</v>
      </c>
      <c r="F3039" s="22" t="n">
        <v>10</v>
      </c>
      <c r="G3039" s="24" t="s">
        <v>361</v>
      </c>
      <c r="H3039" s="25" t="s">
        <v>31</v>
      </c>
    </row>
    <row r="3040" customFormat="false" ht="15" hidden="false" customHeight="false" outlineLevel="0" collapsed="false">
      <c r="A3040" s="20" t="n">
        <v>3028</v>
      </c>
      <c r="B3040" s="21" t="s">
        <v>242</v>
      </c>
      <c r="C3040" s="22" t="s">
        <v>166</v>
      </c>
      <c r="D3040" s="22" t="s">
        <v>3586</v>
      </c>
      <c r="E3040" s="23" t="str">
        <f aca="false">MID([1]Hoja1!A2978,11,1)</f>
        <v>H</v>
      </c>
      <c r="F3040" s="22" t="n">
        <v>9</v>
      </c>
      <c r="G3040" s="24" t="s">
        <v>346</v>
      </c>
      <c r="H3040" s="25" t="s">
        <v>31</v>
      </c>
    </row>
    <row r="3041" customFormat="false" ht="15" hidden="false" customHeight="false" outlineLevel="0" collapsed="false">
      <c r="A3041" s="20" t="n">
        <v>3029</v>
      </c>
      <c r="B3041" s="21" t="s">
        <v>242</v>
      </c>
      <c r="C3041" s="22" t="s">
        <v>166</v>
      </c>
      <c r="D3041" s="22" t="s">
        <v>409</v>
      </c>
      <c r="E3041" s="23" t="str">
        <f aca="false">MID([1]Hoja1!A5467,11,1)</f>
        <v>M</v>
      </c>
      <c r="F3041" s="22" t="n">
        <v>6</v>
      </c>
      <c r="G3041" s="24" t="s">
        <v>346</v>
      </c>
      <c r="H3041" s="25" t="s">
        <v>31</v>
      </c>
    </row>
    <row r="3042" customFormat="false" ht="15" hidden="false" customHeight="false" outlineLevel="0" collapsed="false">
      <c r="A3042" s="20" t="n">
        <v>3030</v>
      </c>
      <c r="B3042" s="21" t="s">
        <v>242</v>
      </c>
      <c r="C3042" s="22" t="s">
        <v>573</v>
      </c>
      <c r="D3042" s="22" t="s">
        <v>3587</v>
      </c>
      <c r="E3042" s="23" t="str">
        <f aca="false">MID([1]Hoja1!A3010,11,1)</f>
        <v>H</v>
      </c>
      <c r="F3042" s="22" t="n">
        <v>8</v>
      </c>
      <c r="G3042" s="24" t="s">
        <v>100</v>
      </c>
      <c r="H3042" s="25" t="s">
        <v>31</v>
      </c>
    </row>
    <row r="3043" customFormat="false" ht="15" hidden="false" customHeight="false" outlineLevel="0" collapsed="false">
      <c r="A3043" s="20" t="n">
        <v>3031</v>
      </c>
      <c r="B3043" s="21" t="s">
        <v>242</v>
      </c>
      <c r="C3043" s="22" t="s">
        <v>3588</v>
      </c>
      <c r="D3043" s="22" t="s">
        <v>3589</v>
      </c>
      <c r="E3043" s="23" t="str">
        <f aca="false">MID([1]Hoja1!A3029,11,1)</f>
        <v>H</v>
      </c>
      <c r="F3043" s="22" t="n">
        <v>7</v>
      </c>
      <c r="G3043" s="24" t="s">
        <v>541</v>
      </c>
      <c r="H3043" s="25" t="s">
        <v>31</v>
      </c>
    </row>
    <row r="3044" customFormat="false" ht="15" hidden="false" customHeight="false" outlineLevel="0" collapsed="false">
      <c r="A3044" s="20" t="n">
        <v>3032</v>
      </c>
      <c r="B3044" s="21" t="s">
        <v>242</v>
      </c>
      <c r="C3044" s="22" t="s">
        <v>3588</v>
      </c>
      <c r="D3044" s="22" t="s">
        <v>3590</v>
      </c>
      <c r="E3044" s="23" t="str">
        <f aca="false">MID([1]Hoja1!A3028,11,1)</f>
        <v>H</v>
      </c>
      <c r="F3044" s="22" t="n">
        <v>5</v>
      </c>
      <c r="G3044" s="24" t="s">
        <v>541</v>
      </c>
      <c r="H3044" s="25" t="s">
        <v>31</v>
      </c>
    </row>
    <row r="3045" customFormat="false" ht="15" hidden="false" customHeight="false" outlineLevel="0" collapsed="false">
      <c r="A3045" s="20" t="n">
        <v>3033</v>
      </c>
      <c r="B3045" s="21" t="s">
        <v>242</v>
      </c>
      <c r="C3045" s="22" t="s">
        <v>1859</v>
      </c>
      <c r="D3045" s="22" t="s">
        <v>3591</v>
      </c>
      <c r="E3045" s="23" t="str">
        <f aca="false">MID([1]Hoja1!A2961,11,1)</f>
        <v>H</v>
      </c>
      <c r="F3045" s="22" t="n">
        <v>14</v>
      </c>
      <c r="G3045" s="24" t="s">
        <v>64</v>
      </c>
      <c r="H3045" s="25" t="s">
        <v>31</v>
      </c>
    </row>
    <row r="3046" customFormat="false" ht="15" hidden="false" customHeight="false" outlineLevel="0" collapsed="false">
      <c r="A3046" s="20" t="n">
        <v>3034</v>
      </c>
      <c r="B3046" s="21" t="s">
        <v>242</v>
      </c>
      <c r="C3046" s="22" t="s">
        <v>1859</v>
      </c>
      <c r="D3046" s="22" t="s">
        <v>2250</v>
      </c>
      <c r="E3046" s="23" t="str">
        <f aca="false">MID([1]Hoja1!A2962,11,1)</f>
        <v>H</v>
      </c>
      <c r="F3046" s="22" t="n">
        <v>10</v>
      </c>
      <c r="G3046" s="24" t="s">
        <v>64</v>
      </c>
      <c r="H3046" s="25" t="s">
        <v>31</v>
      </c>
    </row>
    <row r="3047" customFormat="false" ht="15" hidden="false" customHeight="false" outlineLevel="0" collapsed="false">
      <c r="A3047" s="20" t="n">
        <v>3035</v>
      </c>
      <c r="B3047" s="21" t="s">
        <v>242</v>
      </c>
      <c r="C3047" s="22" t="s">
        <v>736</v>
      </c>
      <c r="D3047" s="22" t="s">
        <v>35</v>
      </c>
      <c r="E3047" s="23" t="str">
        <f aca="false">MID([1]Hoja1!A2997,11,1)</f>
        <v>H</v>
      </c>
      <c r="F3047" s="22" t="n">
        <v>7</v>
      </c>
      <c r="G3047" s="24" t="s">
        <v>88</v>
      </c>
      <c r="H3047" s="25" t="s">
        <v>31</v>
      </c>
    </row>
    <row r="3048" customFormat="false" ht="15" hidden="false" customHeight="false" outlineLevel="0" collapsed="false">
      <c r="A3048" s="20" t="n">
        <v>3036</v>
      </c>
      <c r="B3048" s="21" t="s">
        <v>242</v>
      </c>
      <c r="C3048" s="22" t="s">
        <v>621</v>
      </c>
      <c r="D3048" s="22" t="s">
        <v>3592</v>
      </c>
      <c r="E3048" s="23" t="str">
        <f aca="false">MID([1]Hoja1!A3024,11,1)</f>
        <v>H</v>
      </c>
      <c r="F3048" s="22" t="n">
        <v>11</v>
      </c>
      <c r="G3048" s="24" t="s">
        <v>3078</v>
      </c>
      <c r="H3048" s="25" t="s">
        <v>31</v>
      </c>
    </row>
    <row r="3049" customFormat="false" ht="15" hidden="false" customHeight="false" outlineLevel="0" collapsed="false">
      <c r="A3049" s="20" t="n">
        <v>3037</v>
      </c>
      <c r="B3049" s="21" t="s">
        <v>242</v>
      </c>
      <c r="C3049" s="22" t="s">
        <v>3593</v>
      </c>
      <c r="D3049" s="22" t="s">
        <v>3594</v>
      </c>
      <c r="E3049" s="23" t="str">
        <f aca="false">MID([1]Hoja1!A3022,11,1)</f>
        <v>M</v>
      </c>
      <c r="F3049" s="22" t="n">
        <v>6</v>
      </c>
      <c r="G3049" s="24" t="s">
        <v>273</v>
      </c>
      <c r="H3049" s="25" t="s">
        <v>31</v>
      </c>
    </row>
    <row r="3050" customFormat="false" ht="15" hidden="false" customHeight="false" outlineLevel="0" collapsed="false">
      <c r="A3050" s="20" t="n">
        <v>3038</v>
      </c>
      <c r="B3050" s="21" t="s">
        <v>242</v>
      </c>
      <c r="C3050" s="22" t="s">
        <v>381</v>
      </c>
      <c r="D3050" s="22" t="s">
        <v>3595</v>
      </c>
      <c r="E3050" s="23" t="str">
        <f aca="false">MID([1]Hoja1!A2992,11,1)</f>
        <v>M</v>
      </c>
      <c r="F3050" s="22" t="n">
        <v>7</v>
      </c>
      <c r="G3050" s="24" t="s">
        <v>3596</v>
      </c>
      <c r="H3050" s="25" t="s">
        <v>31</v>
      </c>
    </row>
    <row r="3051" customFormat="false" ht="15" hidden="false" customHeight="false" outlineLevel="0" collapsed="false">
      <c r="A3051" s="20" t="n">
        <v>3039</v>
      </c>
      <c r="B3051" s="21" t="s">
        <v>242</v>
      </c>
      <c r="C3051" s="22" t="s">
        <v>271</v>
      </c>
      <c r="D3051" s="22" t="s">
        <v>3303</v>
      </c>
      <c r="E3051" s="23" t="str">
        <f aca="false">MID([1]Hoja1!A4742,11,1)</f>
        <v>H</v>
      </c>
      <c r="F3051" s="22" t="n">
        <v>5</v>
      </c>
      <c r="G3051" s="24" t="s">
        <v>3597</v>
      </c>
      <c r="H3051" s="25" t="s">
        <v>31</v>
      </c>
    </row>
    <row r="3052" customFormat="false" ht="15" hidden="false" customHeight="false" outlineLevel="0" collapsed="false">
      <c r="A3052" s="20" t="n">
        <v>3040</v>
      </c>
      <c r="B3052" s="21" t="s">
        <v>242</v>
      </c>
      <c r="C3052" s="22" t="s">
        <v>2107</v>
      </c>
      <c r="D3052" s="22" t="s">
        <v>272</v>
      </c>
      <c r="E3052" s="23" t="str">
        <f aca="false">MID([1]Hoja1!A5339,11,1)</f>
        <v>H</v>
      </c>
      <c r="F3052" s="22" t="n">
        <v>10</v>
      </c>
      <c r="G3052" s="24" t="s">
        <v>361</v>
      </c>
      <c r="H3052" s="25" t="s">
        <v>31</v>
      </c>
    </row>
    <row r="3053" customFormat="false" ht="15" hidden="false" customHeight="false" outlineLevel="0" collapsed="false">
      <c r="A3053" s="20" t="n">
        <v>3041</v>
      </c>
      <c r="B3053" s="21" t="s">
        <v>242</v>
      </c>
      <c r="C3053" s="22" t="s">
        <v>1904</v>
      </c>
      <c r="D3053" s="22" t="s">
        <v>3598</v>
      </c>
      <c r="E3053" s="23" t="str">
        <f aca="false">MID([1]Hoja1!A2983,11,1)</f>
        <v>M</v>
      </c>
      <c r="F3053" s="22" t="n">
        <v>10</v>
      </c>
      <c r="G3053" s="24" t="s">
        <v>541</v>
      </c>
      <c r="H3053" s="25" t="s">
        <v>31</v>
      </c>
    </row>
    <row r="3054" customFormat="false" ht="15" hidden="false" customHeight="false" outlineLevel="0" collapsed="false">
      <c r="A3054" s="20" t="n">
        <v>3042</v>
      </c>
      <c r="B3054" s="21" t="s">
        <v>242</v>
      </c>
      <c r="C3054" s="22" t="s">
        <v>3599</v>
      </c>
      <c r="D3054" s="22" t="s">
        <v>1527</v>
      </c>
      <c r="E3054" s="23" t="str">
        <f aca="false">MID([1]Hoja1!A3027,11,1)</f>
        <v>M</v>
      </c>
      <c r="F3054" s="22" t="n">
        <v>7</v>
      </c>
      <c r="G3054" s="24" t="s">
        <v>201</v>
      </c>
      <c r="H3054" s="25" t="s">
        <v>31</v>
      </c>
    </row>
    <row r="3055" customFormat="false" ht="15" hidden="false" customHeight="false" outlineLevel="0" collapsed="false">
      <c r="A3055" s="20" t="n">
        <v>3043</v>
      </c>
      <c r="B3055" s="21" t="s">
        <v>242</v>
      </c>
      <c r="C3055" s="22" t="s">
        <v>3600</v>
      </c>
      <c r="D3055" s="22" t="s">
        <v>2987</v>
      </c>
      <c r="E3055" s="23" t="str">
        <f aca="false">MID([1]Hoja1!A3023,11,1)</f>
        <v>H</v>
      </c>
      <c r="F3055" s="22" t="n">
        <v>9</v>
      </c>
      <c r="G3055" s="24" t="s">
        <v>415</v>
      </c>
      <c r="H3055" s="25" t="s">
        <v>31</v>
      </c>
    </row>
    <row r="3056" customFormat="false" ht="15" hidden="false" customHeight="false" outlineLevel="0" collapsed="false">
      <c r="A3056" s="20" t="n">
        <v>3044</v>
      </c>
      <c r="B3056" s="21" t="s">
        <v>242</v>
      </c>
      <c r="C3056" s="22" t="s">
        <v>384</v>
      </c>
      <c r="D3056" s="22" t="s">
        <v>3601</v>
      </c>
      <c r="E3056" s="23" t="str">
        <f aca="false">MID([1]Hoja1!A2975,11,1)</f>
        <v>M</v>
      </c>
      <c r="F3056" s="22" t="n">
        <v>7</v>
      </c>
      <c r="G3056" s="24" t="s">
        <v>186</v>
      </c>
      <c r="H3056" s="25" t="s">
        <v>31</v>
      </c>
    </row>
    <row r="3057" customFormat="false" ht="15" hidden="false" customHeight="false" outlineLevel="0" collapsed="false">
      <c r="A3057" s="20" t="n">
        <v>3045</v>
      </c>
      <c r="B3057" s="21" t="s">
        <v>242</v>
      </c>
      <c r="C3057" s="22" t="s">
        <v>3347</v>
      </c>
      <c r="D3057" s="22" t="s">
        <v>3602</v>
      </c>
      <c r="E3057" s="23" t="str">
        <f aca="false">MID([1]Hoja1!A3025,11,1)</f>
        <v>M</v>
      </c>
      <c r="F3057" s="22" t="n">
        <v>8</v>
      </c>
      <c r="G3057" s="24" t="s">
        <v>478</v>
      </c>
      <c r="H3057" s="25" t="s">
        <v>31</v>
      </c>
    </row>
    <row r="3058" customFormat="false" ht="15" hidden="false" customHeight="false" outlineLevel="0" collapsed="false">
      <c r="A3058" s="20" t="n">
        <v>3046</v>
      </c>
      <c r="B3058" s="21" t="s">
        <v>242</v>
      </c>
      <c r="C3058" s="22" t="s">
        <v>3347</v>
      </c>
      <c r="D3058" s="22" t="s">
        <v>3603</v>
      </c>
      <c r="E3058" s="23" t="str">
        <f aca="false">MID([1]Hoja1!A3026,11,1)</f>
        <v>M</v>
      </c>
      <c r="F3058" s="22" t="n">
        <v>14</v>
      </c>
      <c r="G3058" s="24" t="s">
        <v>478</v>
      </c>
      <c r="H3058" s="25" t="s">
        <v>31</v>
      </c>
    </row>
    <row r="3059" customFormat="false" ht="15" hidden="false" customHeight="false" outlineLevel="0" collapsed="false">
      <c r="A3059" s="20" t="n">
        <v>3047</v>
      </c>
      <c r="B3059" s="21" t="s">
        <v>275</v>
      </c>
      <c r="C3059" s="22" t="s">
        <v>149</v>
      </c>
      <c r="D3059" s="22" t="s">
        <v>1673</v>
      </c>
      <c r="E3059" s="23" t="str">
        <f aca="false">MID([1]Hoja1!A3076,11,1)</f>
        <v>H</v>
      </c>
      <c r="F3059" s="22" t="n">
        <v>8</v>
      </c>
      <c r="G3059" s="24" t="s">
        <v>972</v>
      </c>
      <c r="H3059" s="25" t="s">
        <v>31</v>
      </c>
    </row>
    <row r="3060" customFormat="false" ht="15" hidden="false" customHeight="false" outlineLevel="0" collapsed="false">
      <c r="A3060" s="20" t="n">
        <v>3048</v>
      </c>
      <c r="B3060" s="21" t="s">
        <v>275</v>
      </c>
      <c r="C3060" s="22" t="s">
        <v>66</v>
      </c>
      <c r="D3060" s="22" t="s">
        <v>3604</v>
      </c>
      <c r="E3060" s="23" t="str">
        <f aca="false">MID([1]Hoja1!A3052,11,1)</f>
        <v>M</v>
      </c>
      <c r="F3060" s="22" t="n">
        <v>9</v>
      </c>
      <c r="G3060" s="24" t="s">
        <v>141</v>
      </c>
      <c r="H3060" s="25" t="s">
        <v>31</v>
      </c>
    </row>
    <row r="3061" customFormat="false" ht="15" hidden="false" customHeight="false" outlineLevel="0" collapsed="false">
      <c r="A3061" s="20" t="n">
        <v>3049</v>
      </c>
      <c r="B3061" s="21" t="s">
        <v>275</v>
      </c>
      <c r="C3061" s="22" t="s">
        <v>1478</v>
      </c>
      <c r="D3061" s="22" t="s">
        <v>3605</v>
      </c>
      <c r="E3061" s="23" t="str">
        <f aca="false">MID([1]Hoja1!A3070,11,1)</f>
        <v>M</v>
      </c>
      <c r="F3061" s="22" t="n">
        <v>6</v>
      </c>
      <c r="G3061" s="24" t="s">
        <v>232</v>
      </c>
      <c r="H3061" s="25" t="s">
        <v>31</v>
      </c>
    </row>
    <row r="3062" customFormat="false" ht="15" hidden="false" customHeight="false" outlineLevel="0" collapsed="false">
      <c r="A3062" s="20" t="n">
        <v>3050</v>
      </c>
      <c r="B3062" s="21" t="s">
        <v>275</v>
      </c>
      <c r="C3062" s="22" t="s">
        <v>104</v>
      </c>
      <c r="D3062" s="22" t="s">
        <v>2220</v>
      </c>
      <c r="E3062" s="23" t="str">
        <f aca="false">MID([1]Hoja1!A5878,11,1)</f>
        <v>H</v>
      </c>
      <c r="F3062" s="22" t="n">
        <v>12</v>
      </c>
      <c r="G3062" s="24" t="s">
        <v>350</v>
      </c>
      <c r="H3062" s="25" t="s">
        <v>31</v>
      </c>
    </row>
    <row r="3063" customFormat="false" ht="15" hidden="false" customHeight="false" outlineLevel="0" collapsed="false">
      <c r="A3063" s="20" t="n">
        <v>3051</v>
      </c>
      <c r="B3063" s="21" t="s">
        <v>275</v>
      </c>
      <c r="C3063" s="22" t="s">
        <v>104</v>
      </c>
      <c r="D3063" s="22" t="s">
        <v>2919</v>
      </c>
      <c r="E3063" s="23" t="str">
        <f aca="false">MID([1]Hoja1!A5956,11,1)</f>
        <v>H</v>
      </c>
      <c r="F3063" s="22" t="n">
        <v>14</v>
      </c>
      <c r="G3063" s="24" t="s">
        <v>350</v>
      </c>
      <c r="H3063" s="25" t="s">
        <v>31</v>
      </c>
    </row>
    <row r="3064" customFormat="false" ht="15" hidden="false" customHeight="false" outlineLevel="0" collapsed="false">
      <c r="A3064" s="20" t="n">
        <v>3052</v>
      </c>
      <c r="B3064" s="21" t="s">
        <v>275</v>
      </c>
      <c r="C3064" s="22" t="s">
        <v>114</v>
      </c>
      <c r="D3064" s="22" t="s">
        <v>3606</v>
      </c>
      <c r="E3064" s="23" t="str">
        <f aca="false">MID([1]Hoja1!A5,11,1)</f>
        <v>M</v>
      </c>
      <c r="F3064" s="22" t="n">
        <v>9</v>
      </c>
      <c r="G3064" s="24" t="s">
        <v>97</v>
      </c>
      <c r="H3064" s="25" t="s">
        <v>31</v>
      </c>
    </row>
    <row r="3065" customFormat="false" ht="15" hidden="false" customHeight="false" outlineLevel="0" collapsed="false">
      <c r="A3065" s="20" t="n">
        <v>3053</v>
      </c>
      <c r="B3065" s="21" t="s">
        <v>275</v>
      </c>
      <c r="C3065" s="22" t="s">
        <v>114</v>
      </c>
      <c r="D3065" s="22" t="s">
        <v>3607</v>
      </c>
      <c r="E3065" s="23" t="str">
        <f aca="false">MID([1]Hoja1!A3080,11,1)</f>
        <v>M</v>
      </c>
      <c r="F3065" s="22" t="n">
        <v>15</v>
      </c>
      <c r="G3065" s="24" t="s">
        <v>158</v>
      </c>
      <c r="H3065" s="25" t="s">
        <v>31</v>
      </c>
    </row>
    <row r="3066" customFormat="false" ht="15" hidden="false" customHeight="false" outlineLevel="0" collapsed="false">
      <c r="A3066" s="20" t="n">
        <v>3054</v>
      </c>
      <c r="B3066" s="21" t="s">
        <v>275</v>
      </c>
      <c r="C3066" s="22" t="s">
        <v>275</v>
      </c>
      <c r="D3066" s="22" t="s">
        <v>3608</v>
      </c>
      <c r="E3066" s="23" t="str">
        <f aca="false">MID([1]Hoja1!A3053,11,1)</f>
        <v>M</v>
      </c>
      <c r="F3066" s="22" t="n">
        <v>8</v>
      </c>
      <c r="G3066" s="24" t="s">
        <v>186</v>
      </c>
      <c r="H3066" s="25" t="s">
        <v>31</v>
      </c>
    </row>
    <row r="3067" customFormat="false" ht="15" hidden="false" customHeight="false" outlineLevel="0" collapsed="false">
      <c r="A3067" s="20" t="n">
        <v>3055</v>
      </c>
      <c r="B3067" s="21" t="s">
        <v>275</v>
      </c>
      <c r="C3067" s="22" t="s">
        <v>275</v>
      </c>
      <c r="D3067" s="22" t="s">
        <v>3609</v>
      </c>
      <c r="E3067" s="23" t="str">
        <f aca="false">MID([1]Hoja1!A3075,11,1)</f>
        <v>M</v>
      </c>
      <c r="F3067" s="22" t="n">
        <v>8</v>
      </c>
      <c r="G3067" s="24" t="s">
        <v>1774</v>
      </c>
      <c r="H3067" s="25" t="s">
        <v>31</v>
      </c>
    </row>
    <row r="3068" customFormat="false" ht="15" hidden="false" customHeight="false" outlineLevel="0" collapsed="false">
      <c r="A3068" s="20" t="n">
        <v>3056</v>
      </c>
      <c r="B3068" s="21" t="s">
        <v>275</v>
      </c>
      <c r="C3068" s="22" t="s">
        <v>275</v>
      </c>
      <c r="D3068" s="22" t="s">
        <v>3610</v>
      </c>
      <c r="E3068" s="23" t="str">
        <f aca="false">MID([1]Hoja1!A3069,11,1)</f>
        <v>M</v>
      </c>
      <c r="F3068" s="22" t="n">
        <v>7</v>
      </c>
      <c r="G3068" s="24" t="s">
        <v>279</v>
      </c>
      <c r="H3068" s="25" t="s">
        <v>31</v>
      </c>
    </row>
    <row r="3069" customFormat="false" ht="15" hidden="false" customHeight="false" outlineLevel="0" collapsed="false">
      <c r="A3069" s="20" t="n">
        <v>3057</v>
      </c>
      <c r="B3069" s="21" t="s">
        <v>275</v>
      </c>
      <c r="C3069" s="22" t="s">
        <v>292</v>
      </c>
      <c r="D3069" s="22" t="s">
        <v>3611</v>
      </c>
      <c r="E3069" s="23" t="str">
        <f aca="false">MID([1]Hoja1!A3056,11,1)</f>
        <v>H</v>
      </c>
      <c r="F3069" s="22" t="n">
        <v>9</v>
      </c>
      <c r="G3069" s="24" t="s">
        <v>132</v>
      </c>
      <c r="H3069" s="25" t="s">
        <v>31</v>
      </c>
    </row>
    <row r="3070" customFormat="false" ht="15" hidden="false" customHeight="false" outlineLevel="0" collapsed="false">
      <c r="A3070" s="20" t="n">
        <v>3058</v>
      </c>
      <c r="B3070" s="21" t="s">
        <v>275</v>
      </c>
      <c r="C3070" s="22" t="s">
        <v>292</v>
      </c>
      <c r="D3070" s="22" t="s">
        <v>674</v>
      </c>
      <c r="E3070" s="23" t="str">
        <f aca="false">MID([1]Hoja1!A2229,11,1)</f>
        <v>H</v>
      </c>
      <c r="F3070" s="22" t="n">
        <v>8</v>
      </c>
      <c r="G3070" s="24" t="s">
        <v>273</v>
      </c>
      <c r="H3070" s="25" t="s">
        <v>31</v>
      </c>
    </row>
    <row r="3071" customFormat="false" ht="15" hidden="false" customHeight="false" outlineLevel="0" collapsed="false">
      <c r="A3071" s="20" t="n">
        <v>3059</v>
      </c>
      <c r="B3071" s="21" t="s">
        <v>275</v>
      </c>
      <c r="C3071" s="22" t="s">
        <v>126</v>
      </c>
      <c r="D3071" s="22" t="s">
        <v>3612</v>
      </c>
      <c r="E3071" s="23" t="str">
        <f aca="false">MID([1]Hoja1!A3067,11,1)</f>
        <v>M</v>
      </c>
      <c r="F3071" s="22" t="n">
        <v>8</v>
      </c>
      <c r="G3071" s="24" t="s">
        <v>141</v>
      </c>
      <c r="H3071" s="25" t="s">
        <v>31</v>
      </c>
    </row>
    <row r="3072" customFormat="false" ht="15" hidden="false" customHeight="false" outlineLevel="0" collapsed="false">
      <c r="A3072" s="20" t="n">
        <v>3060</v>
      </c>
      <c r="B3072" s="21" t="s">
        <v>275</v>
      </c>
      <c r="C3072" s="22" t="s">
        <v>3613</v>
      </c>
      <c r="D3072" s="22" t="s">
        <v>3614</v>
      </c>
      <c r="E3072" s="23" t="str">
        <f aca="false">MID([1]Hoja1!A3078,11,1)</f>
        <v>M</v>
      </c>
      <c r="F3072" s="22" t="n">
        <v>13</v>
      </c>
      <c r="G3072" s="24" t="s">
        <v>174</v>
      </c>
      <c r="H3072" s="25" t="s">
        <v>31</v>
      </c>
    </row>
    <row r="3073" customFormat="false" ht="15" hidden="false" customHeight="false" outlineLevel="0" collapsed="false">
      <c r="A3073" s="20" t="n">
        <v>3061</v>
      </c>
      <c r="B3073" s="21" t="s">
        <v>275</v>
      </c>
      <c r="C3073" s="22" t="s">
        <v>3613</v>
      </c>
      <c r="D3073" s="22" t="s">
        <v>3615</v>
      </c>
      <c r="E3073" s="23" t="str">
        <f aca="false">MID([1]Hoja1!A3077,11,1)</f>
        <v>M</v>
      </c>
      <c r="F3073" s="22" t="n">
        <v>8</v>
      </c>
      <c r="G3073" s="24" t="s">
        <v>174</v>
      </c>
      <c r="H3073" s="25" t="s">
        <v>31</v>
      </c>
    </row>
    <row r="3074" customFormat="false" ht="15" hidden="false" customHeight="false" outlineLevel="0" collapsed="false">
      <c r="A3074" s="20" t="n">
        <v>3062</v>
      </c>
      <c r="B3074" s="21" t="s">
        <v>275</v>
      </c>
      <c r="C3074" s="22" t="s">
        <v>1533</v>
      </c>
      <c r="D3074" s="22" t="s">
        <v>3616</v>
      </c>
      <c r="E3074" s="23" t="str">
        <f aca="false">MID([1]Hoja1!A3057,11,1)</f>
        <v>H</v>
      </c>
      <c r="F3074" s="22" t="n">
        <v>8</v>
      </c>
      <c r="G3074" s="24" t="s">
        <v>601</v>
      </c>
      <c r="H3074" s="25" t="s">
        <v>31</v>
      </c>
    </row>
    <row r="3075" customFormat="false" ht="15" hidden="false" customHeight="false" outlineLevel="0" collapsed="false">
      <c r="A3075" s="20" t="n">
        <v>3063</v>
      </c>
      <c r="B3075" s="21" t="s">
        <v>275</v>
      </c>
      <c r="C3075" s="22" t="s">
        <v>1533</v>
      </c>
      <c r="D3075" s="22" t="s">
        <v>1781</v>
      </c>
      <c r="E3075" s="23" t="str">
        <f aca="false">MID([1]Hoja1!A1149,11,1)</f>
        <v>H</v>
      </c>
      <c r="F3075" s="22" t="n">
        <v>14</v>
      </c>
      <c r="G3075" s="24" t="s">
        <v>361</v>
      </c>
      <c r="H3075" s="25" t="s">
        <v>31</v>
      </c>
    </row>
    <row r="3076" customFormat="false" ht="15" hidden="false" customHeight="false" outlineLevel="0" collapsed="false">
      <c r="A3076" s="20" t="n">
        <v>3064</v>
      </c>
      <c r="B3076" s="21" t="s">
        <v>275</v>
      </c>
      <c r="C3076" s="22" t="s">
        <v>1533</v>
      </c>
      <c r="D3076" s="22" t="s">
        <v>3617</v>
      </c>
      <c r="E3076" s="23" t="str">
        <f aca="false">MID([1]Hoja1!A3071,11,1)</f>
        <v>H</v>
      </c>
      <c r="F3076" s="22" t="n">
        <v>9</v>
      </c>
      <c r="G3076" s="24" t="s">
        <v>601</v>
      </c>
      <c r="H3076" s="25" t="s">
        <v>31</v>
      </c>
    </row>
    <row r="3077" customFormat="false" ht="15" hidden="false" customHeight="false" outlineLevel="0" collapsed="false">
      <c r="A3077" s="20" t="n">
        <v>3065</v>
      </c>
      <c r="B3077" s="21" t="s">
        <v>275</v>
      </c>
      <c r="C3077" s="22" t="s">
        <v>73</v>
      </c>
      <c r="D3077" s="22" t="s">
        <v>272</v>
      </c>
      <c r="E3077" s="23" t="str">
        <f aca="false">MID([1]Hoja1!A1420,11,1)</f>
        <v>H</v>
      </c>
      <c r="F3077" s="22" t="n">
        <v>6</v>
      </c>
      <c r="G3077" s="24" t="s">
        <v>596</v>
      </c>
      <c r="H3077" s="25" t="s">
        <v>31</v>
      </c>
    </row>
    <row r="3078" customFormat="false" ht="15" hidden="false" customHeight="false" outlineLevel="0" collapsed="false">
      <c r="A3078" s="20" t="n">
        <v>3066</v>
      </c>
      <c r="B3078" s="21" t="s">
        <v>275</v>
      </c>
      <c r="C3078" s="22" t="s">
        <v>375</v>
      </c>
      <c r="D3078" s="22" t="s">
        <v>3618</v>
      </c>
      <c r="E3078" s="23" t="str">
        <f aca="false">MID([1]Hoja1!A3068,11,1)</f>
        <v>M</v>
      </c>
      <c r="F3078" s="22" t="n">
        <v>9</v>
      </c>
      <c r="G3078" s="24" t="s">
        <v>361</v>
      </c>
      <c r="H3078" s="25" t="s">
        <v>31</v>
      </c>
    </row>
    <row r="3079" customFormat="false" ht="15" hidden="false" customHeight="false" outlineLevel="0" collapsed="false">
      <c r="A3079" s="20" t="n">
        <v>3067</v>
      </c>
      <c r="B3079" s="21" t="s">
        <v>275</v>
      </c>
      <c r="C3079" s="22" t="s">
        <v>573</v>
      </c>
      <c r="D3079" s="22" t="s">
        <v>1754</v>
      </c>
      <c r="E3079" s="23" t="str">
        <f aca="false">MID([1]Hoja1!A1134,11,1)</f>
        <v>H</v>
      </c>
      <c r="F3079" s="22" t="n">
        <v>5</v>
      </c>
      <c r="G3079" s="24" t="s">
        <v>100</v>
      </c>
      <c r="H3079" s="25" t="s">
        <v>31</v>
      </c>
    </row>
    <row r="3080" customFormat="false" ht="15" hidden="false" customHeight="false" outlineLevel="0" collapsed="false">
      <c r="A3080" s="20" t="n">
        <v>3068</v>
      </c>
      <c r="B3080" s="21" t="s">
        <v>275</v>
      </c>
      <c r="C3080" s="22" t="s">
        <v>3619</v>
      </c>
      <c r="D3080" s="22" t="s">
        <v>3620</v>
      </c>
      <c r="E3080" s="23" t="str">
        <f aca="false">MID([1]Hoja1!A3079,11,1)</f>
        <v>M</v>
      </c>
      <c r="F3080" s="22" t="n">
        <v>6</v>
      </c>
      <c r="G3080" s="24" t="s">
        <v>158</v>
      </c>
      <c r="H3080" s="25" t="s">
        <v>31</v>
      </c>
    </row>
    <row r="3081" customFormat="false" ht="15" hidden="false" customHeight="false" outlineLevel="0" collapsed="false">
      <c r="A3081" s="20" t="n">
        <v>3069</v>
      </c>
      <c r="B3081" s="21" t="s">
        <v>275</v>
      </c>
      <c r="C3081" s="22" t="s">
        <v>1076</v>
      </c>
      <c r="D3081" s="22" t="s">
        <v>113</v>
      </c>
      <c r="E3081" s="23" t="str">
        <f aca="false">MID([1]Hoja1!A1514,11,1)</f>
        <v>M</v>
      </c>
      <c r="F3081" s="22" t="n">
        <v>6</v>
      </c>
      <c r="G3081" s="24" t="s">
        <v>174</v>
      </c>
      <c r="H3081" s="25" t="s">
        <v>31</v>
      </c>
    </row>
    <row r="3082" customFormat="false" ht="15" hidden="false" customHeight="false" outlineLevel="0" collapsed="false">
      <c r="A3082" s="20" t="n">
        <v>3070</v>
      </c>
      <c r="B3082" s="21" t="s">
        <v>275</v>
      </c>
      <c r="C3082" s="22" t="s">
        <v>2107</v>
      </c>
      <c r="D3082" s="22" t="s">
        <v>1250</v>
      </c>
      <c r="E3082" s="23" t="str">
        <f aca="false">MID([1]Hoja1!A3060,11,1)</f>
        <v>H</v>
      </c>
      <c r="F3082" s="22" t="n">
        <v>14</v>
      </c>
      <c r="G3082" s="24" t="s">
        <v>361</v>
      </c>
      <c r="H3082" s="25" t="s">
        <v>31</v>
      </c>
    </row>
    <row r="3083" customFormat="false" ht="15" hidden="false" customHeight="false" outlineLevel="0" collapsed="false">
      <c r="A3083" s="20" t="n">
        <v>3071</v>
      </c>
      <c r="B3083" s="21" t="s">
        <v>3621</v>
      </c>
      <c r="C3083" s="22" t="s">
        <v>3622</v>
      </c>
      <c r="D3083" s="22" t="s">
        <v>3623</v>
      </c>
      <c r="E3083" s="23" t="str">
        <f aca="false">MID([1]Hoja1!A3082,11,1)</f>
        <v>H</v>
      </c>
      <c r="F3083" s="22" t="n">
        <v>12</v>
      </c>
      <c r="G3083" s="24" t="s">
        <v>881</v>
      </c>
      <c r="H3083" s="25" t="s">
        <v>31</v>
      </c>
    </row>
    <row r="3084" customFormat="false" ht="15" hidden="false" customHeight="false" outlineLevel="0" collapsed="false">
      <c r="A3084" s="20" t="n">
        <v>3072</v>
      </c>
      <c r="B3084" s="21" t="s">
        <v>3621</v>
      </c>
      <c r="C3084" s="22" t="s">
        <v>946</v>
      </c>
      <c r="D3084" s="22" t="s">
        <v>3624</v>
      </c>
      <c r="E3084" s="23" t="str">
        <f aca="false">MID([1]Hoja1!A3081,11,1)</f>
        <v>M</v>
      </c>
      <c r="F3084" s="22" t="n">
        <v>13</v>
      </c>
      <c r="G3084" s="24" t="s">
        <v>561</v>
      </c>
      <c r="H3084" s="25" t="s">
        <v>31</v>
      </c>
    </row>
    <row r="3085" customFormat="false" ht="15" hidden="false" customHeight="false" outlineLevel="0" collapsed="false">
      <c r="A3085" s="20" t="n">
        <v>3073</v>
      </c>
      <c r="B3085" s="21" t="s">
        <v>3625</v>
      </c>
      <c r="C3085" s="22" t="s">
        <v>766</v>
      </c>
      <c r="D3085" s="22" t="s">
        <v>3626</v>
      </c>
      <c r="E3085" s="23" t="str">
        <f aca="false">MID([1]Hoja1!A3083,11,1)</f>
        <v>H</v>
      </c>
      <c r="F3085" s="22" t="n">
        <v>5</v>
      </c>
      <c r="G3085" s="24" t="s">
        <v>103</v>
      </c>
      <c r="H3085" s="25" t="s">
        <v>31</v>
      </c>
    </row>
    <row r="3086" customFormat="false" ht="15" hidden="false" customHeight="false" outlineLevel="0" collapsed="false">
      <c r="A3086" s="20" t="n">
        <v>3074</v>
      </c>
      <c r="B3086" s="21" t="s">
        <v>3625</v>
      </c>
      <c r="C3086" s="22" t="s">
        <v>766</v>
      </c>
      <c r="D3086" s="22" t="s">
        <v>3627</v>
      </c>
      <c r="E3086" s="23" t="str">
        <f aca="false">MID([1]Hoja1!A3084,11,1)</f>
        <v>M</v>
      </c>
      <c r="F3086" s="22" t="n">
        <v>7</v>
      </c>
      <c r="G3086" s="24" t="s">
        <v>103</v>
      </c>
      <c r="H3086" s="25" t="s">
        <v>31</v>
      </c>
    </row>
    <row r="3087" customFormat="false" ht="15" hidden="false" customHeight="false" outlineLevel="0" collapsed="false">
      <c r="A3087" s="20" t="n">
        <v>3075</v>
      </c>
      <c r="B3087" s="21" t="s">
        <v>3625</v>
      </c>
      <c r="C3087" s="22" t="s">
        <v>172</v>
      </c>
      <c r="D3087" s="22" t="s">
        <v>2645</v>
      </c>
      <c r="E3087" s="23" t="str">
        <f aca="false">MID([1]Hoja1!A2021,11,1)</f>
        <v>M</v>
      </c>
      <c r="F3087" s="22" t="n">
        <v>9</v>
      </c>
      <c r="G3087" s="24" t="s">
        <v>97</v>
      </c>
      <c r="H3087" s="25" t="s">
        <v>31</v>
      </c>
    </row>
    <row r="3088" customFormat="false" ht="15" hidden="false" customHeight="false" outlineLevel="0" collapsed="false">
      <c r="A3088" s="20" t="n">
        <v>3076</v>
      </c>
      <c r="B3088" s="21" t="s">
        <v>3628</v>
      </c>
      <c r="C3088" s="22" t="s">
        <v>1300</v>
      </c>
      <c r="D3088" s="22" t="s">
        <v>3629</v>
      </c>
      <c r="E3088" s="23" t="str">
        <f aca="false">MID([1]Hoja1!A3086,11,1)</f>
        <v>M</v>
      </c>
      <c r="F3088" s="22" t="n">
        <v>11</v>
      </c>
      <c r="G3088" s="24" t="s">
        <v>141</v>
      </c>
      <c r="H3088" s="25" t="s">
        <v>31</v>
      </c>
    </row>
    <row r="3089" customFormat="false" ht="15" hidden="false" customHeight="false" outlineLevel="0" collapsed="false">
      <c r="A3089" s="20" t="n">
        <v>3077</v>
      </c>
      <c r="B3089" s="21" t="s">
        <v>3630</v>
      </c>
      <c r="C3089" s="22" t="s">
        <v>3631</v>
      </c>
      <c r="D3089" s="22" t="s">
        <v>2410</v>
      </c>
      <c r="E3089" s="23" t="str">
        <f aca="false">MID([1]Hoja1!A1696,11,1)</f>
        <v>H</v>
      </c>
      <c r="F3089" s="22" t="n">
        <v>9</v>
      </c>
      <c r="G3089" s="24" t="s">
        <v>64</v>
      </c>
      <c r="H3089" s="25" t="s">
        <v>31</v>
      </c>
    </row>
    <row r="3090" customFormat="false" ht="15" hidden="false" customHeight="false" outlineLevel="0" collapsed="false">
      <c r="A3090" s="20" t="n">
        <v>3078</v>
      </c>
      <c r="B3090" s="21" t="s">
        <v>3632</v>
      </c>
      <c r="C3090" s="22" t="s">
        <v>464</v>
      </c>
      <c r="D3090" s="22" t="s">
        <v>3352</v>
      </c>
      <c r="E3090" s="23" t="str">
        <f aca="false">MID([1]Hoja1!A3959,11,1)</f>
        <v>H</v>
      </c>
      <c r="F3090" s="22" t="n">
        <v>5</v>
      </c>
      <c r="G3090" s="24" t="s">
        <v>34</v>
      </c>
      <c r="H3090" s="25" t="s">
        <v>31</v>
      </c>
    </row>
    <row r="3091" customFormat="false" ht="15" hidden="false" customHeight="false" outlineLevel="0" collapsed="false">
      <c r="A3091" s="20" t="n">
        <v>3079</v>
      </c>
      <c r="B3091" s="21" t="s">
        <v>3633</v>
      </c>
      <c r="C3091" s="22" t="s">
        <v>79</v>
      </c>
      <c r="D3091" s="22" t="s">
        <v>3634</v>
      </c>
      <c r="E3091" s="23" t="str">
        <f aca="false">MID([1]Hoja1!A3089,11,1)</f>
        <v>H</v>
      </c>
      <c r="F3091" s="22" t="n">
        <v>5</v>
      </c>
      <c r="G3091" s="24" t="s">
        <v>361</v>
      </c>
      <c r="H3091" s="25" t="s">
        <v>31</v>
      </c>
    </row>
    <row r="3092" customFormat="false" ht="15" hidden="false" customHeight="false" outlineLevel="0" collapsed="false">
      <c r="A3092" s="20" t="n">
        <v>3080</v>
      </c>
      <c r="B3092" s="21" t="s">
        <v>530</v>
      </c>
      <c r="C3092" s="22" t="s">
        <v>1578</v>
      </c>
      <c r="D3092" s="22" t="s">
        <v>1864</v>
      </c>
      <c r="E3092" s="23" t="str">
        <f aca="false">MID([1]Hoja1!A3090,11,1)</f>
        <v>H</v>
      </c>
      <c r="F3092" s="22" t="n">
        <v>5</v>
      </c>
      <c r="G3092" s="24" t="s">
        <v>926</v>
      </c>
      <c r="H3092" s="25" t="s">
        <v>31</v>
      </c>
    </row>
    <row r="3093" customFormat="false" ht="15" hidden="false" customHeight="false" outlineLevel="0" collapsed="false">
      <c r="A3093" s="20" t="n">
        <v>3081</v>
      </c>
      <c r="B3093" s="21" t="s">
        <v>3635</v>
      </c>
      <c r="C3093" s="22" t="s">
        <v>982</v>
      </c>
      <c r="D3093" s="22" t="s">
        <v>129</v>
      </c>
      <c r="E3093" s="23" t="str">
        <f aca="false">MID([1]Hoja1!A391,11,1)</f>
        <v>M</v>
      </c>
      <c r="F3093" s="22" t="n">
        <v>8</v>
      </c>
      <c r="G3093" s="24" t="s">
        <v>158</v>
      </c>
      <c r="H3093" s="25" t="s">
        <v>31</v>
      </c>
    </row>
    <row r="3094" customFormat="false" ht="15" hidden="false" customHeight="false" outlineLevel="0" collapsed="false">
      <c r="A3094" s="20" t="n">
        <v>3082</v>
      </c>
      <c r="B3094" s="21" t="s">
        <v>3635</v>
      </c>
      <c r="C3094" s="22" t="s">
        <v>3636</v>
      </c>
      <c r="D3094" s="22" t="s">
        <v>3637</v>
      </c>
      <c r="E3094" s="23" t="str">
        <f aca="false">MID([1]Hoja1!A3092,11,1)</f>
        <v>M</v>
      </c>
      <c r="F3094" s="22" t="n">
        <v>15</v>
      </c>
      <c r="G3094" s="24" t="s">
        <v>972</v>
      </c>
      <c r="H3094" s="25" t="s">
        <v>31</v>
      </c>
    </row>
    <row r="3095" customFormat="false" ht="15" hidden="false" customHeight="false" outlineLevel="0" collapsed="false">
      <c r="A3095" s="20" t="n">
        <v>3083</v>
      </c>
      <c r="B3095" s="21" t="s">
        <v>3635</v>
      </c>
      <c r="C3095" s="22" t="s">
        <v>134</v>
      </c>
      <c r="D3095" s="22" t="s">
        <v>732</v>
      </c>
      <c r="E3095" s="23" t="str">
        <f aca="false">MID([1]Hoja1!A4016,11,1)</f>
        <v>H</v>
      </c>
      <c r="F3095" s="22" t="n">
        <v>5</v>
      </c>
      <c r="G3095" s="24" t="s">
        <v>370</v>
      </c>
      <c r="H3095" s="25" t="s">
        <v>31</v>
      </c>
    </row>
    <row r="3096" customFormat="false" ht="15" hidden="false" customHeight="false" outlineLevel="0" collapsed="false">
      <c r="A3096" s="20" t="n">
        <v>3084</v>
      </c>
      <c r="B3096" s="21" t="s">
        <v>3638</v>
      </c>
      <c r="C3096" s="22" t="s">
        <v>3639</v>
      </c>
      <c r="D3096" s="22" t="s">
        <v>3640</v>
      </c>
      <c r="E3096" s="23" t="str">
        <f aca="false">MID([1]Hoja1!A3095,11,1)</f>
        <v>H</v>
      </c>
      <c r="F3096" s="22" t="n">
        <v>10</v>
      </c>
      <c r="G3096" s="24" t="s">
        <v>60</v>
      </c>
      <c r="H3096" s="25" t="s">
        <v>31</v>
      </c>
    </row>
    <row r="3097" customFormat="false" ht="15" hidden="false" customHeight="false" outlineLevel="0" collapsed="false">
      <c r="A3097" s="20" t="n">
        <v>3085</v>
      </c>
      <c r="B3097" s="21" t="s">
        <v>3638</v>
      </c>
      <c r="C3097" s="22" t="s">
        <v>114</v>
      </c>
      <c r="D3097" s="22" t="s">
        <v>3641</v>
      </c>
      <c r="E3097" s="23" t="str">
        <f aca="false">MID([1]Hoja1!A3094,11,1)</f>
        <v>H</v>
      </c>
      <c r="F3097" s="22" t="n">
        <v>13</v>
      </c>
      <c r="G3097" s="24" t="s">
        <v>1049</v>
      </c>
      <c r="H3097" s="25" t="s">
        <v>31</v>
      </c>
    </row>
    <row r="3098" customFormat="false" ht="15" hidden="false" customHeight="false" outlineLevel="0" collapsed="false">
      <c r="A3098" s="20" t="n">
        <v>3086</v>
      </c>
      <c r="B3098" s="21" t="s">
        <v>3642</v>
      </c>
      <c r="C3098" s="22" t="s">
        <v>375</v>
      </c>
      <c r="D3098" s="22" t="s">
        <v>194</v>
      </c>
      <c r="E3098" s="23" t="str">
        <f aca="false">MID([1]Hoja1!A3096,11,1)</f>
        <v>H</v>
      </c>
      <c r="F3098" s="22" t="n">
        <v>11</v>
      </c>
      <c r="G3098" s="24" t="s">
        <v>82</v>
      </c>
      <c r="H3098" s="25" t="s">
        <v>31</v>
      </c>
    </row>
    <row r="3099" customFormat="false" ht="15" hidden="false" customHeight="false" outlineLevel="0" collapsed="false">
      <c r="A3099" s="20" t="n">
        <v>3087</v>
      </c>
      <c r="B3099" s="21" t="s">
        <v>3642</v>
      </c>
      <c r="C3099" s="22" t="s">
        <v>375</v>
      </c>
      <c r="D3099" s="22" t="s">
        <v>2387</v>
      </c>
      <c r="E3099" s="23" t="str">
        <f aca="false">MID([1]Hoja1!A5407,11,1)</f>
        <v>M</v>
      </c>
      <c r="F3099" s="22" t="n">
        <v>6</v>
      </c>
      <c r="G3099" s="24" t="s">
        <v>82</v>
      </c>
      <c r="H3099" s="25" t="s">
        <v>31</v>
      </c>
    </row>
    <row r="3100" customFormat="false" ht="15" hidden="false" customHeight="false" outlineLevel="0" collapsed="false">
      <c r="A3100" s="20" t="n">
        <v>3088</v>
      </c>
      <c r="B3100" s="21" t="s">
        <v>2850</v>
      </c>
      <c r="C3100" s="22" t="s">
        <v>3643</v>
      </c>
      <c r="D3100" s="22" t="s">
        <v>3644</v>
      </c>
      <c r="E3100" s="23" t="str">
        <f aca="false">MID([1]Hoja1!A3098,11,1)</f>
        <v>M</v>
      </c>
      <c r="F3100" s="22" t="n">
        <v>6</v>
      </c>
      <c r="G3100" s="24" t="s">
        <v>141</v>
      </c>
      <c r="H3100" s="25" t="s">
        <v>31</v>
      </c>
    </row>
    <row r="3101" customFormat="false" ht="15" hidden="false" customHeight="false" outlineLevel="0" collapsed="false">
      <c r="A3101" s="20" t="n">
        <v>3089</v>
      </c>
      <c r="B3101" s="21" t="s">
        <v>3645</v>
      </c>
      <c r="C3101" s="22" t="s">
        <v>134</v>
      </c>
      <c r="D3101" s="22" t="s">
        <v>2180</v>
      </c>
      <c r="E3101" s="23" t="str">
        <f aca="false">MID([1]Hoja1!A5992,11,1)</f>
        <v>M</v>
      </c>
      <c r="F3101" s="22" t="n">
        <v>15</v>
      </c>
      <c r="G3101" s="24" t="s">
        <v>507</v>
      </c>
      <c r="H3101" s="25" t="s">
        <v>31</v>
      </c>
    </row>
    <row r="3102" customFormat="false" ht="15" hidden="false" customHeight="false" outlineLevel="0" collapsed="false">
      <c r="A3102" s="20" t="n">
        <v>3090</v>
      </c>
      <c r="B3102" s="21" t="s">
        <v>1858</v>
      </c>
      <c r="C3102" s="22" t="s">
        <v>2148</v>
      </c>
      <c r="D3102" s="22" t="s">
        <v>3646</v>
      </c>
      <c r="E3102" s="23" t="str">
        <f aca="false">MID([1]Hoja1!A3101,11,1)</f>
        <v>M</v>
      </c>
      <c r="F3102" s="22" t="n">
        <v>5</v>
      </c>
      <c r="G3102" s="24" t="s">
        <v>34</v>
      </c>
      <c r="H3102" s="25" t="s">
        <v>31</v>
      </c>
    </row>
    <row r="3103" customFormat="false" ht="15" hidden="false" customHeight="false" outlineLevel="0" collapsed="false">
      <c r="A3103" s="20" t="n">
        <v>3091</v>
      </c>
      <c r="B3103" s="21" t="s">
        <v>1858</v>
      </c>
      <c r="C3103" s="22" t="s">
        <v>1012</v>
      </c>
      <c r="D3103" s="22" t="s">
        <v>3647</v>
      </c>
      <c r="E3103" s="23" t="str">
        <f aca="false">MID([1]Hoja1!A3100,11,1)</f>
        <v>M</v>
      </c>
      <c r="F3103" s="22" t="n">
        <v>8</v>
      </c>
      <c r="G3103" s="24" t="s">
        <v>478</v>
      </c>
      <c r="H3103" s="25" t="s">
        <v>31</v>
      </c>
    </row>
    <row r="3104" customFormat="false" ht="15" hidden="false" customHeight="false" outlineLevel="0" collapsed="false">
      <c r="A3104" s="20" t="n">
        <v>3092</v>
      </c>
      <c r="B3104" s="21" t="s">
        <v>2188</v>
      </c>
      <c r="C3104" s="22" t="s">
        <v>3322</v>
      </c>
      <c r="D3104" s="22" t="s">
        <v>3648</v>
      </c>
      <c r="E3104" s="23" t="str">
        <f aca="false">MID([1]Hoja1!A3102,11,1)</f>
        <v>H</v>
      </c>
      <c r="F3104" s="22" t="n">
        <v>10</v>
      </c>
      <c r="G3104" s="24" t="s">
        <v>118</v>
      </c>
      <c r="H3104" s="25" t="s">
        <v>31</v>
      </c>
    </row>
    <row r="3105" customFormat="false" ht="15" hidden="false" customHeight="false" outlineLevel="0" collapsed="false">
      <c r="A3105" s="20" t="n">
        <v>3093</v>
      </c>
      <c r="B3105" s="21" t="s">
        <v>2188</v>
      </c>
      <c r="C3105" s="22" t="s">
        <v>714</v>
      </c>
      <c r="D3105" s="22" t="s">
        <v>3649</v>
      </c>
      <c r="E3105" s="23" t="str">
        <f aca="false">MID([1]Hoja1!A3103,11,1)</f>
        <v>M</v>
      </c>
      <c r="F3105" s="22" t="n">
        <v>6</v>
      </c>
      <c r="G3105" s="24" t="s">
        <v>97</v>
      </c>
      <c r="H3105" s="25" t="s">
        <v>31</v>
      </c>
    </row>
    <row r="3106" customFormat="false" ht="15" hidden="false" customHeight="false" outlineLevel="0" collapsed="false">
      <c r="A3106" s="20" t="n">
        <v>3094</v>
      </c>
      <c r="B3106" s="21" t="s">
        <v>3650</v>
      </c>
      <c r="C3106" s="22" t="s">
        <v>3651</v>
      </c>
      <c r="D3106" s="22" t="s">
        <v>35</v>
      </c>
      <c r="E3106" s="23" t="str">
        <f aca="false">MID([1]Hoja1!A1693,11,1)</f>
        <v>H</v>
      </c>
      <c r="F3106" s="22" t="n">
        <v>7</v>
      </c>
      <c r="G3106" s="24" t="s">
        <v>109</v>
      </c>
      <c r="H3106" s="25" t="s">
        <v>31</v>
      </c>
    </row>
    <row r="3107" customFormat="false" ht="15" hidden="false" customHeight="false" outlineLevel="0" collapsed="false">
      <c r="A3107" s="20" t="n">
        <v>3095</v>
      </c>
      <c r="B3107" s="21" t="s">
        <v>3652</v>
      </c>
      <c r="C3107" s="22" t="s">
        <v>1701</v>
      </c>
      <c r="D3107" s="22" t="s">
        <v>3653</v>
      </c>
      <c r="E3107" s="23" t="str">
        <f aca="false">MID([1]Hoja1!A3105,11,1)</f>
        <v>M</v>
      </c>
      <c r="F3107" s="22" t="n">
        <v>9</v>
      </c>
      <c r="G3107" s="24" t="s">
        <v>1049</v>
      </c>
      <c r="H3107" s="25" t="s">
        <v>31</v>
      </c>
    </row>
    <row r="3108" customFormat="false" ht="15" hidden="false" customHeight="false" outlineLevel="0" collapsed="false">
      <c r="A3108" s="20" t="n">
        <v>3096</v>
      </c>
      <c r="B3108" s="21" t="s">
        <v>1146</v>
      </c>
      <c r="C3108" s="22" t="s">
        <v>3654</v>
      </c>
      <c r="D3108" s="22" t="s">
        <v>3655</v>
      </c>
      <c r="E3108" s="23" t="str">
        <f aca="false">MID([1]Hoja1!A3108,11,1)</f>
        <v>H</v>
      </c>
      <c r="F3108" s="22" t="n">
        <v>6</v>
      </c>
      <c r="G3108" s="24" t="s">
        <v>64</v>
      </c>
      <c r="H3108" s="25" t="s">
        <v>31</v>
      </c>
    </row>
    <row r="3109" customFormat="false" ht="15" hidden="false" customHeight="false" outlineLevel="0" collapsed="false">
      <c r="A3109" s="20" t="n">
        <v>3097</v>
      </c>
      <c r="B3109" s="21" t="s">
        <v>1146</v>
      </c>
      <c r="C3109" s="22" t="s">
        <v>86</v>
      </c>
      <c r="D3109" s="22" t="s">
        <v>3656</v>
      </c>
      <c r="E3109" s="23" t="str">
        <f aca="false">MID([1]Hoja1!A3121,11,1)</f>
        <v>M</v>
      </c>
      <c r="F3109" s="22" t="n">
        <v>7</v>
      </c>
      <c r="G3109" s="24" t="s">
        <v>88</v>
      </c>
      <c r="H3109" s="25" t="s">
        <v>31</v>
      </c>
    </row>
    <row r="3110" customFormat="false" ht="15" hidden="false" customHeight="false" outlineLevel="0" collapsed="false">
      <c r="A3110" s="20" t="n">
        <v>3098</v>
      </c>
      <c r="B3110" s="21" t="s">
        <v>1146</v>
      </c>
      <c r="C3110" s="22" t="s">
        <v>775</v>
      </c>
      <c r="D3110" s="22" t="s">
        <v>1601</v>
      </c>
      <c r="E3110" s="23" t="str">
        <f aca="false">MID([1]Hoja1!A3111,11,1)</f>
        <v>M</v>
      </c>
      <c r="F3110" s="22" t="n">
        <v>10</v>
      </c>
      <c r="G3110" s="24" t="s">
        <v>64</v>
      </c>
      <c r="H3110" s="25" t="s">
        <v>31</v>
      </c>
    </row>
    <row r="3111" customFormat="false" ht="15" hidden="false" customHeight="false" outlineLevel="0" collapsed="false">
      <c r="A3111" s="20" t="n">
        <v>3099</v>
      </c>
      <c r="B3111" s="21" t="s">
        <v>1146</v>
      </c>
      <c r="C3111" s="22" t="s">
        <v>368</v>
      </c>
      <c r="D3111" s="22" t="s">
        <v>1823</v>
      </c>
      <c r="E3111" s="23" t="str">
        <f aca="false">MID([1]Hoja1!A5301,11,1)</f>
        <v>H</v>
      </c>
      <c r="F3111" s="22" t="n">
        <v>8</v>
      </c>
      <c r="G3111" s="24" t="s">
        <v>3657</v>
      </c>
      <c r="H3111" s="25" t="s">
        <v>31</v>
      </c>
    </row>
    <row r="3112" customFormat="false" ht="15" hidden="false" customHeight="false" outlineLevel="0" collapsed="false">
      <c r="A3112" s="20" t="n">
        <v>3100</v>
      </c>
      <c r="B3112" s="21" t="s">
        <v>1146</v>
      </c>
      <c r="C3112" s="22" t="s">
        <v>240</v>
      </c>
      <c r="D3112" s="22" t="s">
        <v>3658</v>
      </c>
      <c r="E3112" s="23" t="str">
        <f aca="false">MID([1]Hoja1!A3117,11,1)</f>
        <v>M</v>
      </c>
      <c r="F3112" s="22" t="n">
        <v>5</v>
      </c>
      <c r="G3112" s="24" t="s">
        <v>3657</v>
      </c>
      <c r="H3112" s="25" t="s">
        <v>31</v>
      </c>
    </row>
    <row r="3113" customFormat="false" ht="15" hidden="false" customHeight="false" outlineLevel="0" collapsed="false">
      <c r="A3113" s="20" t="n">
        <v>3101</v>
      </c>
      <c r="B3113" s="21" t="s">
        <v>1146</v>
      </c>
      <c r="C3113" s="22" t="s">
        <v>3457</v>
      </c>
      <c r="D3113" s="22" t="s">
        <v>3659</v>
      </c>
      <c r="E3113" s="23" t="str">
        <f aca="false">MID([1]Hoja1!A3106,11,1)</f>
        <v>M</v>
      </c>
      <c r="F3113" s="22" t="n">
        <v>13</v>
      </c>
      <c r="G3113" s="24" t="s">
        <v>34</v>
      </c>
      <c r="H3113" s="25" t="s">
        <v>31</v>
      </c>
    </row>
    <row r="3114" customFormat="false" ht="15" hidden="false" customHeight="false" outlineLevel="0" collapsed="false">
      <c r="A3114" s="20" t="n">
        <v>3102</v>
      </c>
      <c r="B3114" s="21" t="s">
        <v>1146</v>
      </c>
      <c r="C3114" s="22" t="s">
        <v>3457</v>
      </c>
      <c r="D3114" s="22" t="s">
        <v>3660</v>
      </c>
      <c r="E3114" s="23" t="str">
        <f aca="false">MID([1]Hoja1!A3107,11,1)</f>
        <v>H</v>
      </c>
      <c r="F3114" s="22" t="n">
        <v>9</v>
      </c>
      <c r="G3114" s="24" t="s">
        <v>34</v>
      </c>
      <c r="H3114" s="25" t="s">
        <v>31</v>
      </c>
    </row>
    <row r="3115" customFormat="false" ht="15" hidden="false" customHeight="false" outlineLevel="0" collapsed="false">
      <c r="A3115" s="20" t="n">
        <v>3103</v>
      </c>
      <c r="B3115" s="21" t="s">
        <v>1146</v>
      </c>
      <c r="C3115" s="22" t="s">
        <v>565</v>
      </c>
      <c r="D3115" s="22" t="s">
        <v>3661</v>
      </c>
      <c r="E3115" s="23" t="str">
        <f aca="false">MID([1]Hoja1!A3109,11,1)</f>
        <v>H</v>
      </c>
      <c r="F3115" s="22" t="n">
        <v>15</v>
      </c>
      <c r="G3115" s="24" t="s">
        <v>431</v>
      </c>
      <c r="H3115" s="25" t="s">
        <v>31</v>
      </c>
    </row>
    <row r="3116" customFormat="false" ht="15" hidden="false" customHeight="false" outlineLevel="0" collapsed="false">
      <c r="A3116" s="20" t="n">
        <v>3104</v>
      </c>
      <c r="B3116" s="21" t="s">
        <v>1146</v>
      </c>
      <c r="C3116" s="22" t="s">
        <v>3662</v>
      </c>
      <c r="D3116" s="22" t="s">
        <v>1914</v>
      </c>
      <c r="E3116" s="23" t="str">
        <f aca="false">MID([1]Hoja1!A3110,11,1)</f>
        <v>H</v>
      </c>
      <c r="F3116" s="22" t="n">
        <v>7</v>
      </c>
      <c r="G3116" s="24" t="s">
        <v>431</v>
      </c>
      <c r="H3116" s="25" t="s">
        <v>31</v>
      </c>
    </row>
    <row r="3117" customFormat="false" ht="15" hidden="false" customHeight="false" outlineLevel="0" collapsed="false">
      <c r="A3117" s="20" t="n">
        <v>3105</v>
      </c>
      <c r="B3117" s="21" t="s">
        <v>1146</v>
      </c>
      <c r="C3117" s="22" t="s">
        <v>1874</v>
      </c>
      <c r="D3117" s="22" t="s">
        <v>3663</v>
      </c>
      <c r="E3117" s="23" t="str">
        <f aca="false">MID([1]Hoja1!A3126,11,1)</f>
        <v>M</v>
      </c>
      <c r="F3117" s="22" t="n">
        <v>8</v>
      </c>
      <c r="G3117" s="24" t="s">
        <v>415</v>
      </c>
      <c r="H3117" s="25" t="s">
        <v>31</v>
      </c>
    </row>
    <row r="3118" customFormat="false" ht="15" hidden="false" customHeight="false" outlineLevel="0" collapsed="false">
      <c r="A3118" s="20" t="n">
        <v>3106</v>
      </c>
      <c r="B3118" s="21" t="s">
        <v>1146</v>
      </c>
      <c r="C3118" s="22" t="s">
        <v>292</v>
      </c>
      <c r="D3118" s="22" t="s">
        <v>3664</v>
      </c>
      <c r="E3118" s="23" t="str">
        <f aca="false">MID([1]Hoja1!A3127,11,1)</f>
        <v>H</v>
      </c>
      <c r="F3118" s="22" t="n">
        <v>5</v>
      </c>
      <c r="G3118" s="24" t="s">
        <v>158</v>
      </c>
      <c r="H3118" s="25" t="s">
        <v>31</v>
      </c>
    </row>
    <row r="3119" customFormat="false" ht="15" hidden="false" customHeight="false" outlineLevel="0" collapsed="false">
      <c r="A3119" s="20" t="n">
        <v>3107</v>
      </c>
      <c r="B3119" s="21" t="s">
        <v>1146</v>
      </c>
      <c r="C3119" s="22" t="s">
        <v>292</v>
      </c>
      <c r="D3119" s="22" t="s">
        <v>3665</v>
      </c>
      <c r="E3119" s="23" t="str">
        <f aca="false">MID([1]Hoja1!A3128,11,1)</f>
        <v>H</v>
      </c>
      <c r="F3119" s="22" t="n">
        <v>10</v>
      </c>
      <c r="G3119" s="24" t="s">
        <v>158</v>
      </c>
      <c r="H3119" s="25" t="s">
        <v>31</v>
      </c>
    </row>
    <row r="3120" customFormat="false" ht="15" hidden="false" customHeight="false" outlineLevel="0" collapsed="false">
      <c r="A3120" s="20" t="n">
        <v>3108</v>
      </c>
      <c r="B3120" s="21" t="s">
        <v>1146</v>
      </c>
      <c r="C3120" s="22" t="s">
        <v>3666</v>
      </c>
      <c r="D3120" s="22" t="s">
        <v>3667</v>
      </c>
      <c r="E3120" s="23" t="str">
        <f aca="false">MID([1]Hoja1!A3122,11,1)</f>
        <v>M</v>
      </c>
      <c r="F3120" s="22" t="n">
        <v>14</v>
      </c>
      <c r="G3120" s="24" t="s">
        <v>155</v>
      </c>
      <c r="H3120" s="25" t="s">
        <v>31</v>
      </c>
    </row>
    <row r="3121" customFormat="false" ht="15" hidden="false" customHeight="false" outlineLevel="0" collapsed="false">
      <c r="A3121" s="20" t="n">
        <v>3109</v>
      </c>
      <c r="B3121" s="21" t="s">
        <v>1146</v>
      </c>
      <c r="C3121" s="22" t="s">
        <v>1533</v>
      </c>
      <c r="D3121" s="22" t="s">
        <v>3668</v>
      </c>
      <c r="E3121" s="23" t="str">
        <f aca="false">MID([1]Hoja1!A3115,11,1)</f>
        <v>H</v>
      </c>
      <c r="F3121" s="22" t="n">
        <v>10</v>
      </c>
      <c r="G3121" s="24" t="s">
        <v>109</v>
      </c>
      <c r="H3121" s="25" t="s">
        <v>31</v>
      </c>
    </row>
    <row r="3122" customFormat="false" ht="15" hidden="false" customHeight="false" outlineLevel="0" collapsed="false">
      <c r="A3122" s="20" t="n">
        <v>3110</v>
      </c>
      <c r="B3122" s="21" t="s">
        <v>1146</v>
      </c>
      <c r="C3122" s="22" t="s">
        <v>139</v>
      </c>
      <c r="D3122" s="22" t="s">
        <v>3669</v>
      </c>
      <c r="E3122" s="23" t="str">
        <f aca="false">MID([1]Hoja1!A3124,11,1)</f>
        <v>H</v>
      </c>
      <c r="F3122" s="22" t="n">
        <v>7</v>
      </c>
      <c r="G3122" s="24" t="s">
        <v>155</v>
      </c>
      <c r="H3122" s="25" t="s">
        <v>31</v>
      </c>
    </row>
    <row r="3123" customFormat="false" ht="15" hidden="false" customHeight="false" outlineLevel="0" collapsed="false">
      <c r="A3123" s="20" t="n">
        <v>3111</v>
      </c>
      <c r="B3123" s="21" t="s">
        <v>1146</v>
      </c>
      <c r="C3123" s="22" t="s">
        <v>139</v>
      </c>
      <c r="D3123" s="22" t="s">
        <v>409</v>
      </c>
      <c r="E3123" s="23" t="str">
        <f aca="false">MID([1]Hoja1!A540,11,1)</f>
        <v>M</v>
      </c>
      <c r="F3123" s="22" t="n">
        <v>8</v>
      </c>
      <c r="G3123" s="24" t="s">
        <v>155</v>
      </c>
      <c r="H3123" s="25" t="s">
        <v>31</v>
      </c>
    </row>
    <row r="3124" customFormat="false" ht="15" hidden="false" customHeight="false" outlineLevel="0" collapsed="false">
      <c r="A3124" s="20" t="n">
        <v>3112</v>
      </c>
      <c r="B3124" s="21" t="s">
        <v>1146</v>
      </c>
      <c r="C3124" s="22" t="s">
        <v>966</v>
      </c>
      <c r="D3124" s="22" t="s">
        <v>3670</v>
      </c>
      <c r="E3124" s="23" t="str">
        <f aca="false">MID([1]Hoja1!A3120,11,1)</f>
        <v>H</v>
      </c>
      <c r="F3124" s="22" t="n">
        <v>13</v>
      </c>
      <c r="G3124" s="24" t="s">
        <v>339</v>
      </c>
      <c r="H3124" s="25" t="s">
        <v>31</v>
      </c>
    </row>
    <row r="3125" customFormat="false" ht="15" hidden="false" customHeight="false" outlineLevel="0" collapsed="false">
      <c r="A3125" s="20" t="n">
        <v>3113</v>
      </c>
      <c r="B3125" s="21" t="s">
        <v>1146</v>
      </c>
      <c r="C3125" s="22" t="s">
        <v>966</v>
      </c>
      <c r="D3125" s="22" t="s">
        <v>473</v>
      </c>
      <c r="E3125" s="23" t="str">
        <f aca="false">MID([1]Hoja1!A4996,11,1)</f>
        <v>M</v>
      </c>
      <c r="F3125" s="22" t="n">
        <v>7</v>
      </c>
      <c r="G3125" s="24" t="s">
        <v>339</v>
      </c>
      <c r="H3125" s="25" t="s">
        <v>31</v>
      </c>
    </row>
    <row r="3126" customFormat="false" ht="15" hidden="false" customHeight="false" outlineLevel="0" collapsed="false">
      <c r="A3126" s="20" t="n">
        <v>3114</v>
      </c>
      <c r="B3126" s="21" t="s">
        <v>1146</v>
      </c>
      <c r="C3126" s="22" t="s">
        <v>3671</v>
      </c>
      <c r="D3126" s="22" t="s">
        <v>3672</v>
      </c>
      <c r="E3126" s="23" t="str">
        <f aca="false">MID([1]Hoja1!A3129,11,1)</f>
        <v>H</v>
      </c>
      <c r="F3126" s="22" t="n">
        <v>10</v>
      </c>
      <c r="G3126" s="24" t="s">
        <v>1774</v>
      </c>
      <c r="H3126" s="25" t="s">
        <v>31</v>
      </c>
    </row>
    <row r="3127" customFormat="false" ht="15" hidden="false" customHeight="false" outlineLevel="0" collapsed="false">
      <c r="A3127" s="20" t="n">
        <v>3115</v>
      </c>
      <c r="B3127" s="21" t="s">
        <v>1146</v>
      </c>
      <c r="C3127" s="22" t="s">
        <v>3673</v>
      </c>
      <c r="D3127" s="22" t="s">
        <v>3674</v>
      </c>
      <c r="E3127" s="23" t="str">
        <f aca="false">MID([1]Hoja1!A3113,11,1)</f>
        <v>M</v>
      </c>
      <c r="F3127" s="22" t="n">
        <v>8</v>
      </c>
      <c r="G3127" s="24" t="s">
        <v>1745</v>
      </c>
      <c r="H3127" s="25" t="s">
        <v>31</v>
      </c>
    </row>
    <row r="3128" customFormat="false" ht="15" hidden="false" customHeight="false" outlineLevel="0" collapsed="false">
      <c r="A3128" s="20" t="n">
        <v>3116</v>
      </c>
      <c r="B3128" s="21" t="s">
        <v>1146</v>
      </c>
      <c r="C3128" s="22" t="s">
        <v>166</v>
      </c>
      <c r="D3128" s="22" t="s">
        <v>690</v>
      </c>
      <c r="E3128" s="23" t="str">
        <f aca="false">MID([1]Hoja1!A5777,11,1)</f>
        <v>H</v>
      </c>
      <c r="F3128" s="22" t="n">
        <v>9</v>
      </c>
      <c r="G3128" s="24" t="s">
        <v>269</v>
      </c>
      <c r="H3128" s="25" t="s">
        <v>31</v>
      </c>
    </row>
    <row r="3129" customFormat="false" ht="15" hidden="false" customHeight="false" outlineLevel="0" collapsed="false">
      <c r="A3129" s="20" t="n">
        <v>3117</v>
      </c>
      <c r="B3129" s="21" t="s">
        <v>1146</v>
      </c>
      <c r="C3129" s="22" t="s">
        <v>573</v>
      </c>
      <c r="D3129" s="22" t="s">
        <v>3675</v>
      </c>
      <c r="E3129" s="23" t="str">
        <f aca="false">MID([1]Hoja1!A3125,11,1)</f>
        <v>M</v>
      </c>
      <c r="F3129" s="22" t="n">
        <v>5</v>
      </c>
      <c r="G3129" s="24" t="s">
        <v>273</v>
      </c>
      <c r="H3129" s="25" t="s">
        <v>31</v>
      </c>
    </row>
    <row r="3130" customFormat="false" ht="15" hidden="false" customHeight="false" outlineLevel="0" collapsed="false">
      <c r="A3130" s="20" t="n">
        <v>3118</v>
      </c>
      <c r="B3130" s="21" t="s">
        <v>1146</v>
      </c>
      <c r="C3130" s="22" t="s">
        <v>172</v>
      </c>
      <c r="D3130" s="22" t="s">
        <v>3676</v>
      </c>
      <c r="E3130" s="23" t="str">
        <f aca="false">MID([1]Hoja1!A3118,11,1)</f>
        <v>M</v>
      </c>
      <c r="F3130" s="22" t="n">
        <v>11</v>
      </c>
      <c r="G3130" s="24" t="s">
        <v>118</v>
      </c>
      <c r="H3130" s="25" t="s">
        <v>31</v>
      </c>
    </row>
    <row r="3131" customFormat="false" ht="15" hidden="false" customHeight="false" outlineLevel="0" collapsed="false">
      <c r="A3131" s="20" t="n">
        <v>3119</v>
      </c>
      <c r="B3131" s="21" t="s">
        <v>1146</v>
      </c>
      <c r="C3131" s="22" t="s">
        <v>175</v>
      </c>
      <c r="D3131" s="22" t="s">
        <v>1129</v>
      </c>
      <c r="E3131" s="23" t="str">
        <f aca="false">MID([1]Hoja1!A713,11,1)</f>
        <v>M</v>
      </c>
      <c r="F3131" s="22" t="n">
        <v>7</v>
      </c>
      <c r="G3131" s="24" t="s">
        <v>916</v>
      </c>
      <c r="H3131" s="25" t="s">
        <v>31</v>
      </c>
    </row>
    <row r="3132" customFormat="false" ht="15" hidden="false" customHeight="false" outlineLevel="0" collapsed="false">
      <c r="A3132" s="20" t="n">
        <v>3120</v>
      </c>
      <c r="B3132" s="21" t="s">
        <v>3677</v>
      </c>
      <c r="C3132" s="22" t="s">
        <v>70</v>
      </c>
      <c r="D3132" s="22" t="s">
        <v>3678</v>
      </c>
      <c r="E3132" s="23" t="str">
        <f aca="false">MID([1]Hoja1!A3130,11,1)</f>
        <v>M</v>
      </c>
      <c r="F3132" s="22" t="n">
        <v>12</v>
      </c>
      <c r="G3132" s="24" t="s">
        <v>1179</v>
      </c>
      <c r="H3132" s="25" t="s">
        <v>31</v>
      </c>
    </row>
    <row r="3133" customFormat="false" ht="15" hidden="false" customHeight="false" outlineLevel="0" collapsed="false">
      <c r="A3133" s="20" t="n">
        <v>3121</v>
      </c>
      <c r="B3133" s="21" t="s">
        <v>3677</v>
      </c>
      <c r="C3133" s="22" t="s">
        <v>281</v>
      </c>
      <c r="D3133" s="22" t="s">
        <v>3679</v>
      </c>
      <c r="E3133" s="23" t="str">
        <f aca="false">MID([1]Hoja1!A3131,11,1)</f>
        <v>H</v>
      </c>
      <c r="F3133" s="22" t="n">
        <v>6</v>
      </c>
      <c r="G3133" s="24" t="s">
        <v>1377</v>
      </c>
      <c r="H3133" s="25" t="s">
        <v>31</v>
      </c>
    </row>
    <row r="3134" customFormat="false" ht="15" hidden="false" customHeight="false" outlineLevel="0" collapsed="false">
      <c r="A3134" s="20" t="n">
        <v>3122</v>
      </c>
      <c r="B3134" s="21" t="s">
        <v>3680</v>
      </c>
      <c r="C3134" s="22" t="s">
        <v>1070</v>
      </c>
      <c r="D3134" s="22" t="s">
        <v>2039</v>
      </c>
      <c r="E3134" s="23" t="str">
        <f aca="false">MID([1]Hoja1!A4417,11,1)</f>
        <v>M</v>
      </c>
      <c r="F3134" s="22" t="n">
        <v>12</v>
      </c>
      <c r="G3134" s="24" t="s">
        <v>370</v>
      </c>
      <c r="H3134" s="25" t="s">
        <v>31</v>
      </c>
    </row>
    <row r="3135" customFormat="false" ht="15" hidden="false" customHeight="false" outlineLevel="0" collapsed="false">
      <c r="A3135" s="20" t="n">
        <v>3123</v>
      </c>
      <c r="B3135" s="21" t="s">
        <v>3680</v>
      </c>
      <c r="C3135" s="22" t="s">
        <v>172</v>
      </c>
      <c r="D3135" s="22" t="s">
        <v>1234</v>
      </c>
      <c r="E3135" s="23" t="str">
        <f aca="false">MID([1]Hoja1!A3134,11,1)</f>
        <v>H</v>
      </c>
      <c r="F3135" s="22" t="n">
        <v>10</v>
      </c>
      <c r="G3135" s="24" t="s">
        <v>988</v>
      </c>
      <c r="H3135" s="25" t="s">
        <v>31</v>
      </c>
    </row>
    <row r="3136" customFormat="false" ht="15" hidden="false" customHeight="false" outlineLevel="0" collapsed="false">
      <c r="A3136" s="20" t="n">
        <v>3124</v>
      </c>
      <c r="B3136" s="21" t="s">
        <v>3680</v>
      </c>
      <c r="C3136" s="22" t="s">
        <v>3681</v>
      </c>
      <c r="D3136" s="22" t="s">
        <v>35</v>
      </c>
      <c r="E3136" s="23" t="str">
        <f aca="false">MID([1]Hoja1!A2531,11,1)</f>
        <v>H</v>
      </c>
      <c r="F3136" s="22" t="n">
        <v>10</v>
      </c>
      <c r="G3136" s="24" t="s">
        <v>370</v>
      </c>
      <c r="H3136" s="25" t="s">
        <v>31</v>
      </c>
    </row>
    <row r="3137" customFormat="false" ht="15" hidden="false" customHeight="false" outlineLevel="0" collapsed="false">
      <c r="A3137" s="20" t="n">
        <v>3125</v>
      </c>
      <c r="B3137" s="21" t="s">
        <v>3682</v>
      </c>
      <c r="C3137" s="22" t="s">
        <v>468</v>
      </c>
      <c r="D3137" s="22" t="s">
        <v>3683</v>
      </c>
      <c r="E3137" s="23" t="str">
        <f aca="false">MID([1]Hoja1!A3135,11,1)</f>
        <v>M</v>
      </c>
      <c r="F3137" s="22" t="n">
        <v>12</v>
      </c>
      <c r="G3137" s="24" t="s">
        <v>350</v>
      </c>
      <c r="H3137" s="25" t="s">
        <v>31</v>
      </c>
    </row>
    <row r="3138" customFormat="false" ht="15" hidden="false" customHeight="false" outlineLevel="0" collapsed="false">
      <c r="A3138" s="20" t="n">
        <v>3126</v>
      </c>
      <c r="B3138" s="21" t="s">
        <v>3684</v>
      </c>
      <c r="C3138" s="22" t="s">
        <v>3685</v>
      </c>
      <c r="D3138" s="22" t="s">
        <v>3686</v>
      </c>
      <c r="E3138" s="23" t="str">
        <f aca="false">MID([1]Hoja1!A3136,11,1)</f>
        <v>H</v>
      </c>
      <c r="F3138" s="22" t="n">
        <v>9</v>
      </c>
      <c r="G3138" s="24" t="s">
        <v>208</v>
      </c>
      <c r="H3138" s="25" t="s">
        <v>31</v>
      </c>
    </row>
    <row r="3139" customFormat="false" ht="15" hidden="false" customHeight="false" outlineLevel="0" collapsed="false">
      <c r="A3139" s="20" t="n">
        <v>3127</v>
      </c>
      <c r="B3139" s="21" t="s">
        <v>1917</v>
      </c>
      <c r="C3139" s="22" t="s">
        <v>332</v>
      </c>
      <c r="D3139" s="22" t="s">
        <v>1485</v>
      </c>
      <c r="E3139" s="23" t="str">
        <f aca="false">MID([1]Hoja1!A3139,11,1)</f>
        <v>H</v>
      </c>
      <c r="F3139" s="22" t="n">
        <v>10</v>
      </c>
      <c r="G3139" s="24" t="s">
        <v>208</v>
      </c>
      <c r="H3139" s="25" t="s">
        <v>31</v>
      </c>
    </row>
    <row r="3140" customFormat="false" ht="15" hidden="false" customHeight="false" outlineLevel="0" collapsed="false">
      <c r="A3140" s="20" t="n">
        <v>3128</v>
      </c>
      <c r="B3140" s="21" t="s">
        <v>1917</v>
      </c>
      <c r="C3140" s="22" t="s">
        <v>332</v>
      </c>
      <c r="D3140" s="22" t="s">
        <v>746</v>
      </c>
      <c r="E3140" s="23" t="str">
        <f aca="false">MID([1]Hoja1!A1784,11,1)</f>
        <v>M</v>
      </c>
      <c r="F3140" s="22" t="n">
        <v>6</v>
      </c>
      <c r="G3140" s="24" t="s">
        <v>208</v>
      </c>
      <c r="H3140" s="25" t="s">
        <v>31</v>
      </c>
    </row>
    <row r="3141" customFormat="false" ht="15" hidden="false" customHeight="false" outlineLevel="0" collapsed="false">
      <c r="A3141" s="20" t="n">
        <v>3129</v>
      </c>
      <c r="B3141" s="21" t="s">
        <v>1917</v>
      </c>
      <c r="C3141" s="22" t="s">
        <v>1851</v>
      </c>
      <c r="D3141" s="22" t="s">
        <v>129</v>
      </c>
      <c r="E3141" s="23" t="str">
        <f aca="false">MID([1]Hoja1!A4083,11,1)</f>
        <v>M</v>
      </c>
      <c r="F3141" s="22" t="n">
        <v>7</v>
      </c>
      <c r="G3141" s="24" t="s">
        <v>328</v>
      </c>
      <c r="H3141" s="25" t="s">
        <v>31</v>
      </c>
    </row>
    <row r="3142" customFormat="false" ht="15" hidden="false" customHeight="false" outlineLevel="0" collapsed="false">
      <c r="A3142" s="20" t="n">
        <v>3130</v>
      </c>
      <c r="B3142" s="21" t="s">
        <v>1917</v>
      </c>
      <c r="C3142" s="22" t="s">
        <v>2610</v>
      </c>
      <c r="D3142" s="22" t="s">
        <v>33</v>
      </c>
      <c r="E3142" s="23" t="str">
        <f aca="false">MID([1]Hoja1!A3142,11,1)</f>
        <v>M</v>
      </c>
      <c r="F3142" s="22" t="n">
        <v>12</v>
      </c>
      <c r="G3142" s="24" t="s">
        <v>273</v>
      </c>
      <c r="H3142" s="25" t="s">
        <v>31</v>
      </c>
    </row>
    <row r="3143" customFormat="false" ht="15" hidden="false" customHeight="false" outlineLevel="0" collapsed="false">
      <c r="A3143" s="20" t="n">
        <v>3131</v>
      </c>
      <c r="B3143" s="21" t="s">
        <v>1917</v>
      </c>
      <c r="C3143" s="22" t="s">
        <v>2610</v>
      </c>
      <c r="D3143" s="22" t="s">
        <v>409</v>
      </c>
      <c r="E3143" s="23" t="str">
        <f aca="false">MID([1]Hoja1!A3143,11,1)</f>
        <v>M</v>
      </c>
      <c r="F3143" s="22" t="n">
        <v>5</v>
      </c>
      <c r="G3143" s="24" t="s">
        <v>273</v>
      </c>
      <c r="H3143" s="25" t="s">
        <v>31</v>
      </c>
    </row>
    <row r="3144" customFormat="false" ht="15" hidden="false" customHeight="false" outlineLevel="0" collapsed="false">
      <c r="A3144" s="20" t="n">
        <v>3132</v>
      </c>
      <c r="B3144" s="21" t="s">
        <v>1917</v>
      </c>
      <c r="C3144" s="22" t="s">
        <v>73</v>
      </c>
      <c r="D3144" s="22" t="s">
        <v>3648</v>
      </c>
      <c r="E3144" s="23" t="str">
        <f aca="false">MID([1]Hoja1!A3140,11,1)</f>
        <v>H</v>
      </c>
      <c r="F3144" s="22" t="n">
        <v>7</v>
      </c>
      <c r="G3144" s="24" t="s">
        <v>78</v>
      </c>
      <c r="H3144" s="25" t="s">
        <v>31</v>
      </c>
    </row>
    <row r="3145" customFormat="false" ht="15" hidden="false" customHeight="false" outlineLevel="0" collapsed="false">
      <c r="A3145" s="20" t="n">
        <v>3133</v>
      </c>
      <c r="B3145" s="21" t="s">
        <v>3687</v>
      </c>
      <c r="C3145" s="22" t="s">
        <v>1183</v>
      </c>
      <c r="D3145" s="22" t="s">
        <v>35</v>
      </c>
      <c r="E3145" s="23" t="str">
        <f aca="false">MID([1]Hoja1!A2184,11,1)</f>
        <v>H</v>
      </c>
      <c r="F3145" s="22" t="n">
        <v>6</v>
      </c>
      <c r="G3145" s="24" t="s">
        <v>328</v>
      </c>
      <c r="H3145" s="25" t="s">
        <v>31</v>
      </c>
    </row>
    <row r="3146" customFormat="false" ht="15" hidden="false" customHeight="false" outlineLevel="0" collapsed="false">
      <c r="A3146" s="20" t="n">
        <v>3134</v>
      </c>
      <c r="B3146" s="21" t="s">
        <v>2470</v>
      </c>
      <c r="C3146" s="22" t="s">
        <v>1061</v>
      </c>
      <c r="D3146" s="22" t="s">
        <v>1913</v>
      </c>
      <c r="E3146" s="23" t="str">
        <f aca="false">MID([1]Hoja1!A1259,11,1)</f>
        <v>H</v>
      </c>
      <c r="F3146" s="22" t="n">
        <v>10</v>
      </c>
      <c r="G3146" s="24" t="s">
        <v>1377</v>
      </c>
      <c r="H3146" s="25" t="s">
        <v>31</v>
      </c>
    </row>
    <row r="3147" customFormat="false" ht="15" hidden="false" customHeight="false" outlineLevel="0" collapsed="false">
      <c r="A3147" s="20" t="n">
        <v>3135</v>
      </c>
      <c r="B3147" s="21" t="s">
        <v>2470</v>
      </c>
      <c r="C3147" s="22" t="s">
        <v>1061</v>
      </c>
      <c r="D3147" s="22" t="s">
        <v>3180</v>
      </c>
      <c r="E3147" s="23" t="str">
        <f aca="false">MID([1]Hoja1!A3146,11,1)</f>
        <v>H</v>
      </c>
      <c r="F3147" s="22" t="n">
        <v>8</v>
      </c>
      <c r="G3147" s="24" t="s">
        <v>1377</v>
      </c>
      <c r="H3147" s="25" t="s">
        <v>31</v>
      </c>
    </row>
    <row r="3148" customFormat="false" ht="15" hidden="false" customHeight="false" outlineLevel="0" collapsed="false">
      <c r="A3148" s="20" t="n">
        <v>3136</v>
      </c>
      <c r="B3148" s="21" t="s">
        <v>1223</v>
      </c>
      <c r="C3148" s="22" t="s">
        <v>139</v>
      </c>
      <c r="D3148" s="22" t="s">
        <v>3688</v>
      </c>
      <c r="E3148" s="23" t="str">
        <f aca="false">MID([1]Hoja1!A3147,11,1)</f>
        <v>M</v>
      </c>
      <c r="F3148" s="22" t="n">
        <v>10</v>
      </c>
      <c r="G3148" s="24" t="s">
        <v>1264</v>
      </c>
      <c r="H3148" s="25" t="s">
        <v>31</v>
      </c>
    </row>
    <row r="3149" customFormat="false" ht="15" hidden="false" customHeight="false" outlineLevel="0" collapsed="false">
      <c r="A3149" s="20" t="n">
        <v>3137</v>
      </c>
      <c r="B3149" s="21" t="s">
        <v>1223</v>
      </c>
      <c r="C3149" s="22" t="s">
        <v>139</v>
      </c>
      <c r="D3149" s="22" t="s">
        <v>746</v>
      </c>
      <c r="E3149" s="23" t="str">
        <f aca="false">MID([1]Hoja1!A4977,11,1)</f>
        <v>M</v>
      </c>
      <c r="F3149" s="22" t="n">
        <v>8</v>
      </c>
      <c r="G3149" s="24" t="s">
        <v>1264</v>
      </c>
      <c r="H3149" s="25" t="s">
        <v>31</v>
      </c>
    </row>
    <row r="3150" customFormat="false" ht="15" hidden="false" customHeight="false" outlineLevel="0" collapsed="false">
      <c r="A3150" s="20" t="n">
        <v>3138</v>
      </c>
      <c r="B3150" s="21" t="s">
        <v>1223</v>
      </c>
      <c r="C3150" s="22" t="s">
        <v>511</v>
      </c>
      <c r="D3150" s="22" t="s">
        <v>3689</v>
      </c>
      <c r="E3150" s="23" t="str">
        <f aca="false">MID([1]Hoja1!A3148,11,1)</f>
        <v>M</v>
      </c>
      <c r="F3150" s="22" t="n">
        <v>6</v>
      </c>
      <c r="G3150" s="24" t="s">
        <v>273</v>
      </c>
      <c r="H3150" s="25" t="s">
        <v>31</v>
      </c>
    </row>
    <row r="3151" customFormat="false" ht="15" hidden="false" customHeight="false" outlineLevel="0" collapsed="false">
      <c r="A3151" s="20" t="n">
        <v>3139</v>
      </c>
      <c r="B3151" s="21" t="s">
        <v>3690</v>
      </c>
      <c r="C3151" s="22" t="s">
        <v>1051</v>
      </c>
      <c r="D3151" s="22" t="s">
        <v>485</v>
      </c>
      <c r="E3151" s="23" t="str">
        <f aca="false">MID([1]Hoja1!A730,11,1)</f>
        <v>M</v>
      </c>
      <c r="F3151" s="22" t="n">
        <v>5</v>
      </c>
      <c r="G3151" s="24" t="s">
        <v>596</v>
      </c>
      <c r="H3151" s="25" t="s">
        <v>31</v>
      </c>
    </row>
    <row r="3152" customFormat="false" ht="15" hidden="false" customHeight="false" outlineLevel="0" collapsed="false">
      <c r="A3152" s="20" t="n">
        <v>3140</v>
      </c>
      <c r="B3152" s="21" t="s">
        <v>3691</v>
      </c>
      <c r="C3152" s="22" t="s">
        <v>840</v>
      </c>
      <c r="D3152" s="22" t="s">
        <v>3692</v>
      </c>
      <c r="E3152" s="23" t="str">
        <f aca="false">MID([1]Hoja1!A3151,11,1)</f>
        <v>M</v>
      </c>
      <c r="F3152" s="22" t="n">
        <v>7</v>
      </c>
      <c r="G3152" s="24" t="s">
        <v>1246</v>
      </c>
      <c r="H3152" s="25" t="s">
        <v>31</v>
      </c>
    </row>
    <row r="3153" customFormat="false" ht="15" hidden="false" customHeight="false" outlineLevel="0" collapsed="false">
      <c r="A3153" s="20" t="n">
        <v>3141</v>
      </c>
      <c r="B3153" s="21" t="s">
        <v>3693</v>
      </c>
      <c r="C3153" s="22" t="s">
        <v>395</v>
      </c>
      <c r="D3153" s="22" t="s">
        <v>3618</v>
      </c>
      <c r="E3153" s="23" t="str">
        <f aca="false">MID([1]Hoja1!A3152,11,1)</f>
        <v>M</v>
      </c>
      <c r="F3153" s="22" t="n">
        <v>5</v>
      </c>
      <c r="G3153" s="24" t="s">
        <v>1726</v>
      </c>
      <c r="H3153" s="25" t="s">
        <v>31</v>
      </c>
    </row>
    <row r="3154" customFormat="false" ht="15" hidden="false" customHeight="false" outlineLevel="0" collapsed="false">
      <c r="A3154" s="20" t="n">
        <v>3142</v>
      </c>
      <c r="B3154" s="21" t="s">
        <v>1499</v>
      </c>
      <c r="C3154" s="22" t="s">
        <v>202</v>
      </c>
      <c r="D3154" s="22" t="s">
        <v>3694</v>
      </c>
      <c r="E3154" s="23" t="str">
        <f aca="false">MID([1]Hoja1!A3154,11,1)</f>
        <v>M</v>
      </c>
      <c r="F3154" s="22" t="n">
        <v>9</v>
      </c>
      <c r="G3154" s="24" t="s">
        <v>158</v>
      </c>
      <c r="H3154" s="25" t="s">
        <v>31</v>
      </c>
    </row>
    <row r="3155" customFormat="false" ht="15" hidden="false" customHeight="false" outlineLevel="0" collapsed="false">
      <c r="A3155" s="20" t="n">
        <v>3143</v>
      </c>
      <c r="B3155" s="21" t="s">
        <v>1499</v>
      </c>
      <c r="C3155" s="22" t="s">
        <v>3695</v>
      </c>
      <c r="D3155" s="22" t="s">
        <v>2180</v>
      </c>
      <c r="E3155" s="23" t="str">
        <f aca="false">MID([1]Hoja1!A1483,11,1)</f>
        <v>M</v>
      </c>
      <c r="F3155" s="22" t="n">
        <v>13</v>
      </c>
      <c r="G3155" s="24" t="s">
        <v>78</v>
      </c>
      <c r="H3155" s="25" t="s">
        <v>31</v>
      </c>
    </row>
    <row r="3156" customFormat="false" ht="15" hidden="false" customHeight="false" outlineLevel="0" collapsed="false">
      <c r="A3156" s="20" t="n">
        <v>3144</v>
      </c>
      <c r="B3156" s="21" t="s">
        <v>1499</v>
      </c>
      <c r="C3156" s="22" t="s">
        <v>1680</v>
      </c>
      <c r="D3156" s="22" t="s">
        <v>3696</v>
      </c>
      <c r="E3156" s="23" t="str">
        <f aca="false">MID([1]Hoja1!A3157,11,1)</f>
        <v>M</v>
      </c>
      <c r="F3156" s="22" t="n">
        <v>15</v>
      </c>
      <c r="G3156" s="24" t="s">
        <v>75</v>
      </c>
      <c r="H3156" s="25" t="s">
        <v>31</v>
      </c>
    </row>
    <row r="3157" customFormat="false" ht="15" hidden="false" customHeight="false" outlineLevel="0" collapsed="false">
      <c r="A3157" s="20" t="n">
        <v>3145</v>
      </c>
      <c r="B3157" s="21" t="s">
        <v>1499</v>
      </c>
      <c r="C3157" s="22" t="s">
        <v>1680</v>
      </c>
      <c r="D3157" s="22" t="s">
        <v>3697</v>
      </c>
      <c r="E3157" s="23" t="str">
        <f aca="false">MID([1]Hoja1!A3156,11,1)</f>
        <v>H</v>
      </c>
      <c r="F3157" s="22" t="n">
        <v>7</v>
      </c>
      <c r="G3157" s="24" t="s">
        <v>75</v>
      </c>
      <c r="H3157" s="25" t="s">
        <v>31</v>
      </c>
    </row>
    <row r="3158" customFormat="false" ht="15" hidden="false" customHeight="false" outlineLevel="0" collapsed="false">
      <c r="A3158" s="20" t="n">
        <v>3146</v>
      </c>
      <c r="B3158" s="21" t="s">
        <v>1499</v>
      </c>
      <c r="C3158" s="22" t="s">
        <v>73</v>
      </c>
      <c r="D3158" s="22" t="s">
        <v>3698</v>
      </c>
      <c r="E3158" s="23" t="str">
        <f aca="false">MID([1]Hoja1!A3161,11,1)</f>
        <v>H</v>
      </c>
      <c r="F3158" s="22" t="n">
        <v>8</v>
      </c>
      <c r="G3158" s="24" t="s">
        <v>513</v>
      </c>
      <c r="H3158" s="25" t="s">
        <v>31</v>
      </c>
    </row>
    <row r="3159" customFormat="false" ht="15" hidden="false" customHeight="false" outlineLevel="0" collapsed="false">
      <c r="A3159" s="20" t="n">
        <v>3147</v>
      </c>
      <c r="B3159" s="21" t="s">
        <v>1499</v>
      </c>
      <c r="C3159" s="22" t="s">
        <v>73</v>
      </c>
      <c r="D3159" s="22" t="s">
        <v>3699</v>
      </c>
      <c r="E3159" s="23" t="str">
        <f aca="false">MID([1]Hoja1!A3153,11,1)</f>
        <v>M</v>
      </c>
      <c r="F3159" s="22" t="n">
        <v>13</v>
      </c>
      <c r="G3159" s="24" t="s">
        <v>513</v>
      </c>
      <c r="H3159" s="25" t="s">
        <v>31</v>
      </c>
    </row>
    <row r="3160" customFormat="false" ht="15" hidden="false" customHeight="false" outlineLevel="0" collapsed="false">
      <c r="A3160" s="20" t="n">
        <v>3148</v>
      </c>
      <c r="B3160" s="21" t="s">
        <v>1499</v>
      </c>
      <c r="C3160" s="22" t="s">
        <v>73</v>
      </c>
      <c r="D3160" s="22" t="s">
        <v>996</v>
      </c>
      <c r="E3160" s="23" t="str">
        <f aca="false">MID([1]Hoja1!A3159,11,1)</f>
        <v>M</v>
      </c>
      <c r="F3160" s="22" t="n">
        <v>15</v>
      </c>
      <c r="G3160" s="24" t="s">
        <v>273</v>
      </c>
      <c r="H3160" s="25" t="s">
        <v>31</v>
      </c>
    </row>
    <row r="3161" customFormat="false" ht="15" hidden="false" customHeight="false" outlineLevel="0" collapsed="false">
      <c r="A3161" s="20" t="n">
        <v>3149</v>
      </c>
      <c r="B3161" s="21" t="s">
        <v>1499</v>
      </c>
      <c r="C3161" s="22" t="s">
        <v>73</v>
      </c>
      <c r="D3161" s="22" t="s">
        <v>3700</v>
      </c>
      <c r="E3161" s="23" t="str">
        <f aca="false">MID([1]Hoja1!A3160,11,1)</f>
        <v>H</v>
      </c>
      <c r="F3161" s="22" t="n">
        <v>8</v>
      </c>
      <c r="G3161" s="24" t="s">
        <v>273</v>
      </c>
      <c r="H3161" s="25" t="s">
        <v>31</v>
      </c>
    </row>
    <row r="3162" customFormat="false" ht="15" hidden="false" customHeight="false" outlineLevel="0" collapsed="false">
      <c r="A3162" s="20" t="n">
        <v>3150</v>
      </c>
      <c r="B3162" s="21" t="s">
        <v>1499</v>
      </c>
      <c r="C3162" s="22" t="s">
        <v>424</v>
      </c>
      <c r="D3162" s="22" t="s">
        <v>110</v>
      </c>
      <c r="E3162" s="23" t="str">
        <f aca="false">MID([1]Hoja1!A3158,11,1)</f>
        <v>M</v>
      </c>
      <c r="F3162" s="22" t="n">
        <v>7</v>
      </c>
      <c r="G3162" s="24" t="s">
        <v>346</v>
      </c>
      <c r="H3162" s="25" t="s">
        <v>31</v>
      </c>
    </row>
    <row r="3163" customFormat="false" ht="15" hidden="false" customHeight="false" outlineLevel="0" collapsed="false">
      <c r="A3163" s="20" t="n">
        <v>3151</v>
      </c>
      <c r="B3163" s="21" t="s">
        <v>1499</v>
      </c>
      <c r="C3163" s="22" t="s">
        <v>598</v>
      </c>
      <c r="D3163" s="22" t="s">
        <v>2660</v>
      </c>
      <c r="E3163" s="23" t="str">
        <f aca="false">MID([1]Hoja1!A3162,11,1)</f>
        <v>H</v>
      </c>
      <c r="F3163" s="22" t="n">
        <v>11</v>
      </c>
      <c r="G3163" s="24" t="s">
        <v>144</v>
      </c>
      <c r="H3163" s="25" t="s">
        <v>31</v>
      </c>
    </row>
    <row r="3164" customFormat="false" ht="15" hidden="false" customHeight="false" outlineLevel="0" collapsed="false">
      <c r="A3164" s="20" t="n">
        <v>3152</v>
      </c>
      <c r="B3164" s="21" t="s">
        <v>3353</v>
      </c>
      <c r="C3164" s="22" t="s">
        <v>395</v>
      </c>
      <c r="D3164" s="22" t="s">
        <v>674</v>
      </c>
      <c r="E3164" s="23" t="str">
        <f aca="false">MID([1]Hoja1!A5514,11,1)</f>
        <v>H</v>
      </c>
      <c r="F3164" s="22" t="n">
        <v>9</v>
      </c>
      <c r="G3164" s="24" t="s">
        <v>132</v>
      </c>
      <c r="H3164" s="25" t="s">
        <v>31</v>
      </c>
    </row>
    <row r="3165" customFormat="false" ht="15" hidden="false" customHeight="false" outlineLevel="0" collapsed="false">
      <c r="A3165" s="20" t="n">
        <v>3153</v>
      </c>
      <c r="B3165" s="21" t="s">
        <v>3353</v>
      </c>
      <c r="C3165" s="22" t="s">
        <v>395</v>
      </c>
      <c r="D3165" s="22" t="s">
        <v>319</v>
      </c>
      <c r="E3165" s="23" t="str">
        <f aca="false">MID([1]Hoja1!A3164,11,1)</f>
        <v>H</v>
      </c>
      <c r="F3165" s="22" t="n">
        <v>12</v>
      </c>
      <c r="G3165" s="24" t="s">
        <v>132</v>
      </c>
      <c r="H3165" s="25" t="s">
        <v>31</v>
      </c>
    </row>
    <row r="3166" customFormat="false" ht="15" hidden="false" customHeight="false" outlineLevel="0" collapsed="false">
      <c r="A3166" s="20" t="n">
        <v>3154</v>
      </c>
      <c r="B3166" s="21" t="s">
        <v>3701</v>
      </c>
      <c r="C3166" s="22" t="s">
        <v>337</v>
      </c>
      <c r="D3166" s="22" t="s">
        <v>3702</v>
      </c>
      <c r="E3166" s="23" t="str">
        <f aca="false">MID([1]Hoja1!A3165,11,1)</f>
        <v>M</v>
      </c>
      <c r="F3166" s="22" t="n">
        <v>5</v>
      </c>
      <c r="G3166" s="24" t="s">
        <v>88</v>
      </c>
      <c r="H3166" s="25" t="s">
        <v>31</v>
      </c>
    </row>
    <row r="3167" customFormat="false" ht="15" hidden="false" customHeight="false" outlineLevel="0" collapsed="false">
      <c r="A3167" s="20" t="n">
        <v>3155</v>
      </c>
      <c r="B3167" s="21" t="s">
        <v>2750</v>
      </c>
      <c r="C3167" s="22" t="s">
        <v>1633</v>
      </c>
      <c r="D3167" s="22" t="s">
        <v>2101</v>
      </c>
      <c r="E3167" s="23" t="str">
        <f aca="false">MID([1]Hoja1!A2175,11,1)</f>
        <v>M</v>
      </c>
      <c r="F3167" s="22" t="n">
        <v>5</v>
      </c>
      <c r="G3167" s="24" t="s">
        <v>186</v>
      </c>
      <c r="H3167" s="25" t="s">
        <v>31</v>
      </c>
    </row>
    <row r="3168" customFormat="false" ht="15" hidden="false" customHeight="false" outlineLevel="0" collapsed="false">
      <c r="A3168" s="20" t="n">
        <v>3156</v>
      </c>
      <c r="B3168" s="21" t="s">
        <v>2750</v>
      </c>
      <c r="C3168" s="22" t="s">
        <v>441</v>
      </c>
      <c r="D3168" s="22" t="s">
        <v>3703</v>
      </c>
      <c r="E3168" s="23" t="str">
        <f aca="false">MID([1]Hoja1!A3169,11,1)</f>
        <v>M</v>
      </c>
      <c r="F3168" s="22" t="n">
        <v>13</v>
      </c>
      <c r="G3168" s="24" t="s">
        <v>733</v>
      </c>
      <c r="H3168" s="25" t="s">
        <v>31</v>
      </c>
    </row>
    <row r="3169" customFormat="false" ht="15" hidden="false" customHeight="false" outlineLevel="0" collapsed="false">
      <c r="A3169" s="20" t="n">
        <v>3157</v>
      </c>
      <c r="B3169" s="21" t="s">
        <v>2750</v>
      </c>
      <c r="C3169" s="22" t="s">
        <v>441</v>
      </c>
      <c r="D3169" s="22" t="s">
        <v>3704</v>
      </c>
      <c r="E3169" s="23" t="str">
        <f aca="false">MID([1]Hoja1!A3168,11,1)</f>
        <v>H</v>
      </c>
      <c r="F3169" s="22" t="n">
        <v>11</v>
      </c>
      <c r="G3169" s="24" t="s">
        <v>109</v>
      </c>
      <c r="H3169" s="25" t="s">
        <v>31</v>
      </c>
    </row>
    <row r="3170" customFormat="false" ht="15" hidden="false" customHeight="false" outlineLevel="0" collapsed="false">
      <c r="A3170" s="20" t="n">
        <v>3158</v>
      </c>
      <c r="B3170" s="21" t="s">
        <v>2750</v>
      </c>
      <c r="C3170" s="22" t="s">
        <v>3705</v>
      </c>
      <c r="D3170" s="22" t="s">
        <v>3706</v>
      </c>
      <c r="E3170" s="23" t="str">
        <f aca="false">MID([1]Hoja1!A3167,11,1)</f>
        <v>M</v>
      </c>
      <c r="F3170" s="22" t="n">
        <v>12</v>
      </c>
      <c r="G3170" s="24" t="s">
        <v>1273</v>
      </c>
      <c r="H3170" s="25" t="s">
        <v>31</v>
      </c>
    </row>
    <row r="3171" customFormat="false" ht="15" hidden="false" customHeight="false" outlineLevel="0" collapsed="false">
      <c r="A3171" s="20" t="n">
        <v>3159</v>
      </c>
      <c r="B3171" s="21" t="s">
        <v>3707</v>
      </c>
      <c r="C3171" s="22" t="s">
        <v>1656</v>
      </c>
      <c r="D3171" s="22" t="s">
        <v>1163</v>
      </c>
      <c r="E3171" s="23" t="str">
        <f aca="false">MID([1]Hoja1!A5465,11,1)</f>
        <v>H</v>
      </c>
      <c r="F3171" s="22" t="n">
        <v>13</v>
      </c>
      <c r="G3171" s="24" t="s">
        <v>30</v>
      </c>
      <c r="H3171" s="25" t="s">
        <v>31</v>
      </c>
    </row>
    <row r="3172" customFormat="false" ht="15" hidden="false" customHeight="false" outlineLevel="0" collapsed="false">
      <c r="A3172" s="20" t="n">
        <v>3160</v>
      </c>
      <c r="B3172" s="21" t="s">
        <v>3708</v>
      </c>
      <c r="C3172" s="22" t="s">
        <v>242</v>
      </c>
      <c r="D3172" s="22" t="s">
        <v>113</v>
      </c>
      <c r="E3172" s="23" t="str">
        <f aca="false">MID([1]Hoja1!A5895,11,1)</f>
        <v>M</v>
      </c>
      <c r="F3172" s="22" t="n">
        <v>8</v>
      </c>
      <c r="G3172" s="24" t="s">
        <v>82</v>
      </c>
      <c r="H3172" s="25" t="s">
        <v>31</v>
      </c>
    </row>
    <row r="3173" customFormat="false" ht="15" hidden="false" customHeight="false" outlineLevel="0" collapsed="false">
      <c r="A3173" s="20" t="n">
        <v>3161</v>
      </c>
      <c r="B3173" s="21" t="s">
        <v>2665</v>
      </c>
      <c r="C3173" s="22" t="s">
        <v>44</v>
      </c>
      <c r="D3173" s="22" t="s">
        <v>3709</v>
      </c>
      <c r="E3173" s="23" t="str">
        <f aca="false">MID([1]Hoja1!A3172,11,1)</f>
        <v>H</v>
      </c>
      <c r="F3173" s="22" t="n">
        <v>10</v>
      </c>
      <c r="G3173" s="24" t="s">
        <v>522</v>
      </c>
      <c r="H3173" s="25" t="s">
        <v>31</v>
      </c>
    </row>
    <row r="3174" customFormat="false" ht="15" hidden="false" customHeight="false" outlineLevel="0" collapsed="false">
      <c r="A3174" s="20" t="n">
        <v>3162</v>
      </c>
      <c r="B3174" s="21" t="s">
        <v>2665</v>
      </c>
      <c r="C3174" s="22" t="s">
        <v>3457</v>
      </c>
      <c r="D3174" s="22" t="s">
        <v>3710</v>
      </c>
      <c r="E3174" s="23" t="str">
        <f aca="false">MID([1]Hoja1!A3173,11,1)</f>
        <v>M</v>
      </c>
      <c r="F3174" s="22" t="n">
        <v>5</v>
      </c>
      <c r="G3174" s="24" t="s">
        <v>269</v>
      </c>
      <c r="H3174" s="25" t="s">
        <v>31</v>
      </c>
    </row>
    <row r="3175" customFormat="false" ht="15" hidden="false" customHeight="false" outlineLevel="0" collapsed="false">
      <c r="A3175" s="20" t="n">
        <v>3163</v>
      </c>
      <c r="B3175" s="21" t="s">
        <v>2665</v>
      </c>
      <c r="C3175" s="22" t="s">
        <v>2110</v>
      </c>
      <c r="D3175" s="22" t="s">
        <v>3711</v>
      </c>
      <c r="E3175" s="23" t="str">
        <f aca="false">MID([1]Hoja1!A3175,11,1)</f>
        <v>M</v>
      </c>
      <c r="F3175" s="22" t="n">
        <v>8</v>
      </c>
      <c r="G3175" s="24" t="s">
        <v>522</v>
      </c>
      <c r="H3175" s="25" t="s">
        <v>31</v>
      </c>
    </row>
    <row r="3176" customFormat="false" ht="15" hidden="false" customHeight="false" outlineLevel="0" collapsed="false">
      <c r="A3176" s="20" t="n">
        <v>3164</v>
      </c>
      <c r="B3176" s="21" t="s">
        <v>2665</v>
      </c>
      <c r="C3176" s="22" t="s">
        <v>2110</v>
      </c>
      <c r="D3176" s="22" t="s">
        <v>3712</v>
      </c>
      <c r="E3176" s="23" t="str">
        <f aca="false">MID([1]Hoja1!A3174,11,1)</f>
        <v>H</v>
      </c>
      <c r="F3176" s="22" t="n">
        <v>10</v>
      </c>
      <c r="G3176" s="24" t="s">
        <v>522</v>
      </c>
      <c r="H3176" s="25" t="s">
        <v>31</v>
      </c>
    </row>
    <row r="3177" customFormat="false" ht="15" hidden="false" customHeight="false" outlineLevel="0" collapsed="false">
      <c r="A3177" s="20" t="n">
        <v>3165</v>
      </c>
      <c r="B3177" s="21" t="s">
        <v>3713</v>
      </c>
      <c r="C3177" s="22" t="s">
        <v>1041</v>
      </c>
      <c r="D3177" s="22" t="s">
        <v>3714</v>
      </c>
      <c r="E3177" s="23" t="str">
        <f aca="false">MID([1]Hoja1!A3176,11,1)</f>
        <v>H</v>
      </c>
      <c r="F3177" s="22" t="n">
        <v>11</v>
      </c>
      <c r="G3177" s="24" t="s">
        <v>3715</v>
      </c>
      <c r="H3177" s="25" t="s">
        <v>31</v>
      </c>
    </row>
    <row r="3178" customFormat="false" ht="15" hidden="false" customHeight="false" outlineLevel="0" collapsed="false">
      <c r="A3178" s="20" t="n">
        <v>3166</v>
      </c>
      <c r="B3178" s="21" t="s">
        <v>3713</v>
      </c>
      <c r="C3178" s="22" t="s">
        <v>1041</v>
      </c>
      <c r="D3178" s="22" t="s">
        <v>3716</v>
      </c>
      <c r="E3178" s="23" t="str">
        <f aca="false">MID([1]Hoja1!A3177,11,1)</f>
        <v>H</v>
      </c>
      <c r="F3178" s="22" t="n">
        <v>10</v>
      </c>
      <c r="G3178" s="24" t="s">
        <v>3715</v>
      </c>
      <c r="H3178" s="25" t="s">
        <v>31</v>
      </c>
    </row>
    <row r="3179" customFormat="false" ht="15" hidden="false" customHeight="false" outlineLevel="0" collapsed="false">
      <c r="A3179" s="20" t="n">
        <v>3167</v>
      </c>
      <c r="B3179" s="21" t="s">
        <v>1257</v>
      </c>
      <c r="C3179" s="22" t="s">
        <v>216</v>
      </c>
      <c r="D3179" s="22" t="s">
        <v>3717</v>
      </c>
      <c r="E3179" s="23" t="str">
        <f aca="false">MID([1]Hoja1!A3188,11,1)</f>
        <v>M</v>
      </c>
      <c r="F3179" s="22" t="n">
        <v>13</v>
      </c>
      <c r="G3179" s="24" t="s">
        <v>106</v>
      </c>
      <c r="H3179" s="25" t="s">
        <v>31</v>
      </c>
    </row>
    <row r="3180" customFormat="false" ht="15" hidden="false" customHeight="false" outlineLevel="0" collapsed="false">
      <c r="A3180" s="20" t="n">
        <v>3168</v>
      </c>
      <c r="B3180" s="21" t="s">
        <v>3557</v>
      </c>
      <c r="C3180" s="22" t="s">
        <v>1454</v>
      </c>
      <c r="D3180" s="22" t="s">
        <v>3718</v>
      </c>
      <c r="E3180" s="23" t="str">
        <f aca="false">MID([1]Hoja1!A3179,11,1)</f>
        <v>H</v>
      </c>
      <c r="F3180" s="22" t="n">
        <v>9</v>
      </c>
      <c r="G3180" s="24" t="s">
        <v>118</v>
      </c>
      <c r="H3180" s="25" t="s">
        <v>31</v>
      </c>
    </row>
    <row r="3181" customFormat="false" ht="15" hidden="false" customHeight="false" outlineLevel="0" collapsed="false">
      <c r="A3181" s="20" t="n">
        <v>3169</v>
      </c>
      <c r="B3181" s="21" t="s">
        <v>3557</v>
      </c>
      <c r="C3181" s="22" t="s">
        <v>3719</v>
      </c>
      <c r="D3181" s="22" t="s">
        <v>3720</v>
      </c>
      <c r="E3181" s="23" t="str">
        <f aca="false">MID([1]Hoja1!A3181,11,1)</f>
        <v>H</v>
      </c>
      <c r="F3181" s="22" t="n">
        <v>14</v>
      </c>
      <c r="G3181" s="24" t="s">
        <v>118</v>
      </c>
      <c r="H3181" s="25" t="s">
        <v>31</v>
      </c>
    </row>
    <row r="3182" customFormat="false" ht="15" hidden="false" customHeight="false" outlineLevel="0" collapsed="false">
      <c r="A3182" s="20" t="n">
        <v>3170</v>
      </c>
      <c r="B3182" s="21" t="s">
        <v>3557</v>
      </c>
      <c r="C3182" s="22" t="s">
        <v>242</v>
      </c>
      <c r="D3182" s="22" t="s">
        <v>3721</v>
      </c>
      <c r="E3182" s="23" t="str">
        <f aca="false">MID([1]Hoja1!A3182,11,1)</f>
        <v>M</v>
      </c>
      <c r="F3182" s="22" t="n">
        <v>13</v>
      </c>
      <c r="G3182" s="24" t="s">
        <v>88</v>
      </c>
      <c r="H3182" s="25" t="s">
        <v>31</v>
      </c>
    </row>
    <row r="3183" customFormat="false" ht="15" hidden="false" customHeight="false" outlineLevel="0" collapsed="false">
      <c r="A3183" s="20" t="n">
        <v>3171</v>
      </c>
      <c r="B3183" s="21" t="s">
        <v>3557</v>
      </c>
      <c r="C3183" s="22" t="s">
        <v>166</v>
      </c>
      <c r="D3183" s="22" t="s">
        <v>3722</v>
      </c>
      <c r="E3183" s="23" t="str">
        <f aca="false">MID([1]Hoja1!A3180,11,1)</f>
        <v>H</v>
      </c>
      <c r="F3183" s="22" t="n">
        <v>9</v>
      </c>
      <c r="G3183" s="24" t="s">
        <v>118</v>
      </c>
      <c r="H3183" s="25" t="s">
        <v>31</v>
      </c>
    </row>
    <row r="3184" customFormat="false" ht="15" hidden="false" customHeight="false" outlineLevel="0" collapsed="false">
      <c r="A3184" s="20" t="n">
        <v>3172</v>
      </c>
      <c r="B3184" s="21" t="s">
        <v>3723</v>
      </c>
      <c r="C3184" s="22" t="s">
        <v>166</v>
      </c>
      <c r="D3184" s="22" t="s">
        <v>2126</v>
      </c>
      <c r="E3184" s="23" t="str">
        <f aca="false">MID([1]Hoja1!A3183,11,1)</f>
        <v>H</v>
      </c>
      <c r="F3184" s="22" t="n">
        <v>10</v>
      </c>
      <c r="G3184" s="24" t="s">
        <v>269</v>
      </c>
      <c r="H3184" s="25" t="s">
        <v>31</v>
      </c>
    </row>
    <row r="3185" customFormat="false" ht="15" hidden="false" customHeight="false" outlineLevel="0" collapsed="false">
      <c r="A3185" s="20" t="n">
        <v>3173</v>
      </c>
      <c r="B3185" s="21" t="s">
        <v>2471</v>
      </c>
      <c r="C3185" s="22" t="s">
        <v>3724</v>
      </c>
      <c r="D3185" s="22" t="s">
        <v>3725</v>
      </c>
      <c r="E3185" s="23" t="str">
        <f aca="false">MID([1]Hoja1!A3184,11,1)</f>
        <v>H</v>
      </c>
      <c r="F3185" s="22" t="n">
        <v>7</v>
      </c>
      <c r="G3185" s="24" t="s">
        <v>1277</v>
      </c>
      <c r="H3185" s="25" t="s">
        <v>31</v>
      </c>
    </row>
    <row r="3186" customFormat="false" ht="15" hidden="false" customHeight="false" outlineLevel="0" collapsed="false">
      <c r="A3186" s="20" t="n">
        <v>3174</v>
      </c>
      <c r="B3186" s="21" t="s">
        <v>3726</v>
      </c>
      <c r="C3186" s="22" t="s">
        <v>557</v>
      </c>
      <c r="D3186" s="22" t="s">
        <v>3727</v>
      </c>
      <c r="E3186" s="23" t="str">
        <f aca="false">MID([1]Hoja1!A3185,11,1)</f>
        <v>H</v>
      </c>
      <c r="F3186" s="22" t="n">
        <v>10</v>
      </c>
      <c r="G3186" s="24" t="s">
        <v>208</v>
      </c>
      <c r="H3186" s="25" t="s">
        <v>31</v>
      </c>
    </row>
    <row r="3187" customFormat="false" ht="15" hidden="false" customHeight="false" outlineLevel="0" collapsed="false">
      <c r="A3187" s="20" t="n">
        <v>3175</v>
      </c>
      <c r="B3187" s="21" t="s">
        <v>2350</v>
      </c>
      <c r="C3187" s="22" t="s">
        <v>1212</v>
      </c>
      <c r="D3187" s="22" t="s">
        <v>3728</v>
      </c>
      <c r="E3187" s="23" t="str">
        <f aca="false">MID([1]Hoja1!A3186,11,1)</f>
        <v>H</v>
      </c>
      <c r="F3187" s="22" t="n">
        <v>6</v>
      </c>
      <c r="G3187" s="24" t="s">
        <v>60</v>
      </c>
      <c r="H3187" s="25" t="s">
        <v>31</v>
      </c>
    </row>
    <row r="3188" customFormat="false" ht="15" hidden="false" customHeight="false" outlineLevel="0" collapsed="false">
      <c r="A3188" s="20" t="n">
        <v>3176</v>
      </c>
      <c r="B3188" s="21" t="s">
        <v>569</v>
      </c>
      <c r="C3188" s="22" t="s">
        <v>204</v>
      </c>
      <c r="D3188" s="22" t="s">
        <v>3729</v>
      </c>
      <c r="E3188" s="23" t="str">
        <f aca="false">MID([1]Hoja1!A3187,11,1)</f>
        <v>H</v>
      </c>
      <c r="F3188" s="22" t="n">
        <v>5</v>
      </c>
      <c r="G3188" s="24" t="s">
        <v>208</v>
      </c>
      <c r="H3188" s="25" t="s">
        <v>31</v>
      </c>
    </row>
    <row r="3189" customFormat="false" ht="15" hidden="false" customHeight="false" outlineLevel="0" collapsed="false">
      <c r="A3189" s="20" t="n">
        <v>3177</v>
      </c>
      <c r="B3189" s="21" t="s">
        <v>569</v>
      </c>
      <c r="C3189" s="22" t="s">
        <v>332</v>
      </c>
      <c r="D3189" s="22" t="s">
        <v>677</v>
      </c>
      <c r="E3189" s="23" t="str">
        <f aca="false">MID([1]Hoja1!A3195,11,1)</f>
        <v>H</v>
      </c>
      <c r="F3189" s="22" t="n">
        <v>7</v>
      </c>
      <c r="G3189" s="24" t="s">
        <v>431</v>
      </c>
      <c r="H3189" s="25" t="s">
        <v>31</v>
      </c>
    </row>
    <row r="3190" customFormat="false" ht="15" hidden="false" customHeight="false" outlineLevel="0" collapsed="false">
      <c r="A3190" s="20" t="n">
        <v>3178</v>
      </c>
      <c r="B3190" s="21" t="s">
        <v>569</v>
      </c>
      <c r="C3190" s="22" t="s">
        <v>434</v>
      </c>
      <c r="D3190" s="22" t="s">
        <v>3730</v>
      </c>
      <c r="E3190" s="23" t="str">
        <f aca="false">MID([1]Hoja1!A3192,11,1)</f>
        <v>M</v>
      </c>
      <c r="F3190" s="22" t="n">
        <v>14</v>
      </c>
      <c r="G3190" s="24" t="s">
        <v>339</v>
      </c>
      <c r="H3190" s="25" t="s">
        <v>31</v>
      </c>
    </row>
    <row r="3191" customFormat="false" ht="15" hidden="false" customHeight="false" outlineLevel="0" collapsed="false">
      <c r="A3191" s="20" t="n">
        <v>3179</v>
      </c>
      <c r="B3191" s="21" t="s">
        <v>569</v>
      </c>
      <c r="C3191" s="22" t="s">
        <v>434</v>
      </c>
      <c r="D3191" s="22" t="s">
        <v>3731</v>
      </c>
      <c r="E3191" s="23" t="str">
        <f aca="false">MID([1]Hoja1!A3193,11,1)</f>
        <v>H</v>
      </c>
      <c r="F3191" s="22" t="n">
        <v>12</v>
      </c>
      <c r="G3191" s="24" t="s">
        <v>339</v>
      </c>
      <c r="H3191" s="25" t="s">
        <v>31</v>
      </c>
    </row>
    <row r="3192" customFormat="false" ht="15" hidden="false" customHeight="false" outlineLevel="0" collapsed="false">
      <c r="A3192" s="20" t="n">
        <v>3180</v>
      </c>
      <c r="B3192" s="21" t="s">
        <v>569</v>
      </c>
      <c r="C3192" s="22" t="s">
        <v>1424</v>
      </c>
      <c r="D3192" s="22" t="s">
        <v>3732</v>
      </c>
      <c r="E3192" s="23" t="str">
        <f aca="false">MID([1]Hoja1!A3196,11,1)</f>
        <v>M</v>
      </c>
      <c r="F3192" s="22" t="n">
        <v>10</v>
      </c>
      <c r="G3192" s="24" t="s">
        <v>72</v>
      </c>
      <c r="H3192" s="25" t="s">
        <v>31</v>
      </c>
    </row>
    <row r="3193" customFormat="false" ht="15" hidden="false" customHeight="false" outlineLevel="0" collapsed="false">
      <c r="A3193" s="20" t="n">
        <v>3181</v>
      </c>
      <c r="B3193" s="21" t="s">
        <v>569</v>
      </c>
      <c r="C3193" s="22" t="s">
        <v>1424</v>
      </c>
      <c r="D3193" s="22" t="s">
        <v>1636</v>
      </c>
      <c r="E3193" s="23" t="str">
        <f aca="false">MID([1]Hoja1!A3191,11,1)</f>
        <v>H</v>
      </c>
      <c r="F3193" s="22" t="n">
        <v>15</v>
      </c>
      <c r="G3193" s="24" t="s">
        <v>72</v>
      </c>
      <c r="H3193" s="25" t="s">
        <v>31</v>
      </c>
    </row>
    <row r="3194" customFormat="false" ht="15" hidden="false" customHeight="false" outlineLevel="0" collapsed="false">
      <c r="A3194" s="20" t="n">
        <v>3182</v>
      </c>
      <c r="B3194" s="21" t="s">
        <v>569</v>
      </c>
      <c r="C3194" s="22" t="s">
        <v>1499</v>
      </c>
      <c r="D3194" s="22" t="s">
        <v>2226</v>
      </c>
      <c r="E3194" s="23" t="str">
        <f aca="false">MID([1]Hoja1!A1588,11,1)</f>
        <v>H</v>
      </c>
      <c r="F3194" s="22" t="n">
        <v>6</v>
      </c>
      <c r="G3194" s="24" t="s">
        <v>273</v>
      </c>
      <c r="H3194" s="25" t="s">
        <v>31</v>
      </c>
    </row>
    <row r="3195" customFormat="false" ht="15" hidden="false" customHeight="false" outlineLevel="0" collapsed="false">
      <c r="A3195" s="20" t="n">
        <v>3183</v>
      </c>
      <c r="B3195" s="21" t="s">
        <v>569</v>
      </c>
      <c r="C3195" s="22" t="s">
        <v>3733</v>
      </c>
      <c r="D3195" s="22" t="s">
        <v>1345</v>
      </c>
      <c r="E3195" s="23" t="str">
        <f aca="false">MID([1]Hoja1!A771,11,1)</f>
        <v>M</v>
      </c>
      <c r="F3195" s="22" t="n">
        <v>13</v>
      </c>
      <c r="G3195" s="24" t="s">
        <v>152</v>
      </c>
      <c r="H3195" s="25" t="s">
        <v>31</v>
      </c>
    </row>
    <row r="3196" customFormat="false" ht="15" hidden="false" customHeight="false" outlineLevel="0" collapsed="false">
      <c r="A3196" s="20" t="n">
        <v>3184</v>
      </c>
      <c r="B3196" s="21" t="s">
        <v>569</v>
      </c>
      <c r="C3196" s="22" t="s">
        <v>292</v>
      </c>
      <c r="D3196" s="22" t="s">
        <v>3734</v>
      </c>
      <c r="E3196" s="23" t="str">
        <f aca="false">MID([1]Hoja1!A3194,11,1)</f>
        <v>H</v>
      </c>
      <c r="F3196" s="22" t="n">
        <v>8</v>
      </c>
      <c r="G3196" s="24" t="s">
        <v>179</v>
      </c>
      <c r="H3196" s="25" t="s">
        <v>31</v>
      </c>
    </row>
    <row r="3197" customFormat="false" ht="15" hidden="false" customHeight="false" outlineLevel="0" collapsed="false">
      <c r="A3197" s="20" t="n">
        <v>3185</v>
      </c>
      <c r="B3197" s="21" t="s">
        <v>569</v>
      </c>
      <c r="C3197" s="22" t="s">
        <v>134</v>
      </c>
      <c r="D3197" s="22" t="s">
        <v>3717</v>
      </c>
      <c r="E3197" s="23" t="str">
        <f aca="false">MID([1]Hoja1!A3178,11,1)</f>
        <v>M</v>
      </c>
      <c r="F3197" s="22" t="n">
        <v>13</v>
      </c>
      <c r="G3197" s="24" t="s">
        <v>541</v>
      </c>
      <c r="H3197" s="25" t="s">
        <v>31</v>
      </c>
    </row>
    <row r="3198" customFormat="false" ht="15" hidden="false" customHeight="false" outlineLevel="0" collapsed="false">
      <c r="A3198" s="20" t="n">
        <v>3186</v>
      </c>
      <c r="B3198" s="21" t="s">
        <v>3735</v>
      </c>
      <c r="C3198" s="22" t="s">
        <v>1239</v>
      </c>
      <c r="D3198" s="22" t="s">
        <v>3736</v>
      </c>
      <c r="E3198" s="23" t="str">
        <f aca="false">MID([1]Hoja1!A3197,11,1)</f>
        <v>H</v>
      </c>
      <c r="F3198" s="22" t="n">
        <v>10</v>
      </c>
      <c r="G3198" s="24" t="s">
        <v>255</v>
      </c>
      <c r="H3198" s="25" t="s">
        <v>31</v>
      </c>
    </row>
    <row r="3199" customFormat="false" ht="15" hidden="false" customHeight="false" outlineLevel="0" collapsed="false">
      <c r="A3199" s="20" t="n">
        <v>3187</v>
      </c>
      <c r="B3199" s="21" t="s">
        <v>1435</v>
      </c>
      <c r="C3199" s="22" t="s">
        <v>523</v>
      </c>
      <c r="D3199" s="22" t="s">
        <v>3737</v>
      </c>
      <c r="E3199" s="23" t="str">
        <f aca="false">MID([1]Hoja1!A3203,11,1)</f>
        <v>M</v>
      </c>
      <c r="F3199" s="22" t="n">
        <v>6</v>
      </c>
      <c r="G3199" s="24" t="s">
        <v>318</v>
      </c>
      <c r="H3199" s="25" t="s">
        <v>31</v>
      </c>
    </row>
    <row r="3200" customFormat="false" ht="15" hidden="false" customHeight="false" outlineLevel="0" collapsed="false">
      <c r="A3200" s="20" t="n">
        <v>3188</v>
      </c>
      <c r="B3200" s="21" t="s">
        <v>1435</v>
      </c>
      <c r="C3200" s="22" t="s">
        <v>795</v>
      </c>
      <c r="D3200" s="22" t="s">
        <v>2781</v>
      </c>
      <c r="E3200" s="23" t="str">
        <f aca="false">MID([1]Hoja1!A3200,11,1)</f>
        <v>H</v>
      </c>
      <c r="F3200" s="22" t="n">
        <v>9</v>
      </c>
      <c r="G3200" s="24" t="s">
        <v>601</v>
      </c>
      <c r="H3200" s="25" t="s">
        <v>31</v>
      </c>
    </row>
    <row r="3201" customFormat="false" ht="15" hidden="false" customHeight="false" outlineLevel="0" collapsed="false">
      <c r="A3201" s="20" t="n">
        <v>3189</v>
      </c>
      <c r="B3201" s="21" t="s">
        <v>1435</v>
      </c>
      <c r="C3201" s="22" t="s">
        <v>795</v>
      </c>
      <c r="D3201" s="22" t="s">
        <v>3738</v>
      </c>
      <c r="E3201" s="23" t="str">
        <f aca="false">MID([1]Hoja1!A3201,11,1)</f>
        <v>H</v>
      </c>
      <c r="F3201" s="22" t="n">
        <v>10</v>
      </c>
      <c r="G3201" s="24" t="s">
        <v>601</v>
      </c>
      <c r="H3201" s="25" t="s">
        <v>31</v>
      </c>
    </row>
    <row r="3202" customFormat="false" ht="15" hidden="false" customHeight="false" outlineLevel="0" collapsed="false">
      <c r="A3202" s="20" t="n">
        <v>3190</v>
      </c>
      <c r="B3202" s="21" t="s">
        <v>1435</v>
      </c>
      <c r="C3202" s="22" t="s">
        <v>3230</v>
      </c>
      <c r="D3202" s="22" t="s">
        <v>3739</v>
      </c>
      <c r="E3202" s="23" t="str">
        <f aca="false">MID([1]Hoja1!A4873,11,1)</f>
        <v>M</v>
      </c>
      <c r="F3202" s="22" t="n">
        <v>6</v>
      </c>
      <c r="G3202" s="24" t="s">
        <v>596</v>
      </c>
      <c r="H3202" s="25" t="s">
        <v>31</v>
      </c>
    </row>
    <row r="3203" customFormat="false" ht="15" hidden="false" customHeight="false" outlineLevel="0" collapsed="false">
      <c r="A3203" s="20" t="n">
        <v>3191</v>
      </c>
      <c r="B3203" s="21" t="s">
        <v>1435</v>
      </c>
      <c r="C3203" s="22" t="s">
        <v>460</v>
      </c>
      <c r="D3203" s="22" t="s">
        <v>3740</v>
      </c>
      <c r="E3203" s="23" t="str">
        <f aca="false">MID([1]Hoja1!A3198,11,1)</f>
        <v>H</v>
      </c>
      <c r="F3203" s="22" t="n">
        <v>11</v>
      </c>
      <c r="G3203" s="24" t="s">
        <v>601</v>
      </c>
      <c r="H3203" s="25" t="s">
        <v>31</v>
      </c>
    </row>
    <row r="3204" customFormat="false" ht="15" hidden="false" customHeight="false" outlineLevel="0" collapsed="false">
      <c r="A3204" s="20" t="n">
        <v>3192</v>
      </c>
      <c r="B3204" s="21" t="s">
        <v>1435</v>
      </c>
      <c r="C3204" s="22" t="s">
        <v>460</v>
      </c>
      <c r="D3204" s="22" t="s">
        <v>3741</v>
      </c>
      <c r="E3204" s="23" t="str">
        <f aca="false">MID([1]Hoja1!A3199,11,1)</f>
        <v>M</v>
      </c>
      <c r="F3204" s="22" t="n">
        <v>14</v>
      </c>
      <c r="G3204" s="24" t="s">
        <v>601</v>
      </c>
      <c r="H3204" s="25" t="s">
        <v>31</v>
      </c>
    </row>
    <row r="3205" customFormat="false" ht="15" hidden="false" customHeight="false" outlineLevel="0" collapsed="false">
      <c r="A3205" s="20" t="n">
        <v>3193</v>
      </c>
      <c r="B3205" s="21" t="s">
        <v>1435</v>
      </c>
      <c r="C3205" s="22" t="s">
        <v>172</v>
      </c>
      <c r="D3205" s="22" t="s">
        <v>3742</v>
      </c>
      <c r="E3205" s="23" t="str">
        <f aca="false">MID([1]Hoja1!A3202,11,1)</f>
        <v>H</v>
      </c>
      <c r="F3205" s="22" t="n">
        <v>11</v>
      </c>
      <c r="G3205" s="24" t="s">
        <v>315</v>
      </c>
      <c r="H3205" s="25" t="s">
        <v>31</v>
      </c>
    </row>
    <row r="3206" customFormat="false" ht="15" hidden="false" customHeight="false" outlineLevel="0" collapsed="false">
      <c r="A3206" s="20" t="n">
        <v>3194</v>
      </c>
      <c r="B3206" s="21" t="s">
        <v>3743</v>
      </c>
      <c r="C3206" s="22" t="s">
        <v>202</v>
      </c>
      <c r="D3206" s="22" t="s">
        <v>376</v>
      </c>
      <c r="E3206" s="23" t="str">
        <f aca="false">MID([1]Hoja1!A3206,11,1)</f>
        <v>M</v>
      </c>
      <c r="F3206" s="22" t="n">
        <v>5</v>
      </c>
      <c r="G3206" s="24" t="s">
        <v>68</v>
      </c>
      <c r="H3206" s="25" t="s">
        <v>31</v>
      </c>
    </row>
    <row r="3207" customFormat="false" ht="15" hidden="false" customHeight="false" outlineLevel="0" collapsed="false">
      <c r="A3207" s="20" t="n">
        <v>3195</v>
      </c>
      <c r="B3207" s="21" t="s">
        <v>3743</v>
      </c>
      <c r="C3207" s="22" t="s">
        <v>202</v>
      </c>
      <c r="D3207" s="22" t="s">
        <v>674</v>
      </c>
      <c r="E3207" s="23" t="str">
        <f aca="false">MID([1]Hoja1!A318,11,1)</f>
        <v>H</v>
      </c>
      <c r="F3207" s="22" t="n">
        <v>9</v>
      </c>
      <c r="G3207" s="24" t="s">
        <v>68</v>
      </c>
      <c r="H3207" s="25" t="s">
        <v>31</v>
      </c>
    </row>
    <row r="3208" customFormat="false" ht="15" hidden="false" customHeight="false" outlineLevel="0" collapsed="false">
      <c r="A3208" s="20" t="n">
        <v>3196</v>
      </c>
      <c r="B3208" s="21" t="s">
        <v>3743</v>
      </c>
      <c r="C3208" s="22" t="s">
        <v>206</v>
      </c>
      <c r="D3208" s="22" t="s">
        <v>35</v>
      </c>
      <c r="E3208" s="23" t="str">
        <f aca="false">MID([1]Hoja1!A4968,11,1)</f>
        <v>H</v>
      </c>
      <c r="F3208" s="22" t="n">
        <v>10</v>
      </c>
      <c r="G3208" s="24" t="s">
        <v>1057</v>
      </c>
      <c r="H3208" s="25" t="s">
        <v>31</v>
      </c>
    </row>
    <row r="3209" customFormat="false" ht="15" hidden="false" customHeight="false" outlineLevel="0" collapsed="false">
      <c r="A3209" s="20" t="n">
        <v>3197</v>
      </c>
      <c r="B3209" s="21" t="s">
        <v>3743</v>
      </c>
      <c r="C3209" s="22" t="s">
        <v>172</v>
      </c>
      <c r="D3209" s="22" t="s">
        <v>2101</v>
      </c>
      <c r="E3209" s="23" t="str">
        <f aca="false">MID([1]Hoja1!A1412,11,1)</f>
        <v>M</v>
      </c>
      <c r="F3209" s="22" t="n">
        <v>8</v>
      </c>
      <c r="G3209" s="24" t="s">
        <v>315</v>
      </c>
      <c r="H3209" s="25" t="s">
        <v>31</v>
      </c>
    </row>
    <row r="3210" customFormat="false" ht="15" hidden="false" customHeight="false" outlineLevel="0" collapsed="false">
      <c r="A3210" s="20" t="n">
        <v>3198</v>
      </c>
      <c r="B3210" s="21" t="s">
        <v>3743</v>
      </c>
      <c r="C3210" s="22" t="s">
        <v>3643</v>
      </c>
      <c r="D3210" s="22" t="s">
        <v>3744</v>
      </c>
      <c r="E3210" s="23" t="str">
        <f aca="false">MID([1]Hoja1!A3208,11,1)</f>
        <v>M</v>
      </c>
      <c r="F3210" s="22" t="n">
        <v>11</v>
      </c>
      <c r="G3210" s="24" t="s">
        <v>46</v>
      </c>
      <c r="H3210" s="25" t="s">
        <v>31</v>
      </c>
    </row>
    <row r="3211" customFormat="false" ht="15" hidden="false" customHeight="false" outlineLevel="0" collapsed="false">
      <c r="A3211" s="20" t="n">
        <v>3199</v>
      </c>
      <c r="B3211" s="21" t="s">
        <v>3743</v>
      </c>
      <c r="C3211" s="22" t="s">
        <v>177</v>
      </c>
      <c r="D3211" s="22" t="s">
        <v>3745</v>
      </c>
      <c r="E3211" s="23" t="str">
        <f aca="false">MID([1]Hoja1!A3210,11,1)</f>
        <v>H</v>
      </c>
      <c r="F3211" s="22" t="n">
        <v>5</v>
      </c>
      <c r="G3211" s="24" t="s">
        <v>125</v>
      </c>
      <c r="H3211" s="25" t="s">
        <v>31</v>
      </c>
    </row>
    <row r="3212" customFormat="false" ht="15" hidden="false" customHeight="false" outlineLevel="0" collapsed="false">
      <c r="A3212" s="20" t="n">
        <v>3200</v>
      </c>
      <c r="B3212" s="21" t="s">
        <v>3746</v>
      </c>
      <c r="C3212" s="22" t="s">
        <v>856</v>
      </c>
      <c r="D3212" s="22" t="s">
        <v>3747</v>
      </c>
      <c r="E3212" s="23" t="str">
        <f aca="false">MID([1]Hoja1!A3211,11,1)</f>
        <v>M</v>
      </c>
      <c r="F3212" s="22" t="n">
        <v>5</v>
      </c>
      <c r="G3212" s="24" t="s">
        <v>3748</v>
      </c>
      <c r="H3212" s="25" t="s">
        <v>31</v>
      </c>
    </row>
    <row r="3213" customFormat="false" ht="15" hidden="false" customHeight="false" outlineLevel="0" collapsed="false">
      <c r="A3213" s="20" t="n">
        <v>3201</v>
      </c>
      <c r="B3213" s="21" t="s">
        <v>3749</v>
      </c>
      <c r="C3213" s="22" t="s">
        <v>240</v>
      </c>
      <c r="D3213" s="22" t="s">
        <v>3750</v>
      </c>
      <c r="E3213" s="23" t="str">
        <f aca="false">MID([1]Hoja1!A3212,11,1)</f>
        <v>M</v>
      </c>
      <c r="F3213" s="22" t="n">
        <v>5</v>
      </c>
      <c r="G3213" s="24" t="s">
        <v>88</v>
      </c>
      <c r="H3213" s="25" t="s">
        <v>31</v>
      </c>
    </row>
    <row r="3214" customFormat="false" ht="15" hidden="false" customHeight="false" outlineLevel="0" collapsed="false">
      <c r="A3214" s="20" t="n">
        <v>3202</v>
      </c>
      <c r="B3214" s="21" t="s">
        <v>3751</v>
      </c>
      <c r="C3214" s="22" t="s">
        <v>98</v>
      </c>
      <c r="D3214" s="22" t="s">
        <v>154</v>
      </c>
      <c r="E3214" s="23" t="str">
        <f aca="false">MID([1]Hoja1!A3213,11,1)</f>
        <v>H</v>
      </c>
      <c r="F3214" s="22" t="n">
        <v>13</v>
      </c>
      <c r="G3214" s="24" t="s">
        <v>122</v>
      </c>
      <c r="H3214" s="25" t="s">
        <v>31</v>
      </c>
    </row>
    <row r="3215" customFormat="false" ht="15" hidden="false" customHeight="false" outlineLevel="0" collapsed="false">
      <c r="A3215" s="20" t="n">
        <v>3203</v>
      </c>
      <c r="B3215" s="21" t="s">
        <v>292</v>
      </c>
      <c r="C3215" s="22" t="s">
        <v>52</v>
      </c>
      <c r="D3215" s="22" t="s">
        <v>3752</v>
      </c>
      <c r="E3215" s="23" t="str">
        <f aca="false">MID([1]Hoja1!A3256,11,1)</f>
        <v>H</v>
      </c>
      <c r="F3215" s="22" t="n">
        <v>6</v>
      </c>
      <c r="G3215" s="24" t="s">
        <v>916</v>
      </c>
      <c r="H3215" s="25" t="s">
        <v>31</v>
      </c>
    </row>
    <row r="3216" customFormat="false" ht="15" hidden="false" customHeight="false" outlineLevel="0" collapsed="false">
      <c r="A3216" s="20" t="n">
        <v>3204</v>
      </c>
      <c r="B3216" s="21" t="s">
        <v>292</v>
      </c>
      <c r="C3216" s="22" t="s">
        <v>79</v>
      </c>
      <c r="D3216" s="22" t="s">
        <v>3753</v>
      </c>
      <c r="E3216" s="23" t="str">
        <f aca="false">MID([1]Hoja1!A3218,11,1)</f>
        <v>M</v>
      </c>
      <c r="F3216" s="22" t="n">
        <v>15</v>
      </c>
      <c r="G3216" s="24" t="s">
        <v>141</v>
      </c>
      <c r="H3216" s="25" t="s">
        <v>31</v>
      </c>
    </row>
    <row r="3217" customFormat="false" ht="15" hidden="false" customHeight="false" outlineLevel="0" collapsed="false">
      <c r="A3217" s="20" t="n">
        <v>3205</v>
      </c>
      <c r="B3217" s="21" t="s">
        <v>292</v>
      </c>
      <c r="C3217" s="22" t="s">
        <v>356</v>
      </c>
      <c r="D3217" s="22" t="s">
        <v>3754</v>
      </c>
      <c r="E3217" s="23" t="str">
        <f aca="false">MID([1]Hoja1!A3235,11,1)</f>
        <v>H</v>
      </c>
      <c r="F3217" s="22" t="n">
        <v>6</v>
      </c>
      <c r="G3217" s="24" t="s">
        <v>34</v>
      </c>
      <c r="H3217" s="25" t="s">
        <v>31</v>
      </c>
    </row>
    <row r="3218" customFormat="false" ht="15" hidden="false" customHeight="false" outlineLevel="0" collapsed="false">
      <c r="A3218" s="20" t="n">
        <v>3206</v>
      </c>
      <c r="B3218" s="21" t="s">
        <v>292</v>
      </c>
      <c r="C3218" s="22" t="s">
        <v>238</v>
      </c>
      <c r="D3218" s="22" t="s">
        <v>3755</v>
      </c>
      <c r="E3218" s="23" t="str">
        <f aca="false">MID([1]Hoja1!A3299,11,1)</f>
        <v>H</v>
      </c>
      <c r="F3218" s="22" t="n">
        <v>10</v>
      </c>
      <c r="G3218" s="24" t="s">
        <v>273</v>
      </c>
      <c r="H3218" s="25" t="s">
        <v>31</v>
      </c>
    </row>
    <row r="3219" customFormat="false" ht="15" hidden="false" customHeight="false" outlineLevel="0" collapsed="false">
      <c r="A3219" s="20" t="n">
        <v>3207</v>
      </c>
      <c r="B3219" s="21" t="s">
        <v>292</v>
      </c>
      <c r="C3219" s="22" t="s">
        <v>238</v>
      </c>
      <c r="D3219" s="22" t="s">
        <v>2410</v>
      </c>
      <c r="E3219" s="23" t="str">
        <f aca="false">MID([1]Hoja1!A3739,11,1)</f>
        <v>H</v>
      </c>
      <c r="F3219" s="22" t="n">
        <v>12</v>
      </c>
      <c r="G3219" s="24" t="s">
        <v>273</v>
      </c>
      <c r="H3219" s="25" t="s">
        <v>31</v>
      </c>
    </row>
    <row r="3220" customFormat="false" ht="15" hidden="false" customHeight="false" outlineLevel="0" collapsed="false">
      <c r="A3220" s="20" t="n">
        <v>3208</v>
      </c>
      <c r="B3220" s="21" t="s">
        <v>292</v>
      </c>
      <c r="C3220" s="22" t="s">
        <v>3756</v>
      </c>
      <c r="D3220" s="22" t="s">
        <v>3757</v>
      </c>
      <c r="E3220" s="23" t="str">
        <f aca="false">MID([1]Hoja1!A3360,11,1)</f>
        <v>H</v>
      </c>
      <c r="F3220" s="22" t="n">
        <v>8</v>
      </c>
      <c r="G3220" s="24" t="s">
        <v>273</v>
      </c>
      <c r="H3220" s="25" t="s">
        <v>31</v>
      </c>
    </row>
    <row r="3221" customFormat="false" ht="15" hidden="false" customHeight="false" outlineLevel="0" collapsed="false">
      <c r="A3221" s="20" t="n">
        <v>3209</v>
      </c>
      <c r="B3221" s="21" t="s">
        <v>292</v>
      </c>
      <c r="C3221" s="22" t="s">
        <v>390</v>
      </c>
      <c r="D3221" s="22" t="s">
        <v>3758</v>
      </c>
      <c r="E3221" s="23" t="str">
        <f aca="false">MID([1]Hoja1!A3233,11,1)</f>
        <v>M</v>
      </c>
      <c r="F3221" s="22" t="n">
        <v>8</v>
      </c>
      <c r="G3221" s="24" t="s">
        <v>82</v>
      </c>
      <c r="H3221" s="25" t="s">
        <v>31</v>
      </c>
    </row>
    <row r="3222" customFormat="false" ht="15" hidden="false" customHeight="false" outlineLevel="0" collapsed="false">
      <c r="A3222" s="20" t="n">
        <v>3210</v>
      </c>
      <c r="B3222" s="21" t="s">
        <v>292</v>
      </c>
      <c r="C3222" s="22" t="s">
        <v>3759</v>
      </c>
      <c r="D3222" s="22" t="s">
        <v>535</v>
      </c>
      <c r="E3222" s="23" t="str">
        <f aca="false">MID([1]Hoja1!A661,11,1)</f>
        <v>M</v>
      </c>
      <c r="F3222" s="22" t="n">
        <v>9</v>
      </c>
      <c r="G3222" s="24" t="s">
        <v>155</v>
      </c>
      <c r="H3222" s="25" t="s">
        <v>31</v>
      </c>
    </row>
    <row r="3223" customFormat="false" ht="15" hidden="false" customHeight="false" outlineLevel="0" collapsed="false">
      <c r="A3223" s="20" t="n">
        <v>3211</v>
      </c>
      <c r="B3223" s="21" t="s">
        <v>292</v>
      </c>
      <c r="C3223" s="22" t="s">
        <v>505</v>
      </c>
      <c r="D3223" s="22" t="s">
        <v>51</v>
      </c>
      <c r="E3223" s="23" t="str">
        <f aca="false">MID([1]Hoja1!A793,11,1)</f>
        <v>H</v>
      </c>
      <c r="F3223" s="22" t="n">
        <v>9</v>
      </c>
      <c r="G3223" s="24" t="s">
        <v>1054</v>
      </c>
      <c r="H3223" s="25" t="s">
        <v>31</v>
      </c>
    </row>
    <row r="3224" customFormat="false" ht="15" hidden="false" customHeight="false" outlineLevel="0" collapsed="false">
      <c r="A3224" s="20" t="n">
        <v>3212</v>
      </c>
      <c r="B3224" s="21" t="s">
        <v>292</v>
      </c>
      <c r="C3224" s="22" t="s">
        <v>181</v>
      </c>
      <c r="D3224" s="22" t="s">
        <v>3760</v>
      </c>
      <c r="E3224" s="23" t="str">
        <f aca="false">MID([1]Hoja1!A3303,11,1)</f>
        <v>H</v>
      </c>
      <c r="F3224" s="22" t="n">
        <v>11</v>
      </c>
      <c r="G3224" s="24" t="s">
        <v>82</v>
      </c>
      <c r="H3224" s="25" t="s">
        <v>31</v>
      </c>
    </row>
    <row r="3225" customFormat="false" ht="15" hidden="false" customHeight="false" outlineLevel="0" collapsed="false">
      <c r="A3225" s="20" t="n">
        <v>3213</v>
      </c>
      <c r="B3225" s="21" t="s">
        <v>292</v>
      </c>
      <c r="C3225" s="22" t="s">
        <v>758</v>
      </c>
      <c r="D3225" s="22" t="s">
        <v>873</v>
      </c>
      <c r="E3225" s="23" t="str">
        <f aca="false">MID([1]Hoja1!A456,11,1)</f>
        <v>H</v>
      </c>
      <c r="F3225" s="22" t="n">
        <v>5</v>
      </c>
      <c r="G3225" s="24" t="s">
        <v>1726</v>
      </c>
      <c r="H3225" s="25" t="s">
        <v>31</v>
      </c>
    </row>
    <row r="3226" customFormat="false" ht="15" hidden="false" customHeight="false" outlineLevel="0" collapsed="false">
      <c r="A3226" s="20" t="n">
        <v>3214</v>
      </c>
      <c r="B3226" s="21" t="s">
        <v>292</v>
      </c>
      <c r="C3226" s="22" t="s">
        <v>758</v>
      </c>
      <c r="D3226" s="22" t="s">
        <v>664</v>
      </c>
      <c r="E3226" s="23" t="str">
        <f aca="false">MID([1]Hoja1!A1528,11,1)</f>
        <v>M</v>
      </c>
      <c r="F3226" s="22" t="n">
        <v>8</v>
      </c>
      <c r="G3226" s="24" t="s">
        <v>346</v>
      </c>
      <c r="H3226" s="25" t="s">
        <v>31</v>
      </c>
    </row>
    <row r="3227" customFormat="false" ht="15" hidden="false" customHeight="false" outlineLevel="0" collapsed="false">
      <c r="A3227" s="20" t="n">
        <v>3215</v>
      </c>
      <c r="B3227" s="21" t="s">
        <v>292</v>
      </c>
      <c r="C3227" s="22" t="s">
        <v>3761</v>
      </c>
      <c r="D3227" s="22" t="s">
        <v>3762</v>
      </c>
      <c r="E3227" s="23" t="str">
        <f aca="false">MID([1]Hoja1!A3349,11,1)</f>
        <v>M</v>
      </c>
      <c r="F3227" s="22" t="n">
        <v>12</v>
      </c>
      <c r="G3227" s="24" t="s">
        <v>1582</v>
      </c>
      <c r="H3227" s="25" t="s">
        <v>31</v>
      </c>
    </row>
    <row r="3228" customFormat="false" ht="15" hidden="false" customHeight="false" outlineLevel="0" collapsed="false">
      <c r="A3228" s="20" t="n">
        <v>3216</v>
      </c>
      <c r="B3228" s="21" t="s">
        <v>292</v>
      </c>
      <c r="C3228" s="22" t="s">
        <v>782</v>
      </c>
      <c r="D3228" s="22" t="s">
        <v>3356</v>
      </c>
      <c r="E3228" s="23" t="str">
        <f aca="false">MID([1]Hoja1!A3270,11,1)</f>
        <v>M</v>
      </c>
      <c r="F3228" s="22" t="n">
        <v>9</v>
      </c>
      <c r="G3228" s="24" t="s">
        <v>283</v>
      </c>
      <c r="H3228" s="25" t="s">
        <v>31</v>
      </c>
    </row>
    <row r="3229" customFormat="false" ht="15" hidden="false" customHeight="false" outlineLevel="0" collapsed="false">
      <c r="A3229" s="20" t="n">
        <v>3217</v>
      </c>
      <c r="B3229" s="21" t="s">
        <v>292</v>
      </c>
      <c r="C3229" s="22" t="s">
        <v>3763</v>
      </c>
      <c r="D3229" s="22" t="s">
        <v>3764</v>
      </c>
      <c r="E3229" s="23" t="str">
        <f aca="false">MID([1]Hoja1!A3319,11,1)</f>
        <v>H</v>
      </c>
      <c r="F3229" s="22" t="n">
        <v>5</v>
      </c>
      <c r="G3229" s="24" t="s">
        <v>75</v>
      </c>
      <c r="H3229" s="25" t="s">
        <v>31</v>
      </c>
    </row>
    <row r="3230" customFormat="false" ht="15" hidden="false" customHeight="false" outlineLevel="0" collapsed="false">
      <c r="A3230" s="20" t="n">
        <v>3218</v>
      </c>
      <c r="B3230" s="21" t="s">
        <v>292</v>
      </c>
      <c r="C3230" s="22" t="s">
        <v>812</v>
      </c>
      <c r="D3230" s="22" t="s">
        <v>1554</v>
      </c>
      <c r="E3230" s="23" t="str">
        <f aca="false">MID([1]Hoja1!A954,11,1)</f>
        <v>M</v>
      </c>
      <c r="F3230" s="22" t="n">
        <v>5</v>
      </c>
      <c r="G3230" s="24" t="s">
        <v>109</v>
      </c>
      <c r="H3230" s="25" t="s">
        <v>31</v>
      </c>
    </row>
    <row r="3231" customFormat="false" ht="15" hidden="false" customHeight="false" outlineLevel="0" collapsed="false">
      <c r="A3231" s="20" t="n">
        <v>3219</v>
      </c>
      <c r="B3231" s="21" t="s">
        <v>292</v>
      </c>
      <c r="C3231" s="22" t="s">
        <v>508</v>
      </c>
      <c r="D3231" s="22" t="s">
        <v>3765</v>
      </c>
      <c r="E3231" s="23" t="str">
        <f aca="false">MID([1]Hoja1!A3318,11,1)</f>
        <v>M</v>
      </c>
      <c r="F3231" s="22" t="n">
        <v>5</v>
      </c>
      <c r="G3231" s="24" t="s">
        <v>466</v>
      </c>
      <c r="H3231" s="25" t="s">
        <v>31</v>
      </c>
    </row>
    <row r="3232" customFormat="false" ht="15" hidden="false" customHeight="false" outlineLevel="0" collapsed="false">
      <c r="A3232" s="20" t="n">
        <v>3220</v>
      </c>
      <c r="B3232" s="21" t="s">
        <v>292</v>
      </c>
      <c r="C3232" s="22" t="s">
        <v>508</v>
      </c>
      <c r="D3232" s="22" t="s">
        <v>3766</v>
      </c>
      <c r="E3232" s="23" t="str">
        <f aca="false">MID([1]Hoja1!A3263,11,1)</f>
        <v>H</v>
      </c>
      <c r="F3232" s="22" t="n">
        <v>5</v>
      </c>
      <c r="G3232" s="24" t="s">
        <v>75</v>
      </c>
      <c r="H3232" s="25" t="s">
        <v>31</v>
      </c>
    </row>
    <row r="3233" customFormat="false" ht="15" hidden="false" customHeight="false" outlineLevel="0" collapsed="false">
      <c r="A3233" s="20" t="n">
        <v>3221</v>
      </c>
      <c r="B3233" s="21" t="s">
        <v>292</v>
      </c>
      <c r="C3233" s="22" t="s">
        <v>508</v>
      </c>
      <c r="D3233" s="22" t="s">
        <v>3767</v>
      </c>
      <c r="E3233" s="23" t="str">
        <f aca="false">MID([1]Hoja1!A3267,11,1)</f>
        <v>H</v>
      </c>
      <c r="F3233" s="22" t="n">
        <v>8</v>
      </c>
      <c r="G3233" s="24" t="s">
        <v>232</v>
      </c>
      <c r="H3233" s="25" t="s">
        <v>31</v>
      </c>
    </row>
    <row r="3234" customFormat="false" ht="15" hidden="false" customHeight="false" outlineLevel="0" collapsed="false">
      <c r="A3234" s="20" t="n">
        <v>3222</v>
      </c>
      <c r="B3234" s="21" t="s">
        <v>292</v>
      </c>
      <c r="C3234" s="22" t="s">
        <v>1330</v>
      </c>
      <c r="D3234" s="22" t="s">
        <v>3768</v>
      </c>
      <c r="E3234" s="23" t="str">
        <f aca="false">MID([1]Hoja1!A3253,11,1)</f>
        <v>H</v>
      </c>
      <c r="F3234" s="22" t="n">
        <v>10</v>
      </c>
      <c r="G3234" s="24" t="s">
        <v>100</v>
      </c>
      <c r="H3234" s="25" t="s">
        <v>31</v>
      </c>
    </row>
    <row r="3235" customFormat="false" ht="15" hidden="false" customHeight="false" outlineLevel="0" collapsed="false">
      <c r="A3235" s="20" t="n">
        <v>3223</v>
      </c>
      <c r="B3235" s="21" t="s">
        <v>292</v>
      </c>
      <c r="C3235" s="22" t="s">
        <v>520</v>
      </c>
      <c r="D3235" s="22" t="s">
        <v>2043</v>
      </c>
      <c r="E3235" s="23" t="str">
        <f aca="false">MID([1]Hoja1!A3345,11,1)</f>
        <v>M</v>
      </c>
      <c r="F3235" s="22" t="n">
        <v>10</v>
      </c>
      <c r="G3235" s="24" t="s">
        <v>141</v>
      </c>
      <c r="H3235" s="25" t="s">
        <v>31</v>
      </c>
    </row>
    <row r="3236" customFormat="false" ht="15" hidden="false" customHeight="false" outlineLevel="0" collapsed="false">
      <c r="A3236" s="20" t="n">
        <v>3224</v>
      </c>
      <c r="B3236" s="21" t="s">
        <v>292</v>
      </c>
      <c r="C3236" s="22" t="s">
        <v>1424</v>
      </c>
      <c r="D3236" s="22" t="s">
        <v>3769</v>
      </c>
      <c r="E3236" s="23" t="str">
        <f aca="false">MID([1]Hoja1!A3354,11,1)</f>
        <v>H</v>
      </c>
      <c r="F3236" s="22" t="n">
        <v>10</v>
      </c>
      <c r="G3236" s="24" t="s">
        <v>122</v>
      </c>
      <c r="H3236" s="25" t="s">
        <v>31</v>
      </c>
    </row>
    <row r="3237" customFormat="false" ht="15" hidden="false" customHeight="false" outlineLevel="0" collapsed="false">
      <c r="A3237" s="20" t="n">
        <v>3225</v>
      </c>
      <c r="B3237" s="21" t="s">
        <v>292</v>
      </c>
      <c r="C3237" s="22" t="s">
        <v>3770</v>
      </c>
      <c r="D3237" s="22" t="s">
        <v>928</v>
      </c>
      <c r="E3237" s="23" t="str">
        <f aca="false">MID([1]Hoja1!A3321,11,1)</f>
        <v>H</v>
      </c>
      <c r="F3237" s="22" t="n">
        <v>6</v>
      </c>
      <c r="G3237" s="24" t="s">
        <v>97</v>
      </c>
      <c r="H3237" s="25" t="s">
        <v>31</v>
      </c>
    </row>
    <row r="3238" customFormat="false" ht="15" hidden="false" customHeight="false" outlineLevel="0" collapsed="false">
      <c r="A3238" s="20" t="n">
        <v>3226</v>
      </c>
      <c r="B3238" s="21" t="s">
        <v>292</v>
      </c>
      <c r="C3238" s="22" t="s">
        <v>515</v>
      </c>
      <c r="D3238" s="22" t="s">
        <v>732</v>
      </c>
      <c r="E3238" s="23" t="str">
        <f aca="false">MID([1]Hoja1!A1795,11,1)</f>
        <v>H</v>
      </c>
      <c r="F3238" s="22" t="n">
        <v>10</v>
      </c>
      <c r="G3238" s="24" t="s">
        <v>97</v>
      </c>
      <c r="H3238" s="25" t="s">
        <v>31</v>
      </c>
    </row>
    <row r="3239" customFormat="false" ht="15" hidden="false" customHeight="false" outlineLevel="0" collapsed="false">
      <c r="A3239" s="20" t="n">
        <v>3227</v>
      </c>
      <c r="B3239" s="21" t="s">
        <v>292</v>
      </c>
      <c r="C3239" s="22" t="s">
        <v>1623</v>
      </c>
      <c r="D3239" s="22" t="s">
        <v>35</v>
      </c>
      <c r="E3239" s="23" t="str">
        <f aca="false">MID([1]Hoja1!A3344,11,1)</f>
        <v>H</v>
      </c>
      <c r="F3239" s="22" t="n">
        <v>7</v>
      </c>
      <c r="G3239" s="24" t="s">
        <v>179</v>
      </c>
      <c r="H3239" s="25" t="s">
        <v>31</v>
      </c>
    </row>
    <row r="3240" customFormat="false" ht="15" hidden="false" customHeight="false" outlineLevel="0" collapsed="false">
      <c r="A3240" s="20" t="n">
        <v>3228</v>
      </c>
      <c r="B3240" s="21" t="s">
        <v>292</v>
      </c>
      <c r="C3240" s="22" t="s">
        <v>98</v>
      </c>
      <c r="D3240" s="22" t="s">
        <v>3771</v>
      </c>
      <c r="E3240" s="23" t="str">
        <f aca="false">MID([1]Hoja1!A3359,11,1)</f>
        <v>H</v>
      </c>
      <c r="F3240" s="22" t="n">
        <v>12</v>
      </c>
      <c r="G3240" s="24" t="s">
        <v>1096</v>
      </c>
      <c r="H3240" s="25" t="s">
        <v>31</v>
      </c>
    </row>
    <row r="3241" customFormat="false" ht="15" hidden="false" customHeight="false" outlineLevel="0" collapsed="false">
      <c r="A3241" s="20" t="n">
        <v>3229</v>
      </c>
      <c r="B3241" s="21" t="s">
        <v>292</v>
      </c>
      <c r="C3241" s="22" t="s">
        <v>379</v>
      </c>
      <c r="D3241" s="22" t="s">
        <v>3772</v>
      </c>
      <c r="E3241" s="23" t="str">
        <f aca="false">MID([1]Hoja1!A3279,11,1)</f>
        <v>M</v>
      </c>
      <c r="F3241" s="22" t="n">
        <v>11</v>
      </c>
      <c r="G3241" s="24" t="s">
        <v>255</v>
      </c>
      <c r="H3241" s="25" t="s">
        <v>31</v>
      </c>
    </row>
    <row r="3242" customFormat="false" ht="15" hidden="false" customHeight="false" outlineLevel="0" collapsed="false">
      <c r="A3242" s="20" t="n">
        <v>3230</v>
      </c>
      <c r="B3242" s="21" t="s">
        <v>292</v>
      </c>
      <c r="C3242" s="22" t="s">
        <v>1313</v>
      </c>
      <c r="D3242" s="22" t="s">
        <v>247</v>
      </c>
      <c r="E3242" s="23" t="str">
        <f aca="false">MID([1]Hoja1!A875,11,1)</f>
        <v>M</v>
      </c>
      <c r="F3242" s="22" t="n">
        <v>8</v>
      </c>
      <c r="G3242" s="24" t="s">
        <v>513</v>
      </c>
      <c r="H3242" s="25" t="s">
        <v>31</v>
      </c>
    </row>
    <row r="3243" customFormat="false" ht="15" hidden="false" customHeight="false" outlineLevel="0" collapsed="false">
      <c r="A3243" s="20" t="n">
        <v>3231</v>
      </c>
      <c r="B3243" s="21" t="s">
        <v>292</v>
      </c>
      <c r="C3243" s="22" t="s">
        <v>1313</v>
      </c>
      <c r="D3243" s="22" t="s">
        <v>486</v>
      </c>
      <c r="E3243" s="23" t="str">
        <f aca="false">MID([1]Hoja1!A1030,11,1)</f>
        <v>M</v>
      </c>
      <c r="F3243" s="22" t="n">
        <v>12</v>
      </c>
      <c r="G3243" s="24" t="s">
        <v>513</v>
      </c>
      <c r="H3243" s="25" t="s">
        <v>31</v>
      </c>
    </row>
    <row r="3244" customFormat="false" ht="15" hidden="false" customHeight="false" outlineLevel="0" collapsed="false">
      <c r="A3244" s="20" t="n">
        <v>3232</v>
      </c>
      <c r="B3244" s="21" t="s">
        <v>292</v>
      </c>
      <c r="C3244" s="22" t="s">
        <v>3773</v>
      </c>
      <c r="D3244" s="22" t="s">
        <v>3774</v>
      </c>
      <c r="E3244" s="23" t="str">
        <f aca="false">MID([1]Hoja1!A5461,11,1)</f>
        <v>H</v>
      </c>
      <c r="F3244" s="22" t="n">
        <v>15</v>
      </c>
      <c r="G3244" s="24" t="s">
        <v>478</v>
      </c>
      <c r="H3244" s="25" t="s">
        <v>31</v>
      </c>
    </row>
    <row r="3245" customFormat="false" ht="15" hidden="false" customHeight="false" outlineLevel="0" collapsed="false">
      <c r="A3245" s="20" t="n">
        <v>3233</v>
      </c>
      <c r="B3245" s="21" t="s">
        <v>292</v>
      </c>
      <c r="C3245" s="22" t="s">
        <v>3775</v>
      </c>
      <c r="D3245" s="22" t="s">
        <v>3776</v>
      </c>
      <c r="E3245" s="23" t="str">
        <f aca="false">MID([1]Hoja1!A3278,11,1)</f>
        <v>H</v>
      </c>
      <c r="F3245" s="22" t="n">
        <v>11</v>
      </c>
      <c r="G3245" s="24" t="s">
        <v>255</v>
      </c>
      <c r="H3245" s="25" t="s">
        <v>31</v>
      </c>
    </row>
    <row r="3246" customFormat="false" ht="15" hidden="false" customHeight="false" outlineLevel="0" collapsed="false">
      <c r="A3246" s="20" t="n">
        <v>3234</v>
      </c>
      <c r="B3246" s="21" t="s">
        <v>292</v>
      </c>
      <c r="C3246" s="22" t="s">
        <v>3775</v>
      </c>
      <c r="D3246" s="22" t="s">
        <v>1521</v>
      </c>
      <c r="E3246" s="23" t="str">
        <f aca="false">MID([1]Hoja1!A922,11,1)</f>
        <v>H</v>
      </c>
      <c r="F3246" s="22" t="n">
        <v>14</v>
      </c>
      <c r="G3246" s="24" t="s">
        <v>255</v>
      </c>
      <c r="H3246" s="25" t="s">
        <v>31</v>
      </c>
    </row>
    <row r="3247" customFormat="false" ht="15" hidden="false" customHeight="false" outlineLevel="0" collapsed="false">
      <c r="A3247" s="20" t="n">
        <v>3235</v>
      </c>
      <c r="B3247" s="21" t="s">
        <v>292</v>
      </c>
      <c r="C3247" s="22" t="s">
        <v>44</v>
      </c>
      <c r="D3247" s="22" t="s">
        <v>3777</v>
      </c>
      <c r="E3247" s="23" t="str">
        <f aca="false">MID([1]Hoja1!A3251,11,1)</f>
        <v>M</v>
      </c>
      <c r="F3247" s="22" t="n">
        <v>7</v>
      </c>
      <c r="G3247" s="24" t="s">
        <v>370</v>
      </c>
      <c r="H3247" s="25" t="s">
        <v>31</v>
      </c>
    </row>
    <row r="3248" customFormat="false" ht="15" hidden="false" customHeight="false" outlineLevel="0" collapsed="false">
      <c r="A3248" s="20" t="n">
        <v>3236</v>
      </c>
      <c r="B3248" s="21" t="s">
        <v>292</v>
      </c>
      <c r="C3248" s="22" t="s">
        <v>3778</v>
      </c>
      <c r="D3248" s="22" t="s">
        <v>2653</v>
      </c>
      <c r="E3248" s="23" t="str">
        <f aca="false">MID([1]Hoja1!A2013,11,1)</f>
        <v>H</v>
      </c>
      <c r="F3248" s="22" t="n">
        <v>15</v>
      </c>
      <c r="G3248" s="24" t="s">
        <v>596</v>
      </c>
      <c r="H3248" s="25" t="s">
        <v>31</v>
      </c>
    </row>
    <row r="3249" customFormat="false" ht="15" hidden="false" customHeight="false" outlineLevel="0" collapsed="false">
      <c r="A3249" s="20" t="n">
        <v>3237</v>
      </c>
      <c r="B3249" s="21" t="s">
        <v>292</v>
      </c>
      <c r="C3249" s="22" t="s">
        <v>1633</v>
      </c>
      <c r="D3249" s="22" t="s">
        <v>3779</v>
      </c>
      <c r="E3249" s="23" t="str">
        <f aca="false">MID([1]Hoja1!A3301,11,1)</f>
        <v>H</v>
      </c>
      <c r="F3249" s="22" t="n">
        <v>7</v>
      </c>
      <c r="G3249" s="24" t="s">
        <v>1277</v>
      </c>
      <c r="H3249" s="25" t="s">
        <v>31</v>
      </c>
    </row>
    <row r="3250" customFormat="false" ht="15" hidden="false" customHeight="false" outlineLevel="0" collapsed="false">
      <c r="A3250" s="20" t="n">
        <v>3238</v>
      </c>
      <c r="B3250" s="21" t="s">
        <v>292</v>
      </c>
      <c r="C3250" s="22" t="s">
        <v>1390</v>
      </c>
      <c r="D3250" s="22" t="s">
        <v>2366</v>
      </c>
      <c r="E3250" s="23" t="str">
        <f aca="false">MID([1]Hoja1!A3276,11,1)</f>
        <v>H</v>
      </c>
      <c r="F3250" s="22" t="n">
        <v>7</v>
      </c>
      <c r="G3250" s="24" t="s">
        <v>30</v>
      </c>
      <c r="H3250" s="25" t="s">
        <v>31</v>
      </c>
    </row>
    <row r="3251" customFormat="false" ht="15" hidden="false" customHeight="false" outlineLevel="0" collapsed="false">
      <c r="A3251" s="20" t="n">
        <v>3239</v>
      </c>
      <c r="B3251" s="21" t="s">
        <v>292</v>
      </c>
      <c r="C3251" s="22" t="s">
        <v>1183</v>
      </c>
      <c r="D3251" s="22" t="s">
        <v>3780</v>
      </c>
      <c r="E3251" s="23" t="str">
        <f aca="false">MID([1]Hoja1!A3216,11,1)</f>
        <v>H</v>
      </c>
      <c r="F3251" s="22" t="n">
        <v>12</v>
      </c>
      <c r="G3251" s="24" t="s">
        <v>601</v>
      </c>
      <c r="H3251" s="25" t="s">
        <v>31</v>
      </c>
    </row>
    <row r="3252" customFormat="false" ht="15" hidden="false" customHeight="false" outlineLevel="0" collapsed="false">
      <c r="A3252" s="20" t="n">
        <v>3240</v>
      </c>
      <c r="B3252" s="21" t="s">
        <v>292</v>
      </c>
      <c r="C3252" s="22" t="s">
        <v>368</v>
      </c>
      <c r="D3252" s="22" t="s">
        <v>3781</v>
      </c>
      <c r="E3252" s="23" t="str">
        <f aca="false">MID([1]Hoja1!A3258,11,1)</f>
        <v>H</v>
      </c>
      <c r="F3252" s="22" t="n">
        <v>14</v>
      </c>
      <c r="G3252" s="24" t="s">
        <v>122</v>
      </c>
      <c r="H3252" s="25" t="s">
        <v>31</v>
      </c>
    </row>
    <row r="3253" customFormat="false" ht="15" hidden="false" customHeight="false" outlineLevel="0" collapsed="false">
      <c r="A3253" s="20" t="n">
        <v>3241</v>
      </c>
      <c r="B3253" s="21" t="s">
        <v>292</v>
      </c>
      <c r="C3253" s="22" t="s">
        <v>368</v>
      </c>
      <c r="D3253" s="22" t="s">
        <v>3782</v>
      </c>
      <c r="E3253" s="23" t="str">
        <f aca="false">MID([1]Hoja1!A3257,11,1)</f>
        <v>M</v>
      </c>
      <c r="F3253" s="22" t="n">
        <v>13</v>
      </c>
      <c r="G3253" s="24" t="s">
        <v>122</v>
      </c>
      <c r="H3253" s="25" t="s">
        <v>31</v>
      </c>
    </row>
    <row r="3254" customFormat="false" ht="15" hidden="false" customHeight="false" outlineLevel="0" collapsed="false">
      <c r="A3254" s="20" t="n">
        <v>3242</v>
      </c>
      <c r="B3254" s="21" t="s">
        <v>292</v>
      </c>
      <c r="C3254" s="22" t="s">
        <v>368</v>
      </c>
      <c r="D3254" s="22" t="s">
        <v>3783</v>
      </c>
      <c r="E3254" s="23" t="str">
        <f aca="false">MID([1]Hoja1!A3358,11,1)</f>
        <v>M</v>
      </c>
      <c r="F3254" s="22" t="n">
        <v>15</v>
      </c>
      <c r="G3254" s="24" t="s">
        <v>273</v>
      </c>
      <c r="H3254" s="25" t="s">
        <v>31</v>
      </c>
    </row>
    <row r="3255" customFormat="false" ht="15" hidden="false" customHeight="false" outlineLevel="0" collapsed="false">
      <c r="A3255" s="20" t="n">
        <v>3243</v>
      </c>
      <c r="B3255" s="21" t="s">
        <v>292</v>
      </c>
      <c r="C3255" s="22" t="s">
        <v>368</v>
      </c>
      <c r="D3255" s="22" t="s">
        <v>3784</v>
      </c>
      <c r="E3255" s="23" t="str">
        <f aca="false">MID([1]Hoja1!A3357,11,1)</f>
        <v>M</v>
      </c>
      <c r="F3255" s="22" t="n">
        <v>13</v>
      </c>
      <c r="G3255" s="24" t="s">
        <v>273</v>
      </c>
      <c r="H3255" s="25" t="s">
        <v>31</v>
      </c>
    </row>
    <row r="3256" customFormat="false" ht="15" hidden="false" customHeight="false" outlineLevel="0" collapsed="false">
      <c r="A3256" s="20" t="n">
        <v>3244</v>
      </c>
      <c r="B3256" s="21" t="s">
        <v>292</v>
      </c>
      <c r="C3256" s="22" t="s">
        <v>368</v>
      </c>
      <c r="D3256" s="22" t="s">
        <v>3785</v>
      </c>
      <c r="E3256" s="23" t="str">
        <f aca="false">MID([1]Hoja1!A3226,11,1)</f>
        <v>H</v>
      </c>
      <c r="F3256" s="22" t="n">
        <v>7</v>
      </c>
      <c r="G3256" s="24" t="s">
        <v>34</v>
      </c>
      <c r="H3256" s="25" t="s">
        <v>31</v>
      </c>
    </row>
    <row r="3257" customFormat="false" ht="15" hidden="false" customHeight="false" outlineLevel="0" collapsed="false">
      <c r="A3257" s="20" t="n">
        <v>3245</v>
      </c>
      <c r="B3257" s="21" t="s">
        <v>292</v>
      </c>
      <c r="C3257" s="22" t="s">
        <v>368</v>
      </c>
      <c r="D3257" s="22" t="s">
        <v>3786</v>
      </c>
      <c r="E3257" s="23" t="str">
        <f aca="false">MID([1]Hoja1!A3225,11,1)</f>
        <v>H</v>
      </c>
      <c r="F3257" s="22" t="n">
        <v>11</v>
      </c>
      <c r="G3257" s="24" t="s">
        <v>694</v>
      </c>
      <c r="H3257" s="25" t="s">
        <v>31</v>
      </c>
    </row>
    <row r="3258" customFormat="false" ht="15" hidden="false" customHeight="false" outlineLevel="0" collapsed="false">
      <c r="A3258" s="20" t="n">
        <v>3246</v>
      </c>
      <c r="B3258" s="21" t="s">
        <v>292</v>
      </c>
      <c r="C3258" s="22" t="s">
        <v>240</v>
      </c>
      <c r="D3258" s="22" t="s">
        <v>3787</v>
      </c>
      <c r="E3258" s="23" t="str">
        <f aca="false">MID([1]Hoja1!A3240,11,1)</f>
        <v>M</v>
      </c>
      <c r="F3258" s="22" t="n">
        <v>13</v>
      </c>
      <c r="G3258" s="24" t="s">
        <v>431</v>
      </c>
      <c r="H3258" s="25" t="s">
        <v>31</v>
      </c>
    </row>
    <row r="3259" customFormat="false" ht="15" hidden="false" customHeight="false" outlineLevel="0" collapsed="false">
      <c r="A3259" s="20" t="n">
        <v>3247</v>
      </c>
      <c r="B3259" s="21" t="s">
        <v>292</v>
      </c>
      <c r="C3259" s="22" t="s">
        <v>406</v>
      </c>
      <c r="D3259" s="22" t="s">
        <v>311</v>
      </c>
      <c r="E3259" s="23" t="str">
        <f aca="false">MID([1]Hoja1!A2091,11,1)</f>
        <v>H</v>
      </c>
      <c r="F3259" s="22" t="n">
        <v>13</v>
      </c>
      <c r="G3259" s="24" t="s">
        <v>1483</v>
      </c>
      <c r="H3259" s="25" t="s">
        <v>31</v>
      </c>
    </row>
    <row r="3260" customFormat="false" ht="15" hidden="false" customHeight="false" outlineLevel="0" collapsed="false">
      <c r="A3260" s="20" t="n">
        <v>3248</v>
      </c>
      <c r="B3260" s="21" t="s">
        <v>292</v>
      </c>
      <c r="C3260" s="22" t="s">
        <v>406</v>
      </c>
      <c r="D3260" s="22" t="s">
        <v>2366</v>
      </c>
      <c r="E3260" s="23" t="str">
        <f aca="false">MID([1]Hoja1!A3294,11,1)</f>
        <v>H</v>
      </c>
      <c r="F3260" s="22" t="n">
        <v>7</v>
      </c>
      <c r="G3260" s="24" t="s">
        <v>283</v>
      </c>
      <c r="H3260" s="25" t="s">
        <v>31</v>
      </c>
    </row>
    <row r="3261" customFormat="false" ht="15" hidden="false" customHeight="false" outlineLevel="0" collapsed="false">
      <c r="A3261" s="20" t="n">
        <v>3249</v>
      </c>
      <c r="B3261" s="21" t="s">
        <v>292</v>
      </c>
      <c r="C3261" s="22" t="s">
        <v>406</v>
      </c>
      <c r="D3261" s="22" t="s">
        <v>113</v>
      </c>
      <c r="E3261" s="23" t="str">
        <f aca="false">MID([1]Hoja1!A4920,11,1)</f>
        <v>M</v>
      </c>
      <c r="F3261" s="22" t="n">
        <v>9</v>
      </c>
      <c r="G3261" s="24" t="s">
        <v>1483</v>
      </c>
      <c r="H3261" s="25" t="s">
        <v>31</v>
      </c>
    </row>
    <row r="3262" customFormat="false" ht="15" hidden="false" customHeight="false" outlineLevel="0" collapsed="false">
      <c r="A3262" s="20" t="n">
        <v>3250</v>
      </c>
      <c r="B3262" s="21" t="s">
        <v>292</v>
      </c>
      <c r="C3262" s="22" t="s">
        <v>330</v>
      </c>
      <c r="D3262" s="22" t="s">
        <v>3788</v>
      </c>
      <c r="E3262" s="23" t="str">
        <f aca="false">MID([1]Hoja1!A3280,11,1)</f>
        <v>H</v>
      </c>
      <c r="F3262" s="22" t="n">
        <v>7</v>
      </c>
      <c r="G3262" s="24" t="s">
        <v>158</v>
      </c>
      <c r="H3262" s="25" t="s">
        <v>31</v>
      </c>
    </row>
    <row r="3263" customFormat="false" ht="15" hidden="false" customHeight="false" outlineLevel="0" collapsed="false">
      <c r="A3263" s="20" t="n">
        <v>3251</v>
      </c>
      <c r="B3263" s="21" t="s">
        <v>292</v>
      </c>
      <c r="C3263" s="22" t="s">
        <v>330</v>
      </c>
      <c r="D3263" s="22" t="s">
        <v>3789</v>
      </c>
      <c r="E3263" s="23" t="str">
        <f aca="false">MID([1]Hoja1!A3282,11,1)</f>
        <v>H</v>
      </c>
      <c r="F3263" s="22" t="n">
        <v>5</v>
      </c>
      <c r="G3263" s="24" t="s">
        <v>158</v>
      </c>
      <c r="H3263" s="25" t="s">
        <v>31</v>
      </c>
    </row>
    <row r="3264" customFormat="false" ht="15" hidden="false" customHeight="false" outlineLevel="0" collapsed="false">
      <c r="A3264" s="20" t="n">
        <v>3252</v>
      </c>
      <c r="B3264" s="21" t="s">
        <v>292</v>
      </c>
      <c r="C3264" s="22" t="s">
        <v>1454</v>
      </c>
      <c r="D3264" s="22" t="s">
        <v>3790</v>
      </c>
      <c r="E3264" s="23" t="str">
        <f aca="false">MID([1]Hoja1!A3305,11,1)</f>
        <v>M</v>
      </c>
      <c r="F3264" s="22" t="n">
        <v>7</v>
      </c>
      <c r="G3264" s="24" t="s">
        <v>1726</v>
      </c>
      <c r="H3264" s="25" t="s">
        <v>31</v>
      </c>
    </row>
    <row r="3265" customFormat="false" ht="15" hidden="false" customHeight="false" outlineLevel="0" collapsed="false">
      <c r="A3265" s="20" t="n">
        <v>3253</v>
      </c>
      <c r="B3265" s="21" t="s">
        <v>292</v>
      </c>
      <c r="C3265" s="22" t="s">
        <v>1454</v>
      </c>
      <c r="D3265" s="22" t="s">
        <v>3791</v>
      </c>
      <c r="E3265" s="23" t="str">
        <f aca="false">MID([1]Hoja1!A3306,11,1)</f>
        <v>M</v>
      </c>
      <c r="F3265" s="22" t="n">
        <v>10</v>
      </c>
      <c r="G3265" s="24" t="s">
        <v>1726</v>
      </c>
      <c r="H3265" s="25" t="s">
        <v>31</v>
      </c>
    </row>
    <row r="3266" customFormat="false" ht="15" hidden="false" customHeight="false" outlineLevel="0" collapsed="false">
      <c r="A3266" s="20" t="n">
        <v>3254</v>
      </c>
      <c r="B3266" s="21" t="s">
        <v>292</v>
      </c>
      <c r="C3266" s="22" t="s">
        <v>112</v>
      </c>
      <c r="D3266" s="22" t="s">
        <v>3792</v>
      </c>
      <c r="E3266" s="23" t="str">
        <f aca="false">MID([1]Hoja1!A3355,11,1)</f>
        <v>H</v>
      </c>
      <c r="F3266" s="22" t="n">
        <v>10</v>
      </c>
      <c r="G3266" s="24" t="s">
        <v>55</v>
      </c>
      <c r="H3266" s="25" t="s">
        <v>31</v>
      </c>
    </row>
    <row r="3267" customFormat="false" ht="15" hidden="false" customHeight="false" outlineLevel="0" collapsed="false">
      <c r="A3267" s="20" t="n">
        <v>3255</v>
      </c>
      <c r="B3267" s="21" t="s">
        <v>292</v>
      </c>
      <c r="C3267" s="22" t="s">
        <v>112</v>
      </c>
      <c r="D3267" s="22" t="s">
        <v>3793</v>
      </c>
      <c r="E3267" s="23" t="str">
        <f aca="false">MID([1]Hoja1!A3271,11,1)</f>
        <v>M</v>
      </c>
      <c r="F3267" s="22" t="n">
        <v>12</v>
      </c>
      <c r="G3267" s="24" t="s">
        <v>415</v>
      </c>
      <c r="H3267" s="25" t="s">
        <v>31</v>
      </c>
    </row>
    <row r="3268" customFormat="false" ht="15" hidden="false" customHeight="false" outlineLevel="0" collapsed="false">
      <c r="A3268" s="20" t="n">
        <v>3256</v>
      </c>
      <c r="B3268" s="21" t="s">
        <v>292</v>
      </c>
      <c r="C3268" s="22" t="s">
        <v>112</v>
      </c>
      <c r="D3268" s="22" t="s">
        <v>1157</v>
      </c>
      <c r="E3268" s="23" t="str">
        <f aca="false">MID([1]Hoja1!A4563,11,1)</f>
        <v>M</v>
      </c>
      <c r="F3268" s="22" t="n">
        <v>6</v>
      </c>
      <c r="G3268" s="24" t="s">
        <v>34</v>
      </c>
      <c r="H3268" s="25" t="s">
        <v>31</v>
      </c>
    </row>
    <row r="3269" customFormat="false" ht="15" hidden="false" customHeight="false" outlineLevel="0" collapsed="false">
      <c r="A3269" s="20" t="n">
        <v>3257</v>
      </c>
      <c r="B3269" s="21" t="s">
        <v>292</v>
      </c>
      <c r="C3269" s="22" t="s">
        <v>112</v>
      </c>
      <c r="D3269" s="22" t="s">
        <v>146</v>
      </c>
      <c r="E3269" s="23" t="str">
        <f aca="false">MID([1]Hoja1!A5392,11,1)</f>
        <v>M</v>
      </c>
      <c r="F3269" s="22" t="n">
        <v>13</v>
      </c>
      <c r="G3269" s="24" t="s">
        <v>60</v>
      </c>
      <c r="H3269" s="25" t="s">
        <v>31</v>
      </c>
    </row>
    <row r="3270" customFormat="false" ht="15" hidden="false" customHeight="false" outlineLevel="0" collapsed="false">
      <c r="A3270" s="20" t="n">
        <v>3258</v>
      </c>
      <c r="B3270" s="21" t="s">
        <v>292</v>
      </c>
      <c r="C3270" s="22" t="s">
        <v>112</v>
      </c>
      <c r="D3270" s="22" t="s">
        <v>3794</v>
      </c>
      <c r="E3270" s="23" t="str">
        <f aca="false">MID([1]Hoja1!A3272,11,1)</f>
        <v>M</v>
      </c>
      <c r="F3270" s="22" t="n">
        <v>14</v>
      </c>
      <c r="G3270" s="24" t="s">
        <v>94</v>
      </c>
      <c r="H3270" s="25" t="s">
        <v>31</v>
      </c>
    </row>
    <row r="3271" customFormat="false" ht="15" hidden="false" customHeight="false" outlineLevel="0" collapsed="false">
      <c r="A3271" s="20" t="n">
        <v>3259</v>
      </c>
      <c r="B3271" s="21" t="s">
        <v>292</v>
      </c>
      <c r="C3271" s="22" t="s">
        <v>112</v>
      </c>
      <c r="D3271" s="22" t="s">
        <v>1342</v>
      </c>
      <c r="E3271" s="23" t="str">
        <f aca="false">MID([1]Hoja1!A789,11,1)</f>
        <v>M</v>
      </c>
      <c r="F3271" s="22" t="n">
        <v>11</v>
      </c>
      <c r="G3271" s="24" t="s">
        <v>34</v>
      </c>
      <c r="H3271" s="25" t="s">
        <v>31</v>
      </c>
    </row>
    <row r="3272" customFormat="false" ht="15" hidden="false" customHeight="false" outlineLevel="0" collapsed="false">
      <c r="A3272" s="20" t="n">
        <v>3260</v>
      </c>
      <c r="B3272" s="21" t="s">
        <v>292</v>
      </c>
      <c r="C3272" s="22" t="s">
        <v>112</v>
      </c>
      <c r="D3272" s="22" t="s">
        <v>2737</v>
      </c>
      <c r="E3272" s="23" t="str">
        <f aca="false">MID([1]Hoja1!A5848,11,1)</f>
        <v>M</v>
      </c>
      <c r="F3272" s="22" t="n">
        <v>11</v>
      </c>
      <c r="G3272" s="24" t="s">
        <v>94</v>
      </c>
      <c r="H3272" s="25" t="s">
        <v>31</v>
      </c>
    </row>
    <row r="3273" customFormat="false" ht="15" hidden="false" customHeight="false" outlineLevel="0" collapsed="false">
      <c r="A3273" s="20" t="n">
        <v>3261</v>
      </c>
      <c r="B3273" s="21" t="s">
        <v>292</v>
      </c>
      <c r="C3273" s="22" t="s">
        <v>112</v>
      </c>
      <c r="D3273" s="22" t="s">
        <v>3795</v>
      </c>
      <c r="E3273" s="23" t="str">
        <f aca="false">MID([1]Hoja1!A3229,11,1)</f>
        <v>H</v>
      </c>
      <c r="F3273" s="22" t="n">
        <v>12</v>
      </c>
      <c r="G3273" s="24" t="s">
        <v>34</v>
      </c>
      <c r="H3273" s="25" t="s">
        <v>31</v>
      </c>
    </row>
    <row r="3274" customFormat="false" ht="15" hidden="false" customHeight="false" outlineLevel="0" collapsed="false">
      <c r="A3274" s="20" t="n">
        <v>3262</v>
      </c>
      <c r="B3274" s="21" t="s">
        <v>292</v>
      </c>
      <c r="C3274" s="22" t="s">
        <v>116</v>
      </c>
      <c r="D3274" s="22" t="s">
        <v>3796</v>
      </c>
      <c r="E3274" s="23" t="str">
        <f aca="false">MID([1]Hoja1!A3317,11,1)</f>
        <v>H</v>
      </c>
      <c r="F3274" s="22" t="n">
        <v>6</v>
      </c>
      <c r="G3274" s="24" t="s">
        <v>97</v>
      </c>
      <c r="H3274" s="25" t="s">
        <v>31</v>
      </c>
    </row>
    <row r="3275" customFormat="false" ht="15" hidden="false" customHeight="false" outlineLevel="0" collapsed="false">
      <c r="A3275" s="20" t="n">
        <v>3263</v>
      </c>
      <c r="B3275" s="21" t="s">
        <v>292</v>
      </c>
      <c r="C3275" s="22" t="s">
        <v>998</v>
      </c>
      <c r="D3275" s="22" t="s">
        <v>146</v>
      </c>
      <c r="E3275" s="23" t="str">
        <f aca="false">MID([1]Hoja1!A6,11,1)</f>
        <v>M</v>
      </c>
      <c r="F3275" s="22" t="n">
        <v>10</v>
      </c>
      <c r="G3275" s="24" t="s">
        <v>60</v>
      </c>
      <c r="H3275" s="25" t="s">
        <v>31</v>
      </c>
    </row>
    <row r="3276" customFormat="false" ht="15" hidden="false" customHeight="false" outlineLevel="0" collapsed="false">
      <c r="A3276" s="20" t="n">
        <v>3264</v>
      </c>
      <c r="B3276" s="21" t="s">
        <v>292</v>
      </c>
      <c r="C3276" s="22" t="s">
        <v>998</v>
      </c>
      <c r="D3276" s="22" t="s">
        <v>3797</v>
      </c>
      <c r="E3276" s="23" t="str">
        <f aca="false">MID([1]Hoja1!A3314,11,1)</f>
        <v>H</v>
      </c>
      <c r="F3276" s="22" t="n">
        <v>13</v>
      </c>
      <c r="G3276" s="24" t="s">
        <v>60</v>
      </c>
      <c r="H3276" s="25" t="s">
        <v>31</v>
      </c>
    </row>
    <row r="3277" customFormat="false" ht="15" hidden="false" customHeight="false" outlineLevel="0" collapsed="false">
      <c r="A3277" s="20" t="n">
        <v>3265</v>
      </c>
      <c r="B3277" s="21" t="s">
        <v>292</v>
      </c>
      <c r="C3277" s="22" t="s">
        <v>998</v>
      </c>
      <c r="D3277" s="22" t="s">
        <v>3798</v>
      </c>
      <c r="E3277" s="23" t="str">
        <f aca="false">MID([1]Hoja1!A3311,11,1)</f>
        <v>H</v>
      </c>
      <c r="F3277" s="22" t="n">
        <v>9</v>
      </c>
      <c r="G3277" s="24" t="s">
        <v>60</v>
      </c>
      <c r="H3277" s="25" t="s">
        <v>31</v>
      </c>
    </row>
    <row r="3278" customFormat="false" ht="15" hidden="false" customHeight="false" outlineLevel="0" collapsed="false">
      <c r="A3278" s="20" t="n">
        <v>3266</v>
      </c>
      <c r="B3278" s="21" t="s">
        <v>292</v>
      </c>
      <c r="C3278" s="22" t="s">
        <v>242</v>
      </c>
      <c r="D3278" s="22" t="s">
        <v>45</v>
      </c>
      <c r="E3278" s="23" t="str">
        <f aca="false">MID([1]Hoja1!A13,11,1)</f>
        <v>M</v>
      </c>
      <c r="F3278" s="22" t="n">
        <v>9</v>
      </c>
      <c r="G3278" s="24" t="s">
        <v>1246</v>
      </c>
      <c r="H3278" s="25" t="s">
        <v>31</v>
      </c>
    </row>
    <row r="3279" customFormat="false" ht="15" hidden="false" customHeight="false" outlineLevel="0" collapsed="false">
      <c r="A3279" s="20" t="n">
        <v>3267</v>
      </c>
      <c r="B3279" s="21" t="s">
        <v>292</v>
      </c>
      <c r="C3279" s="22" t="s">
        <v>242</v>
      </c>
      <c r="D3279" s="22" t="s">
        <v>3799</v>
      </c>
      <c r="E3279" s="23" t="str">
        <f aca="false">MID([1]Hoja1!A3341,11,1)</f>
        <v>H</v>
      </c>
      <c r="F3279" s="22" t="n">
        <v>7</v>
      </c>
      <c r="G3279" s="24" t="s">
        <v>350</v>
      </c>
      <c r="H3279" s="25" t="s">
        <v>31</v>
      </c>
    </row>
    <row r="3280" customFormat="false" ht="15" hidden="false" customHeight="false" outlineLevel="0" collapsed="false">
      <c r="A3280" s="20" t="n">
        <v>3268</v>
      </c>
      <c r="B3280" s="21" t="s">
        <v>292</v>
      </c>
      <c r="C3280" s="22" t="s">
        <v>242</v>
      </c>
      <c r="D3280" s="22" t="s">
        <v>3800</v>
      </c>
      <c r="E3280" s="23" t="str">
        <f aca="false">MID([1]Hoja1!A3259,11,1)</f>
        <v>M</v>
      </c>
      <c r="F3280" s="22" t="n">
        <v>9</v>
      </c>
      <c r="G3280" s="24" t="s">
        <v>916</v>
      </c>
      <c r="H3280" s="25" t="s">
        <v>31</v>
      </c>
    </row>
    <row r="3281" customFormat="false" ht="15" hidden="false" customHeight="false" outlineLevel="0" collapsed="false">
      <c r="A3281" s="20" t="n">
        <v>3269</v>
      </c>
      <c r="B3281" s="21" t="s">
        <v>292</v>
      </c>
      <c r="C3281" s="22" t="s">
        <v>275</v>
      </c>
      <c r="D3281" s="22" t="s">
        <v>3801</v>
      </c>
      <c r="E3281" s="23" t="str">
        <f aca="false">MID([1]Hoja1!A3346,11,1)</f>
        <v>H</v>
      </c>
      <c r="F3281" s="22" t="n">
        <v>12</v>
      </c>
      <c r="G3281" s="24" t="s">
        <v>141</v>
      </c>
      <c r="H3281" s="25" t="s">
        <v>31</v>
      </c>
    </row>
    <row r="3282" customFormat="false" ht="15" hidden="false" customHeight="false" outlineLevel="0" collapsed="false">
      <c r="A3282" s="20" t="n">
        <v>3270</v>
      </c>
      <c r="B3282" s="21" t="s">
        <v>292</v>
      </c>
      <c r="C3282" s="22" t="s">
        <v>3625</v>
      </c>
      <c r="D3282" s="22" t="s">
        <v>3802</v>
      </c>
      <c r="E3282" s="23" t="str">
        <f aca="false">MID([1]Hoja1!A3264,11,1)</f>
        <v>H</v>
      </c>
      <c r="F3282" s="22" t="n">
        <v>14</v>
      </c>
      <c r="G3282" s="24" t="s">
        <v>431</v>
      </c>
      <c r="H3282" s="25" t="s">
        <v>31</v>
      </c>
    </row>
    <row r="3283" customFormat="false" ht="15" hidden="false" customHeight="false" outlineLevel="0" collapsed="false">
      <c r="A3283" s="20" t="n">
        <v>3271</v>
      </c>
      <c r="B3283" s="21" t="s">
        <v>292</v>
      </c>
      <c r="C3283" s="22" t="s">
        <v>2951</v>
      </c>
      <c r="D3283" s="22" t="s">
        <v>3803</v>
      </c>
      <c r="E3283" s="23" t="str">
        <f aca="false">MID([1]Hoja1!A3227,11,1)</f>
        <v>H</v>
      </c>
      <c r="F3283" s="22" t="n">
        <v>14</v>
      </c>
      <c r="G3283" s="24" t="s">
        <v>34</v>
      </c>
      <c r="H3283" s="25" t="s">
        <v>31</v>
      </c>
    </row>
    <row r="3284" customFormat="false" ht="15" hidden="false" customHeight="false" outlineLevel="0" collapsed="false">
      <c r="A3284" s="20" t="n">
        <v>3272</v>
      </c>
      <c r="B3284" s="21" t="s">
        <v>292</v>
      </c>
      <c r="C3284" s="22" t="s">
        <v>569</v>
      </c>
      <c r="D3284" s="22" t="s">
        <v>312</v>
      </c>
      <c r="E3284" s="23" t="str">
        <f aca="false">MID([1]Hoja1!A5980,11,1)</f>
        <v>H</v>
      </c>
      <c r="F3284" s="22" t="n">
        <v>9</v>
      </c>
      <c r="G3284" s="24" t="s">
        <v>132</v>
      </c>
      <c r="H3284" s="25" t="s">
        <v>31</v>
      </c>
    </row>
    <row r="3285" customFormat="false" ht="15" hidden="false" customHeight="false" outlineLevel="0" collapsed="false">
      <c r="A3285" s="20" t="n">
        <v>3273</v>
      </c>
      <c r="B3285" s="21" t="s">
        <v>292</v>
      </c>
      <c r="C3285" s="22" t="s">
        <v>292</v>
      </c>
      <c r="D3285" s="22" t="s">
        <v>3804</v>
      </c>
      <c r="E3285" s="23" t="str">
        <f aca="false">MID([1]Hoja1!A3292,11,1)</f>
        <v>M</v>
      </c>
      <c r="F3285" s="22" t="n">
        <v>6</v>
      </c>
      <c r="G3285" s="24" t="s">
        <v>94</v>
      </c>
      <c r="H3285" s="25" t="s">
        <v>31</v>
      </c>
    </row>
    <row r="3286" customFormat="false" ht="15" hidden="false" customHeight="false" outlineLevel="0" collapsed="false">
      <c r="A3286" s="20" t="n">
        <v>3274</v>
      </c>
      <c r="B3286" s="21" t="s">
        <v>292</v>
      </c>
      <c r="C3286" s="22" t="s">
        <v>292</v>
      </c>
      <c r="D3286" s="22" t="s">
        <v>3805</v>
      </c>
      <c r="E3286" s="23" t="str">
        <f aca="false">MID([1]Hoja1!A3291,11,1)</f>
        <v>M</v>
      </c>
      <c r="F3286" s="22" t="n">
        <v>10</v>
      </c>
      <c r="G3286" s="24" t="s">
        <v>248</v>
      </c>
      <c r="H3286" s="25" t="s">
        <v>31</v>
      </c>
    </row>
    <row r="3287" customFormat="false" ht="15" hidden="false" customHeight="false" outlineLevel="0" collapsed="false">
      <c r="A3287" s="20" t="n">
        <v>3275</v>
      </c>
      <c r="B3287" s="21" t="s">
        <v>292</v>
      </c>
      <c r="C3287" s="22" t="s">
        <v>292</v>
      </c>
      <c r="D3287" s="22" t="s">
        <v>1939</v>
      </c>
      <c r="E3287" s="23" t="str">
        <f aca="false">MID([1]Hoja1!A3322,11,1)</f>
        <v>M</v>
      </c>
      <c r="F3287" s="22" t="n">
        <v>7</v>
      </c>
      <c r="G3287" s="24" t="s">
        <v>1179</v>
      </c>
      <c r="H3287" s="25" t="s">
        <v>31</v>
      </c>
    </row>
    <row r="3288" customFormat="false" ht="15" hidden="false" customHeight="false" outlineLevel="0" collapsed="false">
      <c r="A3288" s="20" t="n">
        <v>3276</v>
      </c>
      <c r="B3288" s="21" t="s">
        <v>292</v>
      </c>
      <c r="C3288" s="22" t="s">
        <v>292</v>
      </c>
      <c r="D3288" s="22" t="s">
        <v>77</v>
      </c>
      <c r="E3288" s="23" t="str">
        <f aca="false">MID([1]Hoja1!A2397,11,1)</f>
        <v>H</v>
      </c>
      <c r="F3288" s="22" t="n">
        <v>12</v>
      </c>
      <c r="G3288" s="24" t="s">
        <v>315</v>
      </c>
      <c r="H3288" s="25" t="s">
        <v>31</v>
      </c>
    </row>
    <row r="3289" customFormat="false" ht="15" hidden="false" customHeight="false" outlineLevel="0" collapsed="false">
      <c r="A3289" s="20" t="n">
        <v>3277</v>
      </c>
      <c r="B3289" s="21" t="s">
        <v>292</v>
      </c>
      <c r="C3289" s="22" t="s">
        <v>292</v>
      </c>
      <c r="D3289" s="22" t="s">
        <v>3806</v>
      </c>
      <c r="E3289" s="23" t="str">
        <f aca="false">MID([1]Hoja1!A3290,11,1)</f>
        <v>M</v>
      </c>
      <c r="F3289" s="22" t="n">
        <v>12</v>
      </c>
      <c r="G3289" s="24" t="s">
        <v>248</v>
      </c>
      <c r="H3289" s="25" t="s">
        <v>31</v>
      </c>
    </row>
    <row r="3290" customFormat="false" ht="15" hidden="false" customHeight="false" outlineLevel="0" collapsed="false">
      <c r="A3290" s="20" t="n">
        <v>3278</v>
      </c>
      <c r="B3290" s="21" t="s">
        <v>292</v>
      </c>
      <c r="C3290" s="22" t="s">
        <v>292</v>
      </c>
      <c r="D3290" s="22" t="s">
        <v>746</v>
      </c>
      <c r="E3290" s="23" t="str">
        <f aca="false">MID([1]Hoja1!A386,11,1)</f>
        <v>M</v>
      </c>
      <c r="F3290" s="22" t="n">
        <v>5</v>
      </c>
      <c r="G3290" s="24" t="s">
        <v>315</v>
      </c>
      <c r="H3290" s="25" t="s">
        <v>31</v>
      </c>
    </row>
    <row r="3291" customFormat="false" ht="15" hidden="false" customHeight="false" outlineLevel="0" collapsed="false">
      <c r="A3291" s="20" t="n">
        <v>3279</v>
      </c>
      <c r="B3291" s="21" t="s">
        <v>292</v>
      </c>
      <c r="C3291" s="22" t="s">
        <v>3807</v>
      </c>
      <c r="D3291" s="22" t="s">
        <v>3808</v>
      </c>
      <c r="E3291" s="23" t="str">
        <f aca="false">MID([1]Hoja1!A3351,11,1)</f>
        <v>M</v>
      </c>
      <c r="F3291" s="22" t="n">
        <v>10</v>
      </c>
      <c r="G3291" s="24" t="s">
        <v>315</v>
      </c>
      <c r="H3291" s="25" t="s">
        <v>31</v>
      </c>
    </row>
    <row r="3292" customFormat="false" ht="15" hidden="false" customHeight="false" outlineLevel="0" collapsed="false">
      <c r="A3292" s="20" t="n">
        <v>3280</v>
      </c>
      <c r="B3292" s="21" t="s">
        <v>292</v>
      </c>
      <c r="C3292" s="22" t="s">
        <v>527</v>
      </c>
      <c r="D3292" s="22" t="s">
        <v>33</v>
      </c>
      <c r="E3292" s="23" t="str">
        <f aca="false">MID([1]Hoja1!A5231,11,1)</f>
        <v>M</v>
      </c>
      <c r="F3292" s="22" t="n">
        <v>5</v>
      </c>
      <c r="G3292" s="24" t="s">
        <v>439</v>
      </c>
      <c r="H3292" s="25" t="s">
        <v>31</v>
      </c>
    </row>
    <row r="3293" customFormat="false" ht="15" hidden="false" customHeight="false" outlineLevel="0" collapsed="false">
      <c r="A3293" s="20" t="n">
        <v>3281</v>
      </c>
      <c r="B3293" s="21" t="s">
        <v>292</v>
      </c>
      <c r="C3293" s="22" t="s">
        <v>259</v>
      </c>
      <c r="D3293" s="22" t="s">
        <v>3809</v>
      </c>
      <c r="E3293" s="23" t="str">
        <f aca="false">MID([1]Hoja1!A3302,11,1)</f>
        <v>H</v>
      </c>
      <c r="F3293" s="22" t="n">
        <v>7</v>
      </c>
      <c r="G3293" s="24" t="s">
        <v>273</v>
      </c>
      <c r="H3293" s="25" t="s">
        <v>31</v>
      </c>
    </row>
    <row r="3294" customFormat="false" ht="15" hidden="false" customHeight="false" outlineLevel="0" collapsed="false">
      <c r="A3294" s="20" t="n">
        <v>3282</v>
      </c>
      <c r="B3294" s="21" t="s">
        <v>292</v>
      </c>
      <c r="C3294" s="22" t="s">
        <v>259</v>
      </c>
      <c r="D3294" s="22" t="s">
        <v>3810</v>
      </c>
      <c r="E3294" s="23" t="str">
        <f aca="false">MID([1]Hoja1!A3310,11,1)</f>
        <v>M</v>
      </c>
      <c r="F3294" s="22" t="n">
        <v>13</v>
      </c>
      <c r="G3294" s="24" t="s">
        <v>273</v>
      </c>
      <c r="H3294" s="25" t="s">
        <v>31</v>
      </c>
    </row>
    <row r="3295" customFormat="false" ht="15" hidden="false" customHeight="false" outlineLevel="0" collapsed="false">
      <c r="A3295" s="20" t="n">
        <v>3283</v>
      </c>
      <c r="B3295" s="21" t="s">
        <v>292</v>
      </c>
      <c r="C3295" s="22" t="s">
        <v>469</v>
      </c>
      <c r="D3295" s="22" t="s">
        <v>2514</v>
      </c>
      <c r="E3295" s="23" t="str">
        <f aca="false">MID([1]Hoja1!A3356,11,1)</f>
        <v>M</v>
      </c>
      <c r="F3295" s="22" t="n">
        <v>9</v>
      </c>
      <c r="G3295" s="24" t="s">
        <v>186</v>
      </c>
      <c r="H3295" s="25" t="s">
        <v>31</v>
      </c>
    </row>
    <row r="3296" customFormat="false" ht="15" hidden="false" customHeight="false" outlineLevel="0" collapsed="false">
      <c r="A3296" s="20" t="n">
        <v>3284</v>
      </c>
      <c r="B3296" s="21" t="s">
        <v>292</v>
      </c>
      <c r="C3296" s="22" t="s">
        <v>469</v>
      </c>
      <c r="D3296" s="22" t="s">
        <v>738</v>
      </c>
      <c r="E3296" s="23" t="str">
        <f aca="false">MID([1]Hoja1!A362,11,1)</f>
        <v>M</v>
      </c>
      <c r="F3296" s="22" t="n">
        <v>8</v>
      </c>
      <c r="G3296" s="24" t="s">
        <v>174</v>
      </c>
      <c r="H3296" s="25" t="s">
        <v>31</v>
      </c>
    </row>
    <row r="3297" customFormat="false" ht="15" hidden="false" customHeight="false" outlineLevel="0" collapsed="false">
      <c r="A3297" s="20" t="n">
        <v>3285</v>
      </c>
      <c r="B3297" s="21" t="s">
        <v>292</v>
      </c>
      <c r="C3297" s="22" t="s">
        <v>62</v>
      </c>
      <c r="D3297" s="22" t="s">
        <v>2180</v>
      </c>
      <c r="E3297" s="23" t="str">
        <f aca="false">MID([1]Hoja1!A3265,11,1)</f>
        <v>M</v>
      </c>
      <c r="F3297" s="22" t="n">
        <v>13</v>
      </c>
      <c r="G3297" s="24" t="s">
        <v>601</v>
      </c>
      <c r="H3297" s="25" t="s">
        <v>31</v>
      </c>
    </row>
    <row r="3298" customFormat="false" ht="15" hidden="false" customHeight="false" outlineLevel="0" collapsed="false">
      <c r="A3298" s="20" t="n">
        <v>3286</v>
      </c>
      <c r="B3298" s="21" t="s">
        <v>292</v>
      </c>
      <c r="C3298" s="22" t="s">
        <v>70</v>
      </c>
      <c r="D3298" s="22" t="s">
        <v>3811</v>
      </c>
      <c r="E3298" s="23" t="str">
        <f aca="false">MID([1]Hoja1!A3309,11,1)</f>
        <v>M</v>
      </c>
      <c r="F3298" s="22" t="n">
        <v>9</v>
      </c>
      <c r="G3298" s="24" t="s">
        <v>522</v>
      </c>
      <c r="H3298" s="25" t="s">
        <v>31</v>
      </c>
    </row>
    <row r="3299" customFormat="false" ht="15" hidden="false" customHeight="false" outlineLevel="0" collapsed="false">
      <c r="A3299" s="20" t="n">
        <v>3287</v>
      </c>
      <c r="B3299" s="21" t="s">
        <v>292</v>
      </c>
      <c r="C3299" s="22" t="s">
        <v>70</v>
      </c>
      <c r="D3299" s="22" t="s">
        <v>1830</v>
      </c>
      <c r="E3299" s="23" t="str">
        <f aca="false">MID([1]Hoja1!A1185,11,1)</f>
        <v>H</v>
      </c>
      <c r="F3299" s="22" t="n">
        <v>13</v>
      </c>
      <c r="G3299" s="24" t="s">
        <v>522</v>
      </c>
      <c r="H3299" s="25" t="s">
        <v>31</v>
      </c>
    </row>
    <row r="3300" customFormat="false" ht="15" hidden="false" customHeight="false" outlineLevel="0" collapsed="false">
      <c r="A3300" s="20" t="n">
        <v>3288</v>
      </c>
      <c r="B3300" s="21" t="s">
        <v>292</v>
      </c>
      <c r="C3300" s="22" t="s">
        <v>70</v>
      </c>
      <c r="D3300" s="22" t="s">
        <v>3812</v>
      </c>
      <c r="E3300" s="23" t="str">
        <f aca="false">MID([1]Hoja1!A3260,11,1)</f>
        <v>M</v>
      </c>
      <c r="F3300" s="22" t="n">
        <v>13</v>
      </c>
      <c r="G3300" s="24" t="s">
        <v>34</v>
      </c>
      <c r="H3300" s="25" t="s">
        <v>31</v>
      </c>
    </row>
    <row r="3301" customFormat="false" ht="15" hidden="false" customHeight="false" outlineLevel="0" collapsed="false">
      <c r="A3301" s="20" t="n">
        <v>3289</v>
      </c>
      <c r="B3301" s="21" t="s">
        <v>292</v>
      </c>
      <c r="C3301" s="22" t="s">
        <v>70</v>
      </c>
      <c r="D3301" s="22" t="s">
        <v>2181</v>
      </c>
      <c r="E3301" s="23" t="str">
        <f aca="false">MID([1]Hoja1!A4164,11,1)</f>
        <v>M</v>
      </c>
      <c r="F3301" s="22" t="n">
        <v>7</v>
      </c>
      <c r="G3301" s="24" t="s">
        <v>522</v>
      </c>
      <c r="H3301" s="25" t="s">
        <v>31</v>
      </c>
    </row>
    <row r="3302" customFormat="false" ht="15" hidden="false" customHeight="false" outlineLevel="0" collapsed="false">
      <c r="A3302" s="20" t="n">
        <v>3290</v>
      </c>
      <c r="B3302" s="21" t="s">
        <v>292</v>
      </c>
      <c r="C3302" s="22" t="s">
        <v>70</v>
      </c>
      <c r="D3302" s="22" t="s">
        <v>3813</v>
      </c>
      <c r="E3302" s="23" t="str">
        <f aca="false">MID([1]Hoja1!A3261,11,1)</f>
        <v>M</v>
      </c>
      <c r="F3302" s="22" t="n">
        <v>14</v>
      </c>
      <c r="G3302" s="24" t="s">
        <v>34</v>
      </c>
      <c r="H3302" s="25" t="s">
        <v>31</v>
      </c>
    </row>
    <row r="3303" customFormat="false" ht="15" hidden="false" customHeight="false" outlineLevel="0" collapsed="false">
      <c r="A3303" s="20" t="n">
        <v>3291</v>
      </c>
      <c r="B3303" s="21" t="s">
        <v>292</v>
      </c>
      <c r="C3303" s="22" t="s">
        <v>1526</v>
      </c>
      <c r="D3303" s="22" t="s">
        <v>786</v>
      </c>
      <c r="E3303" s="23" t="str">
        <f aca="false">MID([1]Hoja1!A4311,11,1)</f>
        <v>M</v>
      </c>
      <c r="F3303" s="22" t="n">
        <v>8</v>
      </c>
      <c r="G3303" s="24" t="s">
        <v>34</v>
      </c>
      <c r="H3303" s="25" t="s">
        <v>31</v>
      </c>
    </row>
    <row r="3304" customFormat="false" ht="15" hidden="false" customHeight="false" outlineLevel="0" collapsed="false">
      <c r="A3304" s="20" t="n">
        <v>3292</v>
      </c>
      <c r="B3304" s="21" t="s">
        <v>292</v>
      </c>
      <c r="C3304" s="22" t="s">
        <v>134</v>
      </c>
      <c r="D3304" s="22" t="s">
        <v>3814</v>
      </c>
      <c r="E3304" s="23" t="str">
        <f aca="false">MID([1]Hoja1!A3281,11,1)</f>
        <v>H</v>
      </c>
      <c r="F3304" s="22" t="n">
        <v>7</v>
      </c>
      <c r="G3304" s="24" t="s">
        <v>158</v>
      </c>
      <c r="H3304" s="25" t="s">
        <v>31</v>
      </c>
    </row>
    <row r="3305" customFormat="false" ht="15" hidden="false" customHeight="false" outlineLevel="0" collapsed="false">
      <c r="A3305" s="20" t="n">
        <v>3293</v>
      </c>
      <c r="B3305" s="21" t="s">
        <v>292</v>
      </c>
      <c r="C3305" s="22" t="s">
        <v>134</v>
      </c>
      <c r="D3305" s="22" t="s">
        <v>3815</v>
      </c>
      <c r="E3305" s="23" t="str">
        <f aca="false">MID([1]Hoja1!A3283,11,1)</f>
        <v>H</v>
      </c>
      <c r="F3305" s="22" t="n">
        <v>9</v>
      </c>
      <c r="G3305" s="24" t="s">
        <v>158</v>
      </c>
      <c r="H3305" s="25" t="s">
        <v>31</v>
      </c>
    </row>
    <row r="3306" customFormat="false" ht="15" hidden="false" customHeight="false" outlineLevel="0" collapsed="false">
      <c r="A3306" s="20" t="n">
        <v>3294</v>
      </c>
      <c r="B3306" s="21" t="s">
        <v>292</v>
      </c>
      <c r="C3306" s="22" t="s">
        <v>134</v>
      </c>
      <c r="D3306" s="22" t="s">
        <v>3816</v>
      </c>
      <c r="E3306" s="23" t="str">
        <f aca="false">MID([1]Hoja1!A3244,11,1)</f>
        <v>H</v>
      </c>
      <c r="F3306" s="22" t="n">
        <v>12</v>
      </c>
      <c r="G3306" s="24" t="s">
        <v>82</v>
      </c>
      <c r="H3306" s="25" t="s">
        <v>31</v>
      </c>
    </row>
    <row r="3307" customFormat="false" ht="15" hidden="false" customHeight="false" outlineLevel="0" collapsed="false">
      <c r="A3307" s="20" t="n">
        <v>3295</v>
      </c>
      <c r="B3307" s="21" t="s">
        <v>292</v>
      </c>
      <c r="C3307" s="22" t="s">
        <v>3817</v>
      </c>
      <c r="D3307" s="22" t="s">
        <v>3818</v>
      </c>
      <c r="E3307" s="23" t="str">
        <f aca="false">MID([1]Hoja1!A3223,11,1)</f>
        <v>M</v>
      </c>
      <c r="F3307" s="22" t="n">
        <v>13</v>
      </c>
      <c r="G3307" s="24" t="s">
        <v>208</v>
      </c>
      <c r="H3307" s="25" t="s">
        <v>31</v>
      </c>
    </row>
    <row r="3308" customFormat="false" ht="15" hidden="false" customHeight="false" outlineLevel="0" collapsed="false">
      <c r="A3308" s="20" t="n">
        <v>3296</v>
      </c>
      <c r="B3308" s="21" t="s">
        <v>292</v>
      </c>
      <c r="C3308" s="22" t="s">
        <v>441</v>
      </c>
      <c r="D3308" s="22" t="s">
        <v>2782</v>
      </c>
      <c r="E3308" s="23" t="str">
        <f aca="false">MID([1]Hoja1!A2066,11,1)</f>
        <v>H</v>
      </c>
      <c r="F3308" s="22" t="n">
        <v>10</v>
      </c>
      <c r="G3308" s="24" t="s">
        <v>548</v>
      </c>
      <c r="H3308" s="25" t="s">
        <v>31</v>
      </c>
    </row>
    <row r="3309" customFormat="false" ht="15" hidden="false" customHeight="false" outlineLevel="0" collapsed="false">
      <c r="A3309" s="20" t="n">
        <v>3297</v>
      </c>
      <c r="B3309" s="21" t="s">
        <v>292</v>
      </c>
      <c r="C3309" s="22" t="s">
        <v>441</v>
      </c>
      <c r="D3309" s="22" t="s">
        <v>3819</v>
      </c>
      <c r="E3309" s="23" t="str">
        <f aca="false">MID([1]Hoja1!A3269,11,1)</f>
        <v>M</v>
      </c>
      <c r="F3309" s="22" t="n">
        <v>5</v>
      </c>
      <c r="G3309" s="24" t="s">
        <v>283</v>
      </c>
      <c r="H3309" s="25" t="s">
        <v>31</v>
      </c>
    </row>
    <row r="3310" customFormat="false" ht="15" hidden="false" customHeight="false" outlineLevel="0" collapsed="false">
      <c r="A3310" s="20" t="n">
        <v>3298</v>
      </c>
      <c r="B3310" s="21" t="s">
        <v>292</v>
      </c>
      <c r="C3310" s="22" t="s">
        <v>441</v>
      </c>
      <c r="D3310" s="22" t="s">
        <v>3820</v>
      </c>
      <c r="E3310" s="23" t="str">
        <f aca="false">MID([1]Hoja1!A3347,11,1)</f>
        <v>M</v>
      </c>
      <c r="F3310" s="22" t="n">
        <v>9</v>
      </c>
      <c r="G3310" s="24" t="s">
        <v>34</v>
      </c>
      <c r="H3310" s="25" t="s">
        <v>31</v>
      </c>
    </row>
    <row r="3311" customFormat="false" ht="15" hidden="false" customHeight="false" outlineLevel="0" collapsed="false">
      <c r="A3311" s="20" t="n">
        <v>3299</v>
      </c>
      <c r="B3311" s="21" t="s">
        <v>292</v>
      </c>
      <c r="C3311" s="22" t="s">
        <v>441</v>
      </c>
      <c r="D3311" s="22" t="s">
        <v>3821</v>
      </c>
      <c r="E3311" s="23" t="str">
        <f aca="false">MID([1]Hoja1!A3275,11,1)</f>
        <v>M</v>
      </c>
      <c r="F3311" s="22" t="n">
        <v>5</v>
      </c>
      <c r="G3311" s="24" t="s">
        <v>82</v>
      </c>
      <c r="H3311" s="25" t="s">
        <v>31</v>
      </c>
    </row>
    <row r="3312" customFormat="false" ht="15" hidden="false" customHeight="false" outlineLevel="0" collapsed="false">
      <c r="A3312" s="20" t="n">
        <v>3300</v>
      </c>
      <c r="B3312" s="21" t="s">
        <v>292</v>
      </c>
      <c r="C3312" s="22" t="s">
        <v>441</v>
      </c>
      <c r="D3312" s="22" t="s">
        <v>3822</v>
      </c>
      <c r="E3312" s="23" t="str">
        <f aca="false">MID([1]Hoja1!A3348,11,1)</f>
        <v>H</v>
      </c>
      <c r="F3312" s="22" t="n">
        <v>7</v>
      </c>
      <c r="G3312" s="24" t="s">
        <v>34</v>
      </c>
      <c r="H3312" s="25" t="s">
        <v>31</v>
      </c>
    </row>
    <row r="3313" customFormat="false" ht="15" hidden="false" customHeight="false" outlineLevel="0" collapsed="false">
      <c r="A3313" s="20" t="n">
        <v>3301</v>
      </c>
      <c r="B3313" s="21" t="s">
        <v>292</v>
      </c>
      <c r="C3313" s="22" t="s">
        <v>73</v>
      </c>
      <c r="D3313" s="22" t="s">
        <v>3823</v>
      </c>
      <c r="E3313" s="23" t="str">
        <f aca="false">MID([1]Hoja1!A3234,11,1)</f>
        <v>H</v>
      </c>
      <c r="F3313" s="22" t="n">
        <v>14</v>
      </c>
      <c r="G3313" s="24" t="s">
        <v>787</v>
      </c>
      <c r="H3313" s="25" t="s">
        <v>31</v>
      </c>
    </row>
    <row r="3314" customFormat="false" ht="15" hidden="false" customHeight="false" outlineLevel="0" collapsed="false">
      <c r="A3314" s="20" t="n">
        <v>3302</v>
      </c>
      <c r="B3314" s="21" t="s">
        <v>292</v>
      </c>
      <c r="C3314" s="22" t="s">
        <v>73</v>
      </c>
      <c r="D3314" s="22" t="s">
        <v>99</v>
      </c>
      <c r="E3314" s="23" t="str">
        <f aca="false">MID([1]Hoja1!A1157,11,1)</f>
        <v>M</v>
      </c>
      <c r="F3314" s="22" t="n">
        <v>12</v>
      </c>
      <c r="G3314" s="24" t="s">
        <v>346</v>
      </c>
      <c r="H3314" s="25" t="s">
        <v>31</v>
      </c>
    </row>
    <row r="3315" customFormat="false" ht="15" hidden="false" customHeight="false" outlineLevel="0" collapsed="false">
      <c r="A3315" s="20" t="n">
        <v>3303</v>
      </c>
      <c r="B3315" s="21" t="s">
        <v>292</v>
      </c>
      <c r="C3315" s="22" t="s">
        <v>73</v>
      </c>
      <c r="D3315" s="22" t="s">
        <v>121</v>
      </c>
      <c r="E3315" s="23" t="str">
        <f aca="false">MID([1]Hoja1!A2766,11,1)</f>
        <v>H</v>
      </c>
      <c r="F3315" s="22" t="n">
        <v>9</v>
      </c>
      <c r="G3315" s="24" t="s">
        <v>346</v>
      </c>
      <c r="H3315" s="25" t="s">
        <v>31</v>
      </c>
    </row>
    <row r="3316" customFormat="false" ht="15" hidden="false" customHeight="false" outlineLevel="0" collapsed="false">
      <c r="A3316" s="20" t="n">
        <v>3304</v>
      </c>
      <c r="B3316" s="21" t="s">
        <v>292</v>
      </c>
      <c r="C3316" s="22" t="s">
        <v>1212</v>
      </c>
      <c r="D3316" s="22" t="s">
        <v>3824</v>
      </c>
      <c r="E3316" s="23" t="str">
        <f aca="false">MID([1]Hoja1!A3217,11,1)</f>
        <v>M</v>
      </c>
      <c r="F3316" s="22" t="n">
        <v>5</v>
      </c>
      <c r="G3316" s="24" t="s">
        <v>3140</v>
      </c>
      <c r="H3316" s="25" t="s">
        <v>31</v>
      </c>
    </row>
    <row r="3317" customFormat="false" ht="15" hidden="false" customHeight="false" outlineLevel="0" collapsed="false">
      <c r="A3317" s="20" t="n">
        <v>3305</v>
      </c>
      <c r="B3317" s="21" t="s">
        <v>292</v>
      </c>
      <c r="C3317" s="22" t="s">
        <v>1982</v>
      </c>
      <c r="D3317" s="22" t="s">
        <v>3825</v>
      </c>
      <c r="E3317" s="23" t="str">
        <f aca="false">MID([1]Hoja1!A3254,11,1)</f>
        <v>M</v>
      </c>
      <c r="F3317" s="22" t="n">
        <v>10</v>
      </c>
      <c r="G3317" s="24" t="s">
        <v>232</v>
      </c>
      <c r="H3317" s="25" t="s">
        <v>31</v>
      </c>
    </row>
    <row r="3318" customFormat="false" ht="15" hidden="false" customHeight="false" outlineLevel="0" collapsed="false">
      <c r="A3318" s="20" t="n">
        <v>3306</v>
      </c>
      <c r="B3318" s="21" t="s">
        <v>292</v>
      </c>
      <c r="C3318" s="22" t="s">
        <v>1982</v>
      </c>
      <c r="D3318" s="22" t="s">
        <v>3826</v>
      </c>
      <c r="E3318" s="23" t="str">
        <f aca="false">MID([1]Hoja1!A3268,11,1)</f>
        <v>M</v>
      </c>
      <c r="F3318" s="22" t="n">
        <v>9</v>
      </c>
      <c r="G3318" s="24" t="s">
        <v>232</v>
      </c>
      <c r="H3318" s="25" t="s">
        <v>31</v>
      </c>
    </row>
    <row r="3319" customFormat="false" ht="15" hidden="false" customHeight="false" outlineLevel="0" collapsed="false">
      <c r="A3319" s="20" t="n">
        <v>3307</v>
      </c>
      <c r="B3319" s="21" t="s">
        <v>292</v>
      </c>
      <c r="C3319" s="22" t="s">
        <v>281</v>
      </c>
      <c r="D3319" s="22" t="s">
        <v>3827</v>
      </c>
      <c r="E3319" s="23" t="str">
        <f aca="false">MID([1]Hoja1!A3287,11,1)</f>
        <v>H</v>
      </c>
      <c r="F3319" s="22" t="n">
        <v>7</v>
      </c>
      <c r="G3319" s="24" t="s">
        <v>88</v>
      </c>
      <c r="H3319" s="25" t="s">
        <v>31</v>
      </c>
    </row>
    <row r="3320" customFormat="false" ht="15" hidden="false" customHeight="false" outlineLevel="0" collapsed="false">
      <c r="A3320" s="20" t="n">
        <v>3308</v>
      </c>
      <c r="B3320" s="21" t="s">
        <v>292</v>
      </c>
      <c r="C3320" s="22" t="s">
        <v>281</v>
      </c>
      <c r="D3320" s="22" t="s">
        <v>3828</v>
      </c>
      <c r="E3320" s="23" t="str">
        <f aca="false">MID([1]Hoja1!A3288,11,1)</f>
        <v>M</v>
      </c>
      <c r="F3320" s="22" t="n">
        <v>5</v>
      </c>
      <c r="G3320" s="24" t="s">
        <v>88</v>
      </c>
      <c r="H3320" s="25" t="s">
        <v>31</v>
      </c>
    </row>
    <row r="3321" customFormat="false" ht="15" hidden="false" customHeight="false" outlineLevel="0" collapsed="false">
      <c r="A3321" s="20" t="n">
        <v>3309</v>
      </c>
      <c r="B3321" s="21" t="s">
        <v>292</v>
      </c>
      <c r="C3321" s="22" t="s">
        <v>281</v>
      </c>
      <c r="D3321" s="22" t="s">
        <v>3829</v>
      </c>
      <c r="E3321" s="23" t="str">
        <f aca="false">MID([1]Hoja1!A3232,11,1)</f>
        <v>M</v>
      </c>
      <c r="F3321" s="22" t="n">
        <v>8</v>
      </c>
      <c r="G3321" s="24" t="s">
        <v>273</v>
      </c>
      <c r="H3321" s="25" t="s">
        <v>31</v>
      </c>
    </row>
    <row r="3322" customFormat="false" ht="15" hidden="false" customHeight="false" outlineLevel="0" collapsed="false">
      <c r="A3322" s="20" t="n">
        <v>3310</v>
      </c>
      <c r="B3322" s="21" t="s">
        <v>292</v>
      </c>
      <c r="C3322" s="22" t="s">
        <v>424</v>
      </c>
      <c r="D3322" s="22" t="s">
        <v>3830</v>
      </c>
      <c r="E3322" s="23" t="str">
        <f aca="false">MID([1]Hoja1!A3289,11,1)</f>
        <v>M</v>
      </c>
      <c r="F3322" s="22" t="n">
        <v>10</v>
      </c>
      <c r="G3322" s="24" t="s">
        <v>88</v>
      </c>
      <c r="H3322" s="25" t="s">
        <v>31</v>
      </c>
    </row>
    <row r="3323" customFormat="false" ht="15" hidden="false" customHeight="false" outlineLevel="0" collapsed="false">
      <c r="A3323" s="20" t="n">
        <v>3311</v>
      </c>
      <c r="B3323" s="21" t="s">
        <v>292</v>
      </c>
      <c r="C3323" s="22" t="s">
        <v>424</v>
      </c>
      <c r="D3323" s="22" t="s">
        <v>3831</v>
      </c>
      <c r="E3323" s="23" t="str">
        <f aca="false">MID([1]Hoja1!A3266,11,1)</f>
        <v>H</v>
      </c>
      <c r="F3323" s="22" t="n">
        <v>13</v>
      </c>
      <c r="G3323" s="24" t="s">
        <v>75</v>
      </c>
      <c r="H3323" s="25" t="s">
        <v>31</v>
      </c>
    </row>
    <row r="3324" customFormat="false" ht="15" hidden="false" customHeight="false" outlineLevel="0" collapsed="false">
      <c r="A3324" s="20" t="n">
        <v>3312</v>
      </c>
      <c r="B3324" s="21" t="s">
        <v>292</v>
      </c>
      <c r="C3324" s="22" t="s">
        <v>424</v>
      </c>
      <c r="D3324" s="22" t="s">
        <v>3832</v>
      </c>
      <c r="E3324" s="23" t="str">
        <f aca="false">MID([1]Hoja1!A3298,11,1)</f>
        <v>M</v>
      </c>
      <c r="F3324" s="22" t="n">
        <v>15</v>
      </c>
      <c r="G3324" s="24" t="s">
        <v>273</v>
      </c>
      <c r="H3324" s="25" t="s">
        <v>31</v>
      </c>
    </row>
    <row r="3325" customFormat="false" ht="15" hidden="false" customHeight="false" outlineLevel="0" collapsed="false">
      <c r="A3325" s="20" t="n">
        <v>3313</v>
      </c>
      <c r="B3325" s="21" t="s">
        <v>292</v>
      </c>
      <c r="C3325" s="22" t="s">
        <v>555</v>
      </c>
      <c r="D3325" s="22" t="s">
        <v>3833</v>
      </c>
      <c r="E3325" s="23" t="str">
        <f aca="false">MID([1]Hoja1!A3221,11,1)</f>
        <v>H</v>
      </c>
      <c r="F3325" s="22" t="n">
        <v>7</v>
      </c>
      <c r="G3325" s="24" t="s">
        <v>1538</v>
      </c>
      <c r="H3325" s="25" t="s">
        <v>31</v>
      </c>
    </row>
    <row r="3326" customFormat="false" ht="15" hidden="false" customHeight="false" outlineLevel="0" collapsed="false">
      <c r="A3326" s="20" t="n">
        <v>3314</v>
      </c>
      <c r="B3326" s="21" t="s">
        <v>292</v>
      </c>
      <c r="C3326" s="22" t="s">
        <v>3834</v>
      </c>
      <c r="D3326" s="22" t="s">
        <v>2432</v>
      </c>
      <c r="E3326" s="23" t="str">
        <f aca="false">MID([1]Hoja1!A1745,11,1)</f>
        <v>M</v>
      </c>
      <c r="F3326" s="22" t="n">
        <v>11</v>
      </c>
      <c r="G3326" s="24" t="s">
        <v>1976</v>
      </c>
      <c r="H3326" s="25" t="s">
        <v>31</v>
      </c>
    </row>
    <row r="3327" customFormat="false" ht="15" hidden="false" customHeight="false" outlineLevel="0" collapsed="false">
      <c r="A3327" s="20" t="n">
        <v>3315</v>
      </c>
      <c r="B3327" s="21" t="s">
        <v>292</v>
      </c>
      <c r="C3327" s="22" t="s">
        <v>1324</v>
      </c>
      <c r="D3327" s="22" t="s">
        <v>3835</v>
      </c>
      <c r="E3327" s="23" t="str">
        <f aca="false">MID([1]Hoja1!A5291,11,1)</f>
        <v>H</v>
      </c>
      <c r="F3327" s="22" t="n">
        <v>12</v>
      </c>
      <c r="G3327" s="24" t="s">
        <v>186</v>
      </c>
      <c r="H3327" s="25" t="s">
        <v>31</v>
      </c>
    </row>
    <row r="3328" customFormat="false" ht="15" hidden="false" customHeight="false" outlineLevel="0" collapsed="false">
      <c r="A3328" s="20" t="n">
        <v>3316</v>
      </c>
      <c r="B3328" s="21" t="s">
        <v>292</v>
      </c>
      <c r="C3328" s="22" t="s">
        <v>1324</v>
      </c>
      <c r="D3328" s="22" t="s">
        <v>3836</v>
      </c>
      <c r="E3328" s="23" t="str">
        <f aca="false">MID([1]Hoja1!A3214,11,1)</f>
        <v>M</v>
      </c>
      <c r="F3328" s="22" t="n">
        <v>5</v>
      </c>
      <c r="G3328" s="24" t="s">
        <v>186</v>
      </c>
      <c r="H3328" s="25" t="s">
        <v>31</v>
      </c>
    </row>
    <row r="3329" customFormat="false" ht="15" hidden="false" customHeight="false" outlineLevel="0" collapsed="false">
      <c r="A3329" s="20" t="n">
        <v>3317</v>
      </c>
      <c r="B3329" s="21" t="s">
        <v>292</v>
      </c>
      <c r="C3329" s="22" t="s">
        <v>1859</v>
      </c>
      <c r="D3329" s="22" t="s">
        <v>3837</v>
      </c>
      <c r="E3329" s="23" t="str">
        <f aca="false">MID([1]Hoja1!A3286,11,1)</f>
        <v>M</v>
      </c>
      <c r="F3329" s="22" t="n">
        <v>5</v>
      </c>
      <c r="G3329" s="24" t="s">
        <v>269</v>
      </c>
      <c r="H3329" s="25" t="s">
        <v>31</v>
      </c>
    </row>
    <row r="3330" customFormat="false" ht="15" hidden="false" customHeight="false" outlineLevel="0" collapsed="false">
      <c r="A3330" s="20" t="n">
        <v>3318</v>
      </c>
      <c r="B3330" s="21" t="s">
        <v>292</v>
      </c>
      <c r="C3330" s="22" t="s">
        <v>3838</v>
      </c>
      <c r="D3330" s="22" t="s">
        <v>732</v>
      </c>
      <c r="E3330" s="23" t="str">
        <f aca="false">MID([1]Hoja1!A3631,11,1)</f>
        <v>H</v>
      </c>
      <c r="F3330" s="22" t="n">
        <v>10</v>
      </c>
      <c r="G3330" s="24" t="s">
        <v>361</v>
      </c>
      <c r="H3330" s="25" t="s">
        <v>31</v>
      </c>
    </row>
    <row r="3331" customFormat="false" ht="15" hidden="false" customHeight="false" outlineLevel="0" collapsed="false">
      <c r="A3331" s="20" t="n">
        <v>3319</v>
      </c>
      <c r="B3331" s="21" t="s">
        <v>292</v>
      </c>
      <c r="C3331" s="22" t="s">
        <v>3838</v>
      </c>
      <c r="D3331" s="22" t="s">
        <v>1157</v>
      </c>
      <c r="E3331" s="23" t="str">
        <f aca="false">MID([1]Hoja1!A643,11,1)</f>
        <v>M</v>
      </c>
      <c r="F3331" s="22" t="n">
        <v>13</v>
      </c>
      <c r="G3331" s="24" t="s">
        <v>361</v>
      </c>
      <c r="H3331" s="25" t="s">
        <v>31</v>
      </c>
    </row>
    <row r="3332" customFormat="false" ht="15" hidden="false" customHeight="false" outlineLevel="0" collapsed="false">
      <c r="A3332" s="20" t="n">
        <v>3320</v>
      </c>
      <c r="B3332" s="21" t="s">
        <v>292</v>
      </c>
      <c r="C3332" s="22" t="s">
        <v>3838</v>
      </c>
      <c r="D3332" s="22" t="s">
        <v>3839</v>
      </c>
      <c r="E3332" s="23" t="str">
        <f aca="false">MID([1]Hoja1!A3250,11,1)</f>
        <v>M</v>
      </c>
      <c r="F3332" s="22" t="n">
        <v>12</v>
      </c>
      <c r="G3332" s="24" t="s">
        <v>361</v>
      </c>
      <c r="H3332" s="25" t="s">
        <v>31</v>
      </c>
    </row>
    <row r="3333" customFormat="false" ht="15" hidden="false" customHeight="false" outlineLevel="0" collapsed="false">
      <c r="A3333" s="20" t="n">
        <v>3321</v>
      </c>
      <c r="B3333" s="21" t="s">
        <v>292</v>
      </c>
      <c r="C3333" s="22" t="s">
        <v>3840</v>
      </c>
      <c r="D3333" s="22" t="s">
        <v>2924</v>
      </c>
      <c r="E3333" s="23" t="str">
        <f aca="false">MID([1]Hoja1!A2301,11,1)</f>
        <v>M</v>
      </c>
      <c r="F3333" s="22" t="n">
        <v>5</v>
      </c>
      <c r="G3333" s="24" t="s">
        <v>431</v>
      </c>
      <c r="H3333" s="25" t="s">
        <v>31</v>
      </c>
    </row>
    <row r="3334" customFormat="false" ht="15" hidden="false" customHeight="false" outlineLevel="0" collapsed="false">
      <c r="A3334" s="20" t="n">
        <v>3322</v>
      </c>
      <c r="B3334" s="21" t="s">
        <v>292</v>
      </c>
      <c r="C3334" s="22" t="s">
        <v>172</v>
      </c>
      <c r="D3334" s="22" t="s">
        <v>3298</v>
      </c>
      <c r="E3334" s="23" t="str">
        <f aca="false">MID([1]Hoja1!A3239,11,1)</f>
        <v>H</v>
      </c>
      <c r="F3334" s="22" t="n">
        <v>8</v>
      </c>
      <c r="G3334" s="24" t="s">
        <v>1437</v>
      </c>
      <c r="H3334" s="25" t="s">
        <v>31</v>
      </c>
    </row>
    <row r="3335" customFormat="false" ht="15" hidden="false" customHeight="false" outlineLevel="0" collapsed="false">
      <c r="A3335" s="20" t="n">
        <v>3323</v>
      </c>
      <c r="B3335" s="21" t="s">
        <v>292</v>
      </c>
      <c r="C3335" s="22" t="s">
        <v>172</v>
      </c>
      <c r="D3335" s="22" t="s">
        <v>3147</v>
      </c>
      <c r="E3335" s="23" t="str">
        <f aca="false">MID([1]Hoja1!A2583,11,1)</f>
        <v>H</v>
      </c>
      <c r="F3335" s="22" t="n">
        <v>10</v>
      </c>
      <c r="G3335" s="24" t="s">
        <v>171</v>
      </c>
      <c r="H3335" s="25" t="s">
        <v>31</v>
      </c>
    </row>
    <row r="3336" customFormat="false" ht="15" hidden="false" customHeight="false" outlineLevel="0" collapsed="false">
      <c r="A3336" s="20" t="n">
        <v>3324</v>
      </c>
      <c r="B3336" s="21" t="s">
        <v>292</v>
      </c>
      <c r="C3336" s="22" t="s">
        <v>172</v>
      </c>
      <c r="D3336" s="22" t="s">
        <v>3841</v>
      </c>
      <c r="E3336" s="23" t="str">
        <f aca="false">MID([1]Hoja1!A3243,11,1)</f>
        <v>H</v>
      </c>
      <c r="F3336" s="22" t="n">
        <v>5</v>
      </c>
      <c r="G3336" s="24" t="s">
        <v>34</v>
      </c>
      <c r="H3336" s="25" t="s">
        <v>31</v>
      </c>
    </row>
    <row r="3337" customFormat="false" ht="15" hidden="false" customHeight="false" outlineLevel="0" collapsed="false">
      <c r="A3337" s="20" t="n">
        <v>3325</v>
      </c>
      <c r="B3337" s="21" t="s">
        <v>292</v>
      </c>
      <c r="C3337" s="22" t="s">
        <v>3842</v>
      </c>
      <c r="D3337" s="22" t="s">
        <v>3843</v>
      </c>
      <c r="E3337" s="23" t="str">
        <f aca="false">MID([1]Hoja1!A3284,11,1)</f>
        <v>M</v>
      </c>
      <c r="F3337" s="22" t="n">
        <v>13</v>
      </c>
      <c r="G3337" s="24" t="s">
        <v>125</v>
      </c>
      <c r="H3337" s="25" t="s">
        <v>31</v>
      </c>
    </row>
    <row r="3338" customFormat="false" ht="15" hidden="false" customHeight="false" outlineLevel="0" collapsed="false">
      <c r="A3338" s="20" t="n">
        <v>3326</v>
      </c>
      <c r="B3338" s="21" t="s">
        <v>292</v>
      </c>
      <c r="C3338" s="22" t="s">
        <v>3842</v>
      </c>
      <c r="D3338" s="22" t="s">
        <v>674</v>
      </c>
      <c r="E3338" s="23" t="str">
        <f aca="false">MID([1]Hoja1!A2719,11,1)</f>
        <v>H</v>
      </c>
      <c r="F3338" s="22" t="n">
        <v>7</v>
      </c>
      <c r="G3338" s="24" t="s">
        <v>125</v>
      </c>
      <c r="H3338" s="25" t="s">
        <v>31</v>
      </c>
    </row>
    <row r="3339" customFormat="false" ht="15" hidden="false" customHeight="false" outlineLevel="0" collapsed="false">
      <c r="A3339" s="20" t="n">
        <v>3327</v>
      </c>
      <c r="B3339" s="21" t="s">
        <v>292</v>
      </c>
      <c r="C3339" s="22" t="s">
        <v>3844</v>
      </c>
      <c r="D3339" s="22" t="s">
        <v>3845</v>
      </c>
      <c r="E3339" s="23" t="str">
        <f aca="false">MID([1]Hoja1!A3352,11,1)</f>
        <v>H</v>
      </c>
      <c r="F3339" s="22" t="n">
        <v>8</v>
      </c>
      <c r="G3339" s="24" t="s">
        <v>361</v>
      </c>
      <c r="H3339" s="25" t="s">
        <v>31</v>
      </c>
    </row>
    <row r="3340" customFormat="false" ht="15" hidden="false" customHeight="false" outlineLevel="0" collapsed="false">
      <c r="A3340" s="20" t="n">
        <v>3328</v>
      </c>
      <c r="B3340" s="21" t="s">
        <v>292</v>
      </c>
      <c r="C3340" s="22" t="s">
        <v>175</v>
      </c>
      <c r="D3340" s="22" t="s">
        <v>599</v>
      </c>
      <c r="E3340" s="23" t="str">
        <f aca="false">MID([1]Hoja1!A3255,11,1)</f>
        <v>H</v>
      </c>
      <c r="F3340" s="22" t="n">
        <v>12</v>
      </c>
      <c r="G3340" s="24" t="s">
        <v>916</v>
      </c>
      <c r="H3340" s="25" t="s">
        <v>31</v>
      </c>
    </row>
    <row r="3341" customFormat="false" ht="15" hidden="false" customHeight="false" outlineLevel="0" collapsed="false">
      <c r="A3341" s="20" t="n">
        <v>3329</v>
      </c>
      <c r="B3341" s="21" t="s">
        <v>292</v>
      </c>
      <c r="C3341" s="22" t="s">
        <v>1992</v>
      </c>
      <c r="D3341" s="22" t="s">
        <v>1165</v>
      </c>
      <c r="E3341" s="23" t="str">
        <f aca="false">MID([1]Hoja1!A4866,11,1)</f>
        <v>H</v>
      </c>
      <c r="F3341" s="22" t="n">
        <v>9</v>
      </c>
      <c r="G3341" s="24" t="s">
        <v>34</v>
      </c>
      <c r="H3341" s="25" t="s">
        <v>31</v>
      </c>
    </row>
    <row r="3342" customFormat="false" ht="15" hidden="false" customHeight="false" outlineLevel="0" collapsed="false">
      <c r="A3342" s="20" t="n">
        <v>3330</v>
      </c>
      <c r="B3342" s="21" t="s">
        <v>292</v>
      </c>
      <c r="C3342" s="22" t="s">
        <v>1355</v>
      </c>
      <c r="D3342" s="22" t="s">
        <v>3846</v>
      </c>
      <c r="E3342" s="23" t="str">
        <f aca="false">MID([1]Hoja1!A3252,11,1)</f>
        <v>M</v>
      </c>
      <c r="F3342" s="22" t="n">
        <v>11</v>
      </c>
      <c r="G3342" s="24" t="s">
        <v>346</v>
      </c>
      <c r="H3342" s="25" t="s">
        <v>31</v>
      </c>
    </row>
    <row r="3343" customFormat="false" ht="15" hidden="false" customHeight="false" outlineLevel="0" collapsed="false">
      <c r="A3343" s="20" t="n">
        <v>3331</v>
      </c>
      <c r="B3343" s="21" t="s">
        <v>292</v>
      </c>
      <c r="C3343" s="22" t="s">
        <v>448</v>
      </c>
      <c r="D3343" s="22" t="s">
        <v>3847</v>
      </c>
      <c r="E3343" s="23" t="str">
        <f aca="false">MID([1]Hoja1!A3293,11,1)</f>
        <v>H</v>
      </c>
      <c r="F3343" s="22" t="n">
        <v>13</v>
      </c>
      <c r="G3343" s="24" t="s">
        <v>232</v>
      </c>
      <c r="H3343" s="25" t="s">
        <v>31</v>
      </c>
    </row>
    <row r="3344" customFormat="false" ht="15" hidden="false" customHeight="false" outlineLevel="0" collapsed="false">
      <c r="A3344" s="20" t="n">
        <v>3332</v>
      </c>
      <c r="B3344" s="21" t="s">
        <v>292</v>
      </c>
      <c r="C3344" s="22" t="s">
        <v>348</v>
      </c>
      <c r="D3344" s="22" t="s">
        <v>3848</v>
      </c>
      <c r="E3344" s="23" t="str">
        <f aca="false">MID([1]Hoja1!A3242,11,1)</f>
        <v>M</v>
      </c>
      <c r="F3344" s="22" t="n">
        <v>6</v>
      </c>
      <c r="G3344" s="24" t="s">
        <v>431</v>
      </c>
      <c r="H3344" s="25" t="s">
        <v>31</v>
      </c>
    </row>
    <row r="3345" customFormat="false" ht="15" hidden="false" customHeight="false" outlineLevel="0" collapsed="false">
      <c r="A3345" s="20" t="n">
        <v>3333</v>
      </c>
      <c r="B3345" s="21" t="s">
        <v>126</v>
      </c>
      <c r="C3345" s="22" t="s">
        <v>3849</v>
      </c>
      <c r="D3345" s="22" t="s">
        <v>3850</v>
      </c>
      <c r="E3345" s="23" t="str">
        <f aca="false">MID([1]Hoja1!A3375,11,1)</f>
        <v>H</v>
      </c>
      <c r="F3345" s="22" t="n">
        <v>12</v>
      </c>
      <c r="G3345" s="24" t="s">
        <v>3851</v>
      </c>
      <c r="H3345" s="25" t="s">
        <v>31</v>
      </c>
    </row>
    <row r="3346" customFormat="false" ht="15" hidden="false" customHeight="false" outlineLevel="0" collapsed="false">
      <c r="A3346" s="20" t="n">
        <v>3334</v>
      </c>
      <c r="B3346" s="21" t="s">
        <v>126</v>
      </c>
      <c r="C3346" s="22" t="s">
        <v>3849</v>
      </c>
      <c r="D3346" s="22" t="s">
        <v>3852</v>
      </c>
      <c r="E3346" s="23" t="str">
        <f aca="false">MID([1]Hoja1!A3376,11,1)</f>
        <v>H</v>
      </c>
      <c r="F3346" s="22" t="n">
        <v>8</v>
      </c>
      <c r="G3346" s="24" t="s">
        <v>82</v>
      </c>
      <c r="H3346" s="25" t="s">
        <v>31</v>
      </c>
    </row>
    <row r="3347" customFormat="false" ht="15" hidden="false" customHeight="false" outlineLevel="0" collapsed="false">
      <c r="A3347" s="20" t="n">
        <v>3335</v>
      </c>
      <c r="B3347" s="21" t="s">
        <v>126</v>
      </c>
      <c r="C3347" s="22" t="s">
        <v>79</v>
      </c>
      <c r="D3347" s="22" t="s">
        <v>3209</v>
      </c>
      <c r="E3347" s="23" t="str">
        <f aca="false">MID([1]Hoja1!A2654,11,1)</f>
        <v>H</v>
      </c>
      <c r="F3347" s="22" t="n">
        <v>5</v>
      </c>
      <c r="G3347" s="24" t="s">
        <v>1254</v>
      </c>
      <c r="H3347" s="25" t="s">
        <v>31</v>
      </c>
    </row>
    <row r="3348" customFormat="false" ht="15" hidden="false" customHeight="false" outlineLevel="0" collapsed="false">
      <c r="A3348" s="20" t="n">
        <v>3336</v>
      </c>
      <c r="B3348" s="21" t="s">
        <v>126</v>
      </c>
      <c r="C3348" s="22" t="s">
        <v>753</v>
      </c>
      <c r="D3348" s="22" t="s">
        <v>3853</v>
      </c>
      <c r="E3348" s="23" t="str">
        <f aca="false">MID([1]Hoja1!A3370,11,1)</f>
        <v>H</v>
      </c>
      <c r="F3348" s="22" t="n">
        <v>6</v>
      </c>
      <c r="G3348" s="24" t="s">
        <v>60</v>
      </c>
      <c r="H3348" s="25" t="s">
        <v>31</v>
      </c>
    </row>
    <row r="3349" customFormat="false" ht="15" hidden="false" customHeight="false" outlineLevel="0" collapsed="false">
      <c r="A3349" s="20" t="n">
        <v>3337</v>
      </c>
      <c r="B3349" s="21" t="s">
        <v>126</v>
      </c>
      <c r="C3349" s="22" t="s">
        <v>508</v>
      </c>
      <c r="D3349" s="22" t="s">
        <v>3854</v>
      </c>
      <c r="E3349" s="23" t="str">
        <f aca="false">MID([1]Hoja1!A3335,11,1)</f>
        <v>H</v>
      </c>
      <c r="F3349" s="22" t="n">
        <v>12</v>
      </c>
      <c r="G3349" s="24" t="s">
        <v>370</v>
      </c>
      <c r="H3349" s="25" t="s">
        <v>31</v>
      </c>
    </row>
    <row r="3350" customFormat="false" ht="15" hidden="false" customHeight="false" outlineLevel="0" collapsed="false">
      <c r="A3350" s="20" t="n">
        <v>3338</v>
      </c>
      <c r="B3350" s="21" t="s">
        <v>126</v>
      </c>
      <c r="C3350" s="22" t="s">
        <v>948</v>
      </c>
      <c r="D3350" s="22" t="s">
        <v>3855</v>
      </c>
      <c r="E3350" s="23" t="str">
        <f aca="false">MID([1]Hoja1!A3328,11,1)</f>
        <v>H</v>
      </c>
      <c r="F3350" s="22" t="n">
        <v>10</v>
      </c>
      <c r="G3350" s="24" t="s">
        <v>507</v>
      </c>
      <c r="H3350" s="25" t="s">
        <v>31</v>
      </c>
    </row>
    <row r="3351" customFormat="false" ht="15" hidden="false" customHeight="false" outlineLevel="0" collapsed="false">
      <c r="A3351" s="20" t="n">
        <v>3339</v>
      </c>
      <c r="B3351" s="21" t="s">
        <v>126</v>
      </c>
      <c r="C3351" s="22" t="s">
        <v>1424</v>
      </c>
      <c r="D3351" s="22" t="s">
        <v>609</v>
      </c>
      <c r="E3351" s="23" t="str">
        <f aca="false">MID([1]Hoja1!A993,11,1)</f>
        <v>H</v>
      </c>
      <c r="F3351" s="22" t="n">
        <v>6</v>
      </c>
      <c r="G3351" s="24" t="s">
        <v>1582</v>
      </c>
      <c r="H3351" s="25" t="s">
        <v>31</v>
      </c>
    </row>
    <row r="3352" customFormat="false" ht="15" hidden="false" customHeight="false" outlineLevel="0" collapsed="false">
      <c r="A3352" s="20" t="n">
        <v>3340</v>
      </c>
      <c r="B3352" s="21" t="s">
        <v>126</v>
      </c>
      <c r="C3352" s="22" t="s">
        <v>1495</v>
      </c>
      <c r="D3352" s="22" t="s">
        <v>553</v>
      </c>
      <c r="E3352" s="23" t="str">
        <f aca="false">MID([1]Hoja1!A2499,11,1)</f>
        <v>H</v>
      </c>
      <c r="F3352" s="22" t="n">
        <v>14</v>
      </c>
      <c r="G3352" s="24" t="s">
        <v>68</v>
      </c>
      <c r="H3352" s="25" t="s">
        <v>31</v>
      </c>
    </row>
    <row r="3353" customFormat="false" ht="15" hidden="false" customHeight="false" outlineLevel="0" collapsed="false">
      <c r="A3353" s="20" t="n">
        <v>3341</v>
      </c>
      <c r="B3353" s="21" t="s">
        <v>126</v>
      </c>
      <c r="C3353" s="22" t="s">
        <v>1522</v>
      </c>
      <c r="D3353" s="22" t="s">
        <v>3856</v>
      </c>
      <c r="E3353" s="23" t="str">
        <f aca="false">MID([1]Hoja1!A3367,11,1)</f>
        <v>H</v>
      </c>
      <c r="F3353" s="22" t="n">
        <v>5</v>
      </c>
      <c r="G3353" s="24" t="s">
        <v>64</v>
      </c>
      <c r="H3353" s="25" t="s">
        <v>31</v>
      </c>
    </row>
    <row r="3354" customFormat="false" ht="15" hidden="false" customHeight="false" outlineLevel="0" collapsed="false">
      <c r="A3354" s="20" t="n">
        <v>3342</v>
      </c>
      <c r="B3354" s="21" t="s">
        <v>126</v>
      </c>
      <c r="C3354" s="22" t="s">
        <v>515</v>
      </c>
      <c r="D3354" s="22" t="s">
        <v>312</v>
      </c>
      <c r="E3354" s="23" t="str">
        <f aca="false">MID([1]Hoja1!A2762,11,1)</f>
        <v>H</v>
      </c>
      <c r="F3354" s="22" t="n">
        <v>7</v>
      </c>
      <c r="G3354" s="24" t="s">
        <v>97</v>
      </c>
      <c r="H3354" s="25" t="s">
        <v>31</v>
      </c>
    </row>
    <row r="3355" customFormat="false" ht="15" hidden="false" customHeight="false" outlineLevel="0" collapsed="false">
      <c r="A3355" s="20" t="n">
        <v>3343</v>
      </c>
      <c r="B3355" s="21" t="s">
        <v>126</v>
      </c>
      <c r="C3355" s="22" t="s">
        <v>1051</v>
      </c>
      <c r="D3355" s="22" t="s">
        <v>3857</v>
      </c>
      <c r="E3355" s="23" t="str">
        <f aca="false">MID([1]Hoja1!A3380,11,1)</f>
        <v>M</v>
      </c>
      <c r="F3355" s="22" t="n">
        <v>11</v>
      </c>
      <c r="G3355" s="24" t="s">
        <v>733</v>
      </c>
      <c r="H3355" s="25" t="s">
        <v>31</v>
      </c>
    </row>
    <row r="3356" customFormat="false" ht="15" hidden="false" customHeight="false" outlineLevel="0" collapsed="false">
      <c r="A3356" s="20" t="n">
        <v>3344</v>
      </c>
      <c r="B3356" s="21" t="s">
        <v>126</v>
      </c>
      <c r="C3356" s="22" t="s">
        <v>1623</v>
      </c>
      <c r="D3356" s="22" t="s">
        <v>409</v>
      </c>
      <c r="E3356" s="23" t="str">
        <f aca="false">MID([1]Hoja1!A2290,11,1)</f>
        <v>M</v>
      </c>
      <c r="F3356" s="22" t="n">
        <v>6</v>
      </c>
      <c r="G3356" s="24" t="s">
        <v>1254</v>
      </c>
      <c r="H3356" s="25" t="s">
        <v>31</v>
      </c>
    </row>
    <row r="3357" customFormat="false" ht="15" hidden="false" customHeight="false" outlineLevel="0" collapsed="false">
      <c r="A3357" s="20" t="n">
        <v>3345</v>
      </c>
      <c r="B3357" s="21" t="s">
        <v>126</v>
      </c>
      <c r="C3357" s="22" t="s">
        <v>1705</v>
      </c>
      <c r="D3357" s="22" t="s">
        <v>3858</v>
      </c>
      <c r="E3357" s="23" t="str">
        <f aca="false">MID([1]Hoja1!A3372,11,1)</f>
        <v>M</v>
      </c>
      <c r="F3357" s="22" t="n">
        <v>14</v>
      </c>
      <c r="G3357" s="24" t="s">
        <v>672</v>
      </c>
      <c r="H3357" s="25" t="s">
        <v>31</v>
      </c>
    </row>
    <row r="3358" customFormat="false" ht="15" hidden="false" customHeight="false" outlineLevel="0" collapsed="false">
      <c r="A3358" s="20" t="n">
        <v>3346</v>
      </c>
      <c r="B3358" s="21" t="s">
        <v>126</v>
      </c>
      <c r="C3358" s="22" t="s">
        <v>98</v>
      </c>
      <c r="D3358" s="22" t="s">
        <v>1138</v>
      </c>
      <c r="E3358" s="23" t="str">
        <f aca="false">MID([1]Hoja1!A3324,11,1)</f>
        <v>M</v>
      </c>
      <c r="F3358" s="22" t="n">
        <v>5</v>
      </c>
      <c r="G3358" s="24" t="s">
        <v>34</v>
      </c>
      <c r="H3358" s="25" t="s">
        <v>31</v>
      </c>
    </row>
    <row r="3359" customFormat="false" ht="15" hidden="false" customHeight="false" outlineLevel="0" collapsed="false">
      <c r="A3359" s="20" t="n">
        <v>3347</v>
      </c>
      <c r="B3359" s="21" t="s">
        <v>126</v>
      </c>
      <c r="C3359" s="22" t="s">
        <v>98</v>
      </c>
      <c r="D3359" s="22" t="s">
        <v>730</v>
      </c>
      <c r="E3359" s="23" t="str">
        <f aca="false">MID([1]Hoja1!A552,11,1)</f>
        <v>M</v>
      </c>
      <c r="F3359" s="22" t="n">
        <v>11</v>
      </c>
      <c r="G3359" s="24" t="s">
        <v>34</v>
      </c>
      <c r="H3359" s="25" t="s">
        <v>31</v>
      </c>
    </row>
    <row r="3360" customFormat="false" ht="15" hidden="false" customHeight="false" outlineLevel="0" collapsed="false">
      <c r="A3360" s="20" t="n">
        <v>3348</v>
      </c>
      <c r="B3360" s="21" t="s">
        <v>126</v>
      </c>
      <c r="C3360" s="22" t="s">
        <v>98</v>
      </c>
      <c r="D3360" s="22" t="s">
        <v>3859</v>
      </c>
      <c r="E3360" s="23" t="str">
        <f aca="false">MID([1]Hoja1!A3363,11,1)</f>
        <v>M</v>
      </c>
      <c r="F3360" s="22" t="n">
        <v>6</v>
      </c>
      <c r="G3360" s="24" t="s">
        <v>34</v>
      </c>
      <c r="H3360" s="25" t="s">
        <v>31</v>
      </c>
    </row>
    <row r="3361" customFormat="false" ht="15" hidden="false" customHeight="false" outlineLevel="0" collapsed="false">
      <c r="A3361" s="20" t="n">
        <v>3349</v>
      </c>
      <c r="B3361" s="21" t="s">
        <v>126</v>
      </c>
      <c r="C3361" s="22" t="s">
        <v>1070</v>
      </c>
      <c r="D3361" s="22" t="s">
        <v>3860</v>
      </c>
      <c r="E3361" s="23" t="str">
        <f aca="false">MID([1]Hoja1!A3368,11,1)</f>
        <v>M</v>
      </c>
      <c r="F3361" s="22" t="n">
        <v>7</v>
      </c>
      <c r="G3361" s="24" t="s">
        <v>141</v>
      </c>
      <c r="H3361" s="25" t="s">
        <v>31</v>
      </c>
    </row>
    <row r="3362" customFormat="false" ht="15" hidden="false" customHeight="false" outlineLevel="0" collapsed="false">
      <c r="A3362" s="20" t="n">
        <v>3350</v>
      </c>
      <c r="B3362" s="21" t="s">
        <v>126</v>
      </c>
      <c r="C3362" s="22" t="s">
        <v>202</v>
      </c>
      <c r="D3362" s="22" t="s">
        <v>2897</v>
      </c>
      <c r="E3362" s="23" t="str">
        <f aca="false">MID([1]Hoja1!A5988,11,1)</f>
        <v>M</v>
      </c>
      <c r="F3362" s="22" t="n">
        <v>12</v>
      </c>
      <c r="G3362" s="24" t="s">
        <v>886</v>
      </c>
      <c r="H3362" s="25" t="s">
        <v>31</v>
      </c>
    </row>
    <row r="3363" customFormat="false" ht="15" hidden="false" customHeight="false" outlineLevel="0" collapsed="false">
      <c r="A3363" s="20" t="n">
        <v>3351</v>
      </c>
      <c r="B3363" s="21" t="s">
        <v>126</v>
      </c>
      <c r="C3363" s="22" t="s">
        <v>1183</v>
      </c>
      <c r="D3363" s="22" t="s">
        <v>3861</v>
      </c>
      <c r="E3363" s="23" t="str">
        <f aca="false">MID([1]Hoja1!A3374,11,1)</f>
        <v>M</v>
      </c>
      <c r="F3363" s="22" t="n">
        <v>11</v>
      </c>
      <c r="G3363" s="24" t="s">
        <v>109</v>
      </c>
      <c r="H3363" s="25" t="s">
        <v>31</v>
      </c>
    </row>
    <row r="3364" customFormat="false" ht="15" hidden="false" customHeight="false" outlineLevel="0" collapsed="false">
      <c r="A3364" s="20" t="n">
        <v>3352</v>
      </c>
      <c r="B3364" s="21" t="s">
        <v>126</v>
      </c>
      <c r="C3364" s="22" t="s">
        <v>368</v>
      </c>
      <c r="D3364" s="22" t="s">
        <v>35</v>
      </c>
      <c r="E3364" s="23" t="str">
        <f aca="false">MID([1]Hoja1!A2620,11,1)</f>
        <v>H</v>
      </c>
      <c r="F3364" s="22" t="n">
        <v>8</v>
      </c>
      <c r="G3364" s="24" t="s">
        <v>60</v>
      </c>
      <c r="H3364" s="25" t="s">
        <v>31</v>
      </c>
    </row>
    <row r="3365" customFormat="false" ht="15" hidden="false" customHeight="false" outlineLevel="0" collapsed="false">
      <c r="A3365" s="20" t="n">
        <v>3353</v>
      </c>
      <c r="B3365" s="21" t="s">
        <v>126</v>
      </c>
      <c r="C3365" s="22" t="s">
        <v>240</v>
      </c>
      <c r="D3365" s="22" t="s">
        <v>3862</v>
      </c>
      <c r="E3365" s="23" t="str">
        <f aca="false">MID([1]Hoja1!A3333,11,1)</f>
        <v>M</v>
      </c>
      <c r="F3365" s="22" t="n">
        <v>10</v>
      </c>
      <c r="G3365" s="24" t="s">
        <v>283</v>
      </c>
      <c r="H3365" s="25" t="s">
        <v>31</v>
      </c>
    </row>
    <row r="3366" customFormat="false" ht="15" hidden="false" customHeight="false" outlineLevel="0" collapsed="false">
      <c r="A3366" s="20" t="n">
        <v>3354</v>
      </c>
      <c r="B3366" s="21" t="s">
        <v>126</v>
      </c>
      <c r="C3366" s="22" t="s">
        <v>706</v>
      </c>
      <c r="D3366" s="22" t="s">
        <v>3863</v>
      </c>
      <c r="E3366" s="23" t="str">
        <f aca="false">MID([1]Hoja1!A3329,11,1)</f>
        <v>M</v>
      </c>
      <c r="F3366" s="22" t="n">
        <v>10</v>
      </c>
      <c r="G3366" s="24" t="s">
        <v>186</v>
      </c>
      <c r="H3366" s="25" t="s">
        <v>31</v>
      </c>
    </row>
    <row r="3367" customFormat="false" ht="15" hidden="false" customHeight="false" outlineLevel="0" collapsed="false">
      <c r="A3367" s="20" t="n">
        <v>3355</v>
      </c>
      <c r="B3367" s="21" t="s">
        <v>126</v>
      </c>
      <c r="C3367" s="22" t="s">
        <v>104</v>
      </c>
      <c r="D3367" s="22" t="s">
        <v>3864</v>
      </c>
      <c r="E3367" s="23" t="str">
        <f aca="false">MID([1]Hoja1!A3323,11,1)</f>
        <v>H</v>
      </c>
      <c r="F3367" s="22" t="n">
        <v>6</v>
      </c>
      <c r="G3367" s="24" t="s">
        <v>522</v>
      </c>
      <c r="H3367" s="25" t="s">
        <v>31</v>
      </c>
    </row>
    <row r="3368" customFormat="false" ht="15" hidden="false" customHeight="false" outlineLevel="0" collapsed="false">
      <c r="A3368" s="20" t="n">
        <v>3356</v>
      </c>
      <c r="B3368" s="21" t="s">
        <v>126</v>
      </c>
      <c r="C3368" s="22" t="s">
        <v>114</v>
      </c>
      <c r="D3368" s="22" t="s">
        <v>3865</v>
      </c>
      <c r="E3368" s="23" t="str">
        <f aca="false">MID([1]Hoja1!A5341,11,1)</f>
        <v>M</v>
      </c>
      <c r="F3368" s="22" t="n">
        <v>8</v>
      </c>
      <c r="G3368" s="24" t="s">
        <v>75</v>
      </c>
      <c r="H3368" s="25" t="s">
        <v>31</v>
      </c>
    </row>
    <row r="3369" customFormat="false" ht="15" hidden="false" customHeight="false" outlineLevel="0" collapsed="false">
      <c r="A3369" s="20" t="n">
        <v>3357</v>
      </c>
      <c r="B3369" s="21" t="s">
        <v>126</v>
      </c>
      <c r="C3369" s="22" t="s">
        <v>3866</v>
      </c>
      <c r="D3369" s="22" t="s">
        <v>3867</v>
      </c>
      <c r="E3369" s="23" t="str">
        <f aca="false">MID([1]Hoja1!A3338,11,1)</f>
        <v>M</v>
      </c>
      <c r="F3369" s="22" t="n">
        <v>9</v>
      </c>
      <c r="G3369" s="24" t="s">
        <v>370</v>
      </c>
      <c r="H3369" s="25" t="s">
        <v>31</v>
      </c>
    </row>
    <row r="3370" customFormat="false" ht="15" hidden="false" customHeight="false" outlineLevel="0" collapsed="false">
      <c r="A3370" s="20" t="n">
        <v>3358</v>
      </c>
      <c r="B3370" s="21" t="s">
        <v>126</v>
      </c>
      <c r="C3370" s="22" t="s">
        <v>3866</v>
      </c>
      <c r="D3370" s="22" t="s">
        <v>3868</v>
      </c>
      <c r="E3370" s="23" t="str">
        <f aca="false">MID([1]Hoja1!A3337,11,1)</f>
        <v>H</v>
      </c>
      <c r="F3370" s="22" t="n">
        <v>13</v>
      </c>
      <c r="G3370" s="24" t="s">
        <v>370</v>
      </c>
      <c r="H3370" s="25" t="s">
        <v>31</v>
      </c>
    </row>
    <row r="3371" customFormat="false" ht="15" hidden="false" customHeight="false" outlineLevel="0" collapsed="false">
      <c r="A3371" s="20" t="n">
        <v>3359</v>
      </c>
      <c r="B3371" s="21" t="s">
        <v>126</v>
      </c>
      <c r="C3371" s="22" t="s">
        <v>3869</v>
      </c>
      <c r="D3371" s="22" t="s">
        <v>2099</v>
      </c>
      <c r="E3371" s="23" t="str">
        <f aca="false">MID([1]Hoja1!A3330,11,1)</f>
        <v>M</v>
      </c>
      <c r="F3371" s="22" t="n">
        <v>11</v>
      </c>
      <c r="G3371" s="24" t="s">
        <v>132</v>
      </c>
      <c r="H3371" s="25" t="s">
        <v>31</v>
      </c>
    </row>
    <row r="3372" customFormat="false" ht="15" hidden="false" customHeight="false" outlineLevel="0" collapsed="false">
      <c r="A3372" s="20" t="n">
        <v>3360</v>
      </c>
      <c r="B3372" s="21" t="s">
        <v>126</v>
      </c>
      <c r="C3372" s="22" t="s">
        <v>579</v>
      </c>
      <c r="D3372" s="22" t="s">
        <v>3870</v>
      </c>
      <c r="E3372" s="23" t="str">
        <f aca="false">MID([1]Hoja1!A3362,11,1)</f>
        <v>M</v>
      </c>
      <c r="F3372" s="22" t="n">
        <v>8</v>
      </c>
      <c r="G3372" s="24" t="s">
        <v>1277</v>
      </c>
      <c r="H3372" s="25" t="s">
        <v>31</v>
      </c>
    </row>
    <row r="3373" customFormat="false" ht="15" hidden="false" customHeight="false" outlineLevel="0" collapsed="false">
      <c r="A3373" s="20" t="n">
        <v>3361</v>
      </c>
      <c r="B3373" s="21" t="s">
        <v>126</v>
      </c>
      <c r="C3373" s="22" t="s">
        <v>156</v>
      </c>
      <c r="D3373" s="22" t="s">
        <v>690</v>
      </c>
      <c r="E3373" s="23" t="str">
        <f aca="false">MID([1]Hoja1!A3366,11,1)</f>
        <v>H</v>
      </c>
      <c r="F3373" s="22" t="n">
        <v>9</v>
      </c>
      <c r="G3373" s="24" t="s">
        <v>64</v>
      </c>
      <c r="H3373" s="25" t="s">
        <v>31</v>
      </c>
    </row>
    <row r="3374" customFormat="false" ht="15" hidden="false" customHeight="false" outlineLevel="0" collapsed="false">
      <c r="A3374" s="20" t="n">
        <v>3362</v>
      </c>
      <c r="B3374" s="21" t="s">
        <v>126</v>
      </c>
      <c r="C3374" s="22" t="s">
        <v>156</v>
      </c>
      <c r="D3374" s="22" t="s">
        <v>1881</v>
      </c>
      <c r="E3374" s="23" t="str">
        <f aca="false">MID([1]Hoja1!A3365,11,1)</f>
        <v>H</v>
      </c>
      <c r="F3374" s="22" t="n">
        <v>7</v>
      </c>
      <c r="G3374" s="24" t="s">
        <v>64</v>
      </c>
      <c r="H3374" s="25" t="s">
        <v>31</v>
      </c>
    </row>
    <row r="3375" customFormat="false" ht="15" hidden="false" customHeight="false" outlineLevel="0" collapsed="false">
      <c r="A3375" s="20" t="n">
        <v>3363</v>
      </c>
      <c r="B3375" s="21" t="s">
        <v>126</v>
      </c>
      <c r="C3375" s="22" t="s">
        <v>3871</v>
      </c>
      <c r="D3375" s="22" t="s">
        <v>512</v>
      </c>
      <c r="E3375" s="23" t="str">
        <f aca="false">MID([1]Hoja1!A4021,11,1)</f>
        <v>H</v>
      </c>
      <c r="F3375" s="22" t="n">
        <v>5</v>
      </c>
      <c r="G3375" s="24" t="s">
        <v>109</v>
      </c>
      <c r="H3375" s="25" t="s">
        <v>31</v>
      </c>
    </row>
    <row r="3376" customFormat="false" ht="15" hidden="false" customHeight="false" outlineLevel="0" collapsed="false">
      <c r="A3376" s="20" t="n">
        <v>3364</v>
      </c>
      <c r="B3376" s="21" t="s">
        <v>126</v>
      </c>
      <c r="C3376" s="22" t="s">
        <v>1041</v>
      </c>
      <c r="D3376" s="22" t="s">
        <v>1448</v>
      </c>
      <c r="E3376" s="23" t="str">
        <f aca="false">MID([1]Hoja1!A865,11,1)</f>
        <v>H</v>
      </c>
      <c r="F3376" s="22" t="n">
        <v>9</v>
      </c>
      <c r="G3376" s="24" t="s">
        <v>75</v>
      </c>
      <c r="H3376" s="25" t="s">
        <v>31</v>
      </c>
    </row>
    <row r="3377" customFormat="false" ht="15" hidden="false" customHeight="false" outlineLevel="0" collapsed="false">
      <c r="A3377" s="20" t="n">
        <v>3365</v>
      </c>
      <c r="B3377" s="21" t="s">
        <v>126</v>
      </c>
      <c r="C3377" s="22" t="s">
        <v>3166</v>
      </c>
      <c r="D3377" s="22" t="s">
        <v>3872</v>
      </c>
      <c r="E3377" s="23" t="str">
        <f aca="false">MID([1]Hoja1!A3369,11,1)</f>
        <v>H</v>
      </c>
      <c r="F3377" s="22" t="n">
        <v>12</v>
      </c>
      <c r="G3377" s="24" t="s">
        <v>155</v>
      </c>
      <c r="H3377" s="25" t="s">
        <v>31</v>
      </c>
    </row>
    <row r="3378" customFormat="false" ht="15" hidden="false" customHeight="false" outlineLevel="0" collapsed="false">
      <c r="A3378" s="20" t="n">
        <v>3366</v>
      </c>
      <c r="B3378" s="21" t="s">
        <v>126</v>
      </c>
      <c r="C3378" s="22" t="s">
        <v>3079</v>
      </c>
      <c r="D3378" s="22" t="s">
        <v>2234</v>
      </c>
      <c r="E3378" s="23" t="str">
        <f aca="false">MID([1]Hoja1!A3377,11,1)</f>
        <v>H</v>
      </c>
      <c r="F3378" s="22" t="n">
        <v>7</v>
      </c>
      <c r="G3378" s="24" t="s">
        <v>881</v>
      </c>
      <c r="H3378" s="25" t="s">
        <v>31</v>
      </c>
    </row>
    <row r="3379" customFormat="false" ht="15" hidden="false" customHeight="false" outlineLevel="0" collapsed="false">
      <c r="A3379" s="20" t="n">
        <v>3367</v>
      </c>
      <c r="B3379" s="21" t="s">
        <v>126</v>
      </c>
      <c r="C3379" s="22" t="s">
        <v>281</v>
      </c>
      <c r="D3379" s="22" t="s">
        <v>3873</v>
      </c>
      <c r="E3379" s="23" t="str">
        <f aca="false">MID([1]Hoja1!A3340,11,1)</f>
        <v>M</v>
      </c>
      <c r="F3379" s="22" t="n">
        <v>8</v>
      </c>
      <c r="G3379" s="24" t="s">
        <v>88</v>
      </c>
      <c r="H3379" s="25" t="s">
        <v>31</v>
      </c>
    </row>
    <row r="3380" customFormat="false" ht="15" hidden="false" customHeight="false" outlineLevel="0" collapsed="false">
      <c r="A3380" s="20" t="n">
        <v>3368</v>
      </c>
      <c r="B3380" s="21" t="s">
        <v>126</v>
      </c>
      <c r="C3380" s="22" t="s">
        <v>555</v>
      </c>
      <c r="D3380" s="22" t="s">
        <v>3874</v>
      </c>
      <c r="E3380" s="23" t="str">
        <f aca="false">MID([1]Hoja1!A3364,11,1)</f>
        <v>M</v>
      </c>
      <c r="F3380" s="22" t="n">
        <v>13</v>
      </c>
      <c r="G3380" s="24" t="s">
        <v>405</v>
      </c>
      <c r="H3380" s="25" t="s">
        <v>31</v>
      </c>
    </row>
    <row r="3381" customFormat="false" ht="15" hidden="false" customHeight="false" outlineLevel="0" collapsed="false">
      <c r="A3381" s="20" t="n">
        <v>3369</v>
      </c>
      <c r="B3381" s="21" t="s">
        <v>126</v>
      </c>
      <c r="C3381" s="22" t="s">
        <v>1275</v>
      </c>
      <c r="D3381" s="22" t="s">
        <v>3875</v>
      </c>
      <c r="E3381" s="23" t="str">
        <f aca="false">MID([1]Hoja1!A3336,11,1)</f>
        <v>M</v>
      </c>
      <c r="F3381" s="22" t="n">
        <v>5</v>
      </c>
      <c r="G3381" s="24" t="s">
        <v>881</v>
      </c>
      <c r="H3381" s="25" t="s">
        <v>31</v>
      </c>
    </row>
    <row r="3382" customFormat="false" ht="15" hidden="false" customHeight="false" outlineLevel="0" collapsed="false">
      <c r="A3382" s="20" t="n">
        <v>3370</v>
      </c>
      <c r="B3382" s="21" t="s">
        <v>126</v>
      </c>
      <c r="C3382" s="22" t="s">
        <v>2107</v>
      </c>
      <c r="D3382" s="22" t="s">
        <v>3876</v>
      </c>
      <c r="E3382" s="23" t="str">
        <f aca="false">MID([1]Hoja1!A3327,11,1)</f>
        <v>H</v>
      </c>
      <c r="F3382" s="22" t="n">
        <v>14</v>
      </c>
      <c r="G3382" s="24" t="s">
        <v>656</v>
      </c>
      <c r="H3382" s="25" t="s">
        <v>31</v>
      </c>
    </row>
    <row r="3383" customFormat="false" ht="15" hidden="false" customHeight="false" outlineLevel="0" collapsed="false">
      <c r="A3383" s="20" t="n">
        <v>3371</v>
      </c>
      <c r="B3383" s="21" t="s">
        <v>3877</v>
      </c>
      <c r="C3383" s="22" t="s">
        <v>2896</v>
      </c>
      <c r="D3383" s="22" t="s">
        <v>2659</v>
      </c>
      <c r="E3383" s="23" t="str">
        <f aca="false">MID([1]Hoja1!A3812,11,1)</f>
        <v>H</v>
      </c>
      <c r="F3383" s="22" t="n">
        <v>13</v>
      </c>
      <c r="G3383" s="24" t="s">
        <v>694</v>
      </c>
      <c r="H3383" s="25" t="s">
        <v>31</v>
      </c>
    </row>
    <row r="3384" customFormat="false" ht="15" hidden="false" customHeight="false" outlineLevel="0" collapsed="false">
      <c r="A3384" s="20" t="n">
        <v>3372</v>
      </c>
      <c r="B3384" s="21" t="s">
        <v>2370</v>
      </c>
      <c r="C3384" s="22" t="s">
        <v>685</v>
      </c>
      <c r="D3384" s="22" t="s">
        <v>3206</v>
      </c>
      <c r="E3384" s="23" t="str">
        <f aca="false">MID([1]Hoja1!A3386,11,1)</f>
        <v>M</v>
      </c>
      <c r="F3384" s="22" t="n">
        <v>9</v>
      </c>
      <c r="G3384" s="24" t="s">
        <v>179</v>
      </c>
      <c r="H3384" s="25" t="s">
        <v>31</v>
      </c>
    </row>
    <row r="3385" customFormat="false" ht="15" hidden="false" customHeight="false" outlineLevel="0" collapsed="false">
      <c r="A3385" s="20" t="n">
        <v>3373</v>
      </c>
      <c r="B3385" s="21" t="s">
        <v>2370</v>
      </c>
      <c r="C3385" s="22" t="s">
        <v>1367</v>
      </c>
      <c r="D3385" s="22" t="s">
        <v>3878</v>
      </c>
      <c r="E3385" s="23" t="str">
        <f aca="false">MID([1]Hoja1!A3384,11,1)</f>
        <v>H</v>
      </c>
      <c r="F3385" s="22" t="n">
        <v>10</v>
      </c>
      <c r="G3385" s="24" t="s">
        <v>100</v>
      </c>
      <c r="H3385" s="25" t="s">
        <v>31</v>
      </c>
    </row>
    <row r="3386" customFormat="false" ht="15" hidden="false" customHeight="false" outlineLevel="0" collapsed="false">
      <c r="A3386" s="20" t="n">
        <v>3374</v>
      </c>
      <c r="B3386" s="21" t="s">
        <v>2370</v>
      </c>
      <c r="C3386" s="22" t="s">
        <v>1982</v>
      </c>
      <c r="D3386" s="22" t="s">
        <v>2101</v>
      </c>
      <c r="E3386" s="23" t="str">
        <f aca="false">MID([1]Hoja1!A3166,11,1)</f>
        <v>M</v>
      </c>
      <c r="F3386" s="22" t="n">
        <v>13</v>
      </c>
      <c r="G3386" s="24" t="s">
        <v>431</v>
      </c>
      <c r="H3386" s="25" t="s">
        <v>31</v>
      </c>
    </row>
    <row r="3387" customFormat="false" ht="15" hidden="false" customHeight="false" outlineLevel="0" collapsed="false">
      <c r="A3387" s="20" t="n">
        <v>3375</v>
      </c>
      <c r="B3387" s="21" t="s">
        <v>2370</v>
      </c>
      <c r="C3387" s="22" t="s">
        <v>375</v>
      </c>
      <c r="D3387" s="22" t="s">
        <v>247</v>
      </c>
      <c r="E3387" s="23" t="str">
        <f aca="false">MID([1]Hoja1!A790,11,1)</f>
        <v>M</v>
      </c>
      <c r="F3387" s="22" t="n">
        <v>6</v>
      </c>
      <c r="G3387" s="24" t="s">
        <v>1821</v>
      </c>
      <c r="H3387" s="25" t="s">
        <v>31</v>
      </c>
    </row>
    <row r="3388" customFormat="false" ht="15" hidden="false" customHeight="false" outlineLevel="0" collapsed="false">
      <c r="A3388" s="20" t="n">
        <v>3376</v>
      </c>
      <c r="B3388" s="21" t="s">
        <v>2370</v>
      </c>
      <c r="C3388" s="22" t="s">
        <v>166</v>
      </c>
      <c r="D3388" s="22" t="s">
        <v>2029</v>
      </c>
      <c r="E3388" s="23" t="str">
        <f aca="false">MID([1]Hoja1!A1361,11,1)</f>
        <v>M</v>
      </c>
      <c r="F3388" s="22" t="n">
        <v>11</v>
      </c>
      <c r="G3388" s="24" t="s">
        <v>466</v>
      </c>
      <c r="H3388" s="25" t="s">
        <v>31</v>
      </c>
    </row>
    <row r="3389" customFormat="false" ht="15" hidden="false" customHeight="false" outlineLevel="0" collapsed="false">
      <c r="A3389" s="20" t="n">
        <v>3377</v>
      </c>
      <c r="B3389" s="21" t="s">
        <v>2370</v>
      </c>
      <c r="C3389" s="22" t="s">
        <v>1300</v>
      </c>
      <c r="D3389" s="22" t="s">
        <v>2948</v>
      </c>
      <c r="E3389" s="23" t="str">
        <f aca="false">MID([1]Hoja1!A2351,11,1)</f>
        <v>H</v>
      </c>
      <c r="F3389" s="22" t="n">
        <v>14</v>
      </c>
      <c r="G3389" s="24" t="s">
        <v>1057</v>
      </c>
      <c r="H3389" s="25" t="s">
        <v>31</v>
      </c>
    </row>
    <row r="3390" customFormat="false" ht="15" hidden="false" customHeight="false" outlineLevel="0" collapsed="false">
      <c r="A3390" s="20" t="n">
        <v>3378</v>
      </c>
      <c r="B3390" s="21" t="s">
        <v>512</v>
      </c>
      <c r="C3390" s="22" t="s">
        <v>242</v>
      </c>
      <c r="D3390" s="22" t="s">
        <v>3014</v>
      </c>
      <c r="E3390" s="23" t="str">
        <f aca="false">MID([1]Hoja1!A3389,11,1)</f>
        <v>H</v>
      </c>
      <c r="F3390" s="22" t="n">
        <v>14</v>
      </c>
      <c r="G3390" s="24" t="s">
        <v>902</v>
      </c>
      <c r="H3390" s="25" t="s">
        <v>31</v>
      </c>
    </row>
    <row r="3391" customFormat="false" ht="15" hidden="false" customHeight="false" outlineLevel="0" collapsed="false">
      <c r="A3391" s="20" t="n">
        <v>3379</v>
      </c>
      <c r="B3391" s="21" t="s">
        <v>1502</v>
      </c>
      <c r="C3391" s="22" t="s">
        <v>181</v>
      </c>
      <c r="D3391" s="22" t="s">
        <v>3879</v>
      </c>
      <c r="E3391" s="23" t="str">
        <f aca="false">MID([1]Hoja1!A3390,11,1)</f>
        <v>H</v>
      </c>
      <c r="F3391" s="22" t="n">
        <v>12</v>
      </c>
      <c r="G3391" s="24" t="s">
        <v>1501</v>
      </c>
      <c r="H3391" s="25" t="s">
        <v>31</v>
      </c>
    </row>
    <row r="3392" customFormat="false" ht="15" hidden="false" customHeight="false" outlineLevel="0" collapsed="false">
      <c r="A3392" s="20" t="n">
        <v>3380</v>
      </c>
      <c r="B3392" s="21" t="s">
        <v>286</v>
      </c>
      <c r="C3392" s="22" t="s">
        <v>1454</v>
      </c>
      <c r="D3392" s="22" t="s">
        <v>3880</v>
      </c>
      <c r="E3392" s="23" t="str">
        <f aca="false">MID([1]Hoja1!A3393,11,1)</f>
        <v>M</v>
      </c>
      <c r="F3392" s="22" t="n">
        <v>14</v>
      </c>
      <c r="G3392" s="24" t="s">
        <v>97</v>
      </c>
      <c r="H3392" s="25" t="s">
        <v>31</v>
      </c>
    </row>
    <row r="3393" customFormat="false" ht="15" hidden="false" customHeight="false" outlineLevel="0" collapsed="false">
      <c r="A3393" s="20" t="n">
        <v>3381</v>
      </c>
      <c r="B3393" s="21" t="s">
        <v>286</v>
      </c>
      <c r="C3393" s="22" t="s">
        <v>2513</v>
      </c>
      <c r="D3393" s="22" t="s">
        <v>450</v>
      </c>
      <c r="E3393" s="23" t="str">
        <f aca="false">MID([1]Hoja1!A3391,11,1)</f>
        <v>M</v>
      </c>
      <c r="F3393" s="22" t="n">
        <v>7</v>
      </c>
      <c r="G3393" s="24" t="s">
        <v>232</v>
      </c>
      <c r="H3393" s="25" t="s">
        <v>31</v>
      </c>
    </row>
    <row r="3394" customFormat="false" ht="15" hidden="false" customHeight="false" outlineLevel="0" collapsed="false">
      <c r="A3394" s="20" t="n">
        <v>3382</v>
      </c>
      <c r="B3394" s="21" t="s">
        <v>286</v>
      </c>
      <c r="C3394" s="22" t="s">
        <v>2513</v>
      </c>
      <c r="D3394" s="22" t="s">
        <v>3881</v>
      </c>
      <c r="E3394" s="23" t="str">
        <f aca="false">MID([1]Hoja1!A3392,11,1)</f>
        <v>H</v>
      </c>
      <c r="F3394" s="22" t="n">
        <v>9</v>
      </c>
      <c r="G3394" s="24" t="s">
        <v>232</v>
      </c>
      <c r="H3394" s="25" t="s">
        <v>31</v>
      </c>
    </row>
    <row r="3395" customFormat="false" ht="15" hidden="false" customHeight="false" outlineLevel="0" collapsed="false">
      <c r="A3395" s="20" t="n">
        <v>3383</v>
      </c>
      <c r="B3395" s="21" t="s">
        <v>609</v>
      </c>
      <c r="C3395" s="22" t="s">
        <v>104</v>
      </c>
      <c r="D3395" s="22" t="s">
        <v>531</v>
      </c>
      <c r="E3395" s="23" t="str">
        <f aca="false">MID([1]Hoja1!A3394,11,1)</f>
        <v>H</v>
      </c>
      <c r="F3395" s="22" t="n">
        <v>9</v>
      </c>
      <c r="G3395" s="24" t="s">
        <v>103</v>
      </c>
      <c r="H3395" s="25" t="s">
        <v>31</v>
      </c>
    </row>
    <row r="3396" customFormat="false" ht="15" hidden="false" customHeight="false" outlineLevel="0" collapsed="false">
      <c r="A3396" s="20" t="n">
        <v>3384</v>
      </c>
      <c r="B3396" s="21" t="s">
        <v>3882</v>
      </c>
      <c r="C3396" s="22" t="s">
        <v>1012</v>
      </c>
      <c r="D3396" s="22" t="s">
        <v>3883</v>
      </c>
      <c r="E3396" s="23" t="str">
        <f aca="false">MID([1]Hoja1!A3395,11,1)</f>
        <v>H</v>
      </c>
      <c r="F3396" s="22" t="n">
        <v>8</v>
      </c>
      <c r="G3396" s="24" t="s">
        <v>34</v>
      </c>
      <c r="H3396" s="25" t="s">
        <v>31</v>
      </c>
    </row>
    <row r="3397" customFormat="false" ht="15" hidden="false" customHeight="false" outlineLevel="0" collapsed="false">
      <c r="A3397" s="20" t="n">
        <v>3385</v>
      </c>
      <c r="B3397" s="21" t="s">
        <v>3882</v>
      </c>
      <c r="C3397" s="22" t="s">
        <v>1012</v>
      </c>
      <c r="D3397" s="22" t="s">
        <v>3884</v>
      </c>
      <c r="E3397" s="23" t="str">
        <f aca="false">MID([1]Hoja1!A3396,11,1)</f>
        <v>H</v>
      </c>
      <c r="F3397" s="22" t="n">
        <v>6</v>
      </c>
      <c r="G3397" s="24" t="s">
        <v>34</v>
      </c>
      <c r="H3397" s="25" t="s">
        <v>31</v>
      </c>
    </row>
    <row r="3398" customFormat="false" ht="15" hidden="false" customHeight="false" outlineLevel="0" collapsed="false">
      <c r="A3398" s="20" t="n">
        <v>3386</v>
      </c>
      <c r="B3398" s="21" t="s">
        <v>3885</v>
      </c>
      <c r="C3398" s="22" t="s">
        <v>2884</v>
      </c>
      <c r="D3398" s="22" t="s">
        <v>3886</v>
      </c>
      <c r="E3398" s="23" t="str">
        <f aca="false">MID([1]Hoja1!A3397,11,1)</f>
        <v>H</v>
      </c>
      <c r="F3398" s="22" t="n">
        <v>8</v>
      </c>
      <c r="G3398" s="24" t="s">
        <v>208</v>
      </c>
      <c r="H3398" s="25" t="s">
        <v>31</v>
      </c>
    </row>
    <row r="3399" customFormat="false" ht="15" hidden="false" customHeight="false" outlineLevel="0" collapsed="false">
      <c r="A3399" s="20" t="n">
        <v>3387</v>
      </c>
      <c r="B3399" s="21" t="s">
        <v>3885</v>
      </c>
      <c r="C3399" s="22" t="s">
        <v>3887</v>
      </c>
      <c r="D3399" s="22" t="s">
        <v>3888</v>
      </c>
      <c r="E3399" s="23" t="str">
        <f aca="false">MID([1]Hoja1!A3398,11,1)</f>
        <v>M</v>
      </c>
      <c r="F3399" s="22" t="n">
        <v>12</v>
      </c>
      <c r="G3399" s="24" t="s">
        <v>190</v>
      </c>
      <c r="H3399" s="25" t="s">
        <v>31</v>
      </c>
    </row>
    <row r="3400" customFormat="false" ht="15" hidden="false" customHeight="false" outlineLevel="0" collapsed="false">
      <c r="A3400" s="20" t="n">
        <v>3388</v>
      </c>
      <c r="B3400" s="21" t="s">
        <v>3470</v>
      </c>
      <c r="C3400" s="22" t="s">
        <v>266</v>
      </c>
      <c r="D3400" s="22" t="s">
        <v>3889</v>
      </c>
      <c r="E3400" s="23" t="str">
        <f aca="false">MID([1]Hoja1!A3399,11,1)</f>
        <v>M</v>
      </c>
      <c r="F3400" s="22" t="n">
        <v>7</v>
      </c>
      <c r="G3400" s="24" t="s">
        <v>97</v>
      </c>
      <c r="H3400" s="25" t="s">
        <v>31</v>
      </c>
    </row>
    <row r="3401" customFormat="false" ht="15" hidden="false" customHeight="false" outlineLevel="0" collapsed="false">
      <c r="A3401" s="20" t="n">
        <v>3389</v>
      </c>
      <c r="B3401" s="21" t="s">
        <v>437</v>
      </c>
      <c r="C3401" s="22" t="s">
        <v>395</v>
      </c>
      <c r="D3401" s="22" t="s">
        <v>3890</v>
      </c>
      <c r="E3401" s="23" t="str">
        <f aca="false">MID([1]Hoja1!A3406,11,1)</f>
        <v>M</v>
      </c>
      <c r="F3401" s="22" t="n">
        <v>8</v>
      </c>
      <c r="G3401" s="24" t="s">
        <v>315</v>
      </c>
      <c r="H3401" s="25" t="s">
        <v>31</v>
      </c>
    </row>
    <row r="3402" customFormat="false" ht="15" hidden="false" customHeight="false" outlineLevel="0" collapsed="false">
      <c r="A3402" s="20" t="n">
        <v>3390</v>
      </c>
      <c r="B3402" s="21" t="s">
        <v>437</v>
      </c>
      <c r="C3402" s="22" t="s">
        <v>240</v>
      </c>
      <c r="D3402" s="22" t="s">
        <v>3891</v>
      </c>
      <c r="E3402" s="23" t="str">
        <f aca="false">MID([1]Hoja1!A3402,11,1)</f>
        <v>M</v>
      </c>
      <c r="F3402" s="22" t="n">
        <v>12</v>
      </c>
      <c r="G3402" s="24" t="s">
        <v>346</v>
      </c>
      <c r="H3402" s="25" t="s">
        <v>31</v>
      </c>
    </row>
    <row r="3403" customFormat="false" ht="15" hidden="false" customHeight="false" outlineLevel="0" collapsed="false">
      <c r="A3403" s="20" t="n">
        <v>3391</v>
      </c>
      <c r="B3403" s="21" t="s">
        <v>437</v>
      </c>
      <c r="C3403" s="22" t="s">
        <v>240</v>
      </c>
      <c r="D3403" s="22" t="s">
        <v>2860</v>
      </c>
      <c r="E3403" s="23" t="str">
        <f aca="false">MID([1]Hoja1!A5725,11,1)</f>
        <v>H</v>
      </c>
      <c r="F3403" s="22" t="n">
        <v>10</v>
      </c>
      <c r="G3403" s="24" t="s">
        <v>346</v>
      </c>
      <c r="H3403" s="25" t="s">
        <v>31</v>
      </c>
    </row>
    <row r="3404" customFormat="false" ht="15" hidden="false" customHeight="false" outlineLevel="0" collapsed="false">
      <c r="A3404" s="20" t="n">
        <v>3392</v>
      </c>
      <c r="B3404" s="21" t="s">
        <v>437</v>
      </c>
      <c r="C3404" s="22" t="s">
        <v>240</v>
      </c>
      <c r="D3404" s="22" t="s">
        <v>3892</v>
      </c>
      <c r="E3404" s="23" t="str">
        <f aca="false">MID([1]Hoja1!A3403,11,1)</f>
        <v>M</v>
      </c>
      <c r="F3404" s="22" t="n">
        <v>14</v>
      </c>
      <c r="G3404" s="24" t="s">
        <v>346</v>
      </c>
      <c r="H3404" s="25" t="s">
        <v>31</v>
      </c>
    </row>
    <row r="3405" customFormat="false" ht="15" hidden="false" customHeight="false" outlineLevel="0" collapsed="false">
      <c r="A3405" s="20" t="n">
        <v>3393</v>
      </c>
      <c r="B3405" s="21" t="s">
        <v>437</v>
      </c>
      <c r="C3405" s="22" t="s">
        <v>114</v>
      </c>
      <c r="D3405" s="22" t="s">
        <v>3893</v>
      </c>
      <c r="E3405" s="23" t="str">
        <f aca="false">MID([1]Hoja1!A3401,11,1)</f>
        <v>H</v>
      </c>
      <c r="F3405" s="22" t="n">
        <v>6</v>
      </c>
      <c r="G3405" s="24" t="s">
        <v>694</v>
      </c>
      <c r="H3405" s="25" t="s">
        <v>31</v>
      </c>
    </row>
    <row r="3406" customFormat="false" ht="15" hidden="false" customHeight="false" outlineLevel="0" collapsed="false">
      <c r="A3406" s="20" t="n">
        <v>3394</v>
      </c>
      <c r="B3406" s="21" t="s">
        <v>437</v>
      </c>
      <c r="C3406" s="22" t="s">
        <v>1146</v>
      </c>
      <c r="D3406" s="22" t="s">
        <v>3894</v>
      </c>
      <c r="E3406" s="23" t="str">
        <f aca="false">MID([1]Hoja1!A3410,11,1)</f>
        <v>H</v>
      </c>
      <c r="F3406" s="22" t="n">
        <v>12</v>
      </c>
      <c r="G3406" s="24" t="s">
        <v>164</v>
      </c>
      <c r="H3406" s="25" t="s">
        <v>31</v>
      </c>
    </row>
    <row r="3407" customFormat="false" ht="15" hidden="false" customHeight="false" outlineLevel="0" collapsed="false">
      <c r="A3407" s="20" t="n">
        <v>3395</v>
      </c>
      <c r="B3407" s="21" t="s">
        <v>437</v>
      </c>
      <c r="C3407" s="22" t="s">
        <v>1146</v>
      </c>
      <c r="D3407" s="22" t="s">
        <v>3895</v>
      </c>
      <c r="E3407" s="23" t="str">
        <f aca="false">MID([1]Hoja1!A3407,11,1)</f>
        <v>H</v>
      </c>
      <c r="F3407" s="22" t="n">
        <v>8</v>
      </c>
      <c r="G3407" s="24" t="s">
        <v>155</v>
      </c>
      <c r="H3407" s="25" t="s">
        <v>31</v>
      </c>
    </row>
    <row r="3408" customFormat="false" ht="15" hidden="false" customHeight="false" outlineLevel="0" collapsed="false">
      <c r="A3408" s="20" t="n">
        <v>3396</v>
      </c>
      <c r="B3408" s="21" t="s">
        <v>437</v>
      </c>
      <c r="C3408" s="22" t="s">
        <v>1146</v>
      </c>
      <c r="D3408" s="22" t="s">
        <v>3896</v>
      </c>
      <c r="E3408" s="23" t="str">
        <f aca="false">MID([1]Hoja1!A3408,11,1)</f>
        <v>M</v>
      </c>
      <c r="F3408" s="22" t="n">
        <v>10</v>
      </c>
      <c r="G3408" s="24" t="s">
        <v>164</v>
      </c>
      <c r="H3408" s="25" t="s">
        <v>31</v>
      </c>
    </row>
    <row r="3409" customFormat="false" ht="15" hidden="false" customHeight="false" outlineLevel="0" collapsed="false">
      <c r="A3409" s="20" t="n">
        <v>3397</v>
      </c>
      <c r="B3409" s="21" t="s">
        <v>437</v>
      </c>
      <c r="C3409" s="22" t="s">
        <v>437</v>
      </c>
      <c r="D3409" s="22" t="s">
        <v>3897</v>
      </c>
      <c r="E3409" s="23" t="str">
        <f aca="false">MID([1]Hoja1!A3405,11,1)</f>
        <v>H</v>
      </c>
      <c r="F3409" s="22" t="n">
        <v>8</v>
      </c>
      <c r="G3409" s="24" t="s">
        <v>596</v>
      </c>
      <c r="H3409" s="25" t="s">
        <v>31</v>
      </c>
    </row>
    <row r="3410" customFormat="false" ht="15" hidden="false" customHeight="false" outlineLevel="0" collapsed="false">
      <c r="A3410" s="20" t="n">
        <v>3398</v>
      </c>
      <c r="B3410" s="21" t="s">
        <v>437</v>
      </c>
      <c r="C3410" s="22" t="s">
        <v>454</v>
      </c>
      <c r="D3410" s="22" t="s">
        <v>3898</v>
      </c>
      <c r="E3410" s="23" t="str">
        <f aca="false">MID([1]Hoja1!A3400,11,1)</f>
        <v>M</v>
      </c>
      <c r="F3410" s="22" t="n">
        <v>8</v>
      </c>
      <c r="G3410" s="24" t="s">
        <v>372</v>
      </c>
      <c r="H3410" s="25" t="s">
        <v>31</v>
      </c>
    </row>
    <row r="3411" customFormat="false" ht="15" hidden="false" customHeight="false" outlineLevel="0" collapsed="false">
      <c r="A3411" s="20" t="n">
        <v>3399</v>
      </c>
      <c r="B3411" s="21" t="s">
        <v>437</v>
      </c>
      <c r="C3411" s="22" t="s">
        <v>3899</v>
      </c>
      <c r="D3411" s="22" t="s">
        <v>3900</v>
      </c>
      <c r="E3411" s="23" t="str">
        <f aca="false">MID([1]Hoja1!A3409,11,1)</f>
        <v>H</v>
      </c>
      <c r="F3411" s="22" t="n">
        <v>5</v>
      </c>
      <c r="G3411" s="24" t="s">
        <v>132</v>
      </c>
      <c r="H3411" s="25" t="s">
        <v>31</v>
      </c>
    </row>
    <row r="3412" customFormat="false" ht="15" hidden="false" customHeight="false" outlineLevel="0" collapsed="false">
      <c r="A3412" s="20" t="n">
        <v>3400</v>
      </c>
      <c r="B3412" s="21" t="s">
        <v>2571</v>
      </c>
      <c r="C3412" s="22" t="s">
        <v>2056</v>
      </c>
      <c r="D3412" s="22" t="s">
        <v>3901</v>
      </c>
      <c r="E3412" s="23" t="str">
        <f aca="false">MID([1]Hoja1!A3411,11,1)</f>
        <v>H</v>
      </c>
      <c r="F3412" s="22" t="n">
        <v>9</v>
      </c>
      <c r="G3412" s="24" t="s">
        <v>68</v>
      </c>
      <c r="H3412" s="25" t="s">
        <v>31</v>
      </c>
    </row>
    <row r="3413" customFormat="false" ht="15" hidden="false" customHeight="false" outlineLevel="0" collapsed="false">
      <c r="A3413" s="20" t="n">
        <v>3401</v>
      </c>
      <c r="B3413" s="21" t="s">
        <v>3902</v>
      </c>
      <c r="C3413" s="22" t="s">
        <v>1367</v>
      </c>
      <c r="D3413" s="22" t="s">
        <v>3903</v>
      </c>
      <c r="E3413" s="23" t="str">
        <f aca="false">MID([1]Hoja1!A3413,11,1)</f>
        <v>H</v>
      </c>
      <c r="F3413" s="22" t="n">
        <v>11</v>
      </c>
      <c r="G3413" s="24" t="s">
        <v>1240</v>
      </c>
      <c r="H3413" s="25" t="s">
        <v>31</v>
      </c>
    </row>
    <row r="3414" customFormat="false" ht="15" hidden="false" customHeight="false" outlineLevel="0" collapsed="false">
      <c r="A3414" s="20" t="n">
        <v>3402</v>
      </c>
      <c r="B3414" s="21" t="s">
        <v>3902</v>
      </c>
      <c r="C3414" s="22" t="s">
        <v>2358</v>
      </c>
      <c r="D3414" s="22" t="s">
        <v>3904</v>
      </c>
      <c r="E3414" s="23" t="str">
        <f aca="false">MID([1]Hoja1!A3412,11,1)</f>
        <v>H</v>
      </c>
      <c r="F3414" s="22" t="n">
        <v>10</v>
      </c>
      <c r="G3414" s="24" t="s">
        <v>1240</v>
      </c>
      <c r="H3414" s="25" t="s">
        <v>31</v>
      </c>
    </row>
    <row r="3415" customFormat="false" ht="15" hidden="false" customHeight="false" outlineLevel="0" collapsed="false">
      <c r="A3415" s="20" t="n">
        <v>3403</v>
      </c>
      <c r="B3415" s="21" t="s">
        <v>3905</v>
      </c>
      <c r="C3415" s="22" t="s">
        <v>114</v>
      </c>
      <c r="D3415" s="22" t="s">
        <v>3906</v>
      </c>
      <c r="E3415" s="23" t="str">
        <f aca="false">MID([1]Hoja1!A3414,11,1)</f>
        <v>M</v>
      </c>
      <c r="F3415" s="22" t="n">
        <v>10</v>
      </c>
      <c r="G3415" s="24" t="s">
        <v>1377</v>
      </c>
      <c r="H3415" s="25" t="s">
        <v>31</v>
      </c>
    </row>
    <row r="3416" customFormat="false" ht="15" hidden="false" customHeight="false" outlineLevel="0" collapsed="false">
      <c r="A3416" s="20" t="n">
        <v>3404</v>
      </c>
      <c r="B3416" s="21" t="s">
        <v>527</v>
      </c>
      <c r="C3416" s="22" t="s">
        <v>149</v>
      </c>
      <c r="D3416" s="22" t="s">
        <v>3907</v>
      </c>
      <c r="E3416" s="23" t="str">
        <f aca="false">MID([1]Hoja1!A3420,11,1)</f>
        <v>M</v>
      </c>
      <c r="F3416" s="22" t="n">
        <v>13</v>
      </c>
      <c r="G3416" s="24" t="s">
        <v>109</v>
      </c>
      <c r="H3416" s="25" t="s">
        <v>31</v>
      </c>
    </row>
    <row r="3417" customFormat="false" ht="15" hidden="false" customHeight="false" outlineLevel="0" collapsed="false">
      <c r="A3417" s="20" t="n">
        <v>3405</v>
      </c>
      <c r="B3417" s="21" t="s">
        <v>527</v>
      </c>
      <c r="C3417" s="22" t="s">
        <v>149</v>
      </c>
      <c r="D3417" s="22" t="s">
        <v>3908</v>
      </c>
      <c r="E3417" s="23" t="str">
        <f aca="false">MID([1]Hoja1!A3419,11,1)</f>
        <v>M</v>
      </c>
      <c r="F3417" s="22" t="n">
        <v>11</v>
      </c>
      <c r="G3417" s="24" t="s">
        <v>3909</v>
      </c>
      <c r="H3417" s="25" t="s">
        <v>31</v>
      </c>
    </row>
    <row r="3418" customFormat="false" ht="15" hidden="false" customHeight="false" outlineLevel="0" collapsed="false">
      <c r="A3418" s="20" t="n">
        <v>3406</v>
      </c>
      <c r="B3418" s="21" t="s">
        <v>527</v>
      </c>
      <c r="C3418" s="22" t="s">
        <v>3910</v>
      </c>
      <c r="D3418" s="22" t="s">
        <v>3911</v>
      </c>
      <c r="E3418" s="23" t="str">
        <f aca="false">MID([1]Hoja1!A3445,11,1)</f>
        <v>H</v>
      </c>
      <c r="F3418" s="22" t="n">
        <v>7</v>
      </c>
      <c r="G3418" s="24" t="s">
        <v>1572</v>
      </c>
      <c r="H3418" s="25" t="s">
        <v>31</v>
      </c>
    </row>
    <row r="3419" customFormat="false" ht="15" hidden="false" customHeight="false" outlineLevel="0" collapsed="false">
      <c r="A3419" s="20" t="n">
        <v>3407</v>
      </c>
      <c r="B3419" s="21" t="s">
        <v>527</v>
      </c>
      <c r="C3419" s="22" t="s">
        <v>98</v>
      </c>
      <c r="D3419" s="22" t="s">
        <v>3912</v>
      </c>
      <c r="E3419" s="23" t="str">
        <f aca="false">MID([1]Hoja1!A3429,11,1)</f>
        <v>M</v>
      </c>
      <c r="F3419" s="22" t="n">
        <v>15</v>
      </c>
      <c r="G3419" s="24" t="s">
        <v>1572</v>
      </c>
      <c r="H3419" s="25" t="s">
        <v>31</v>
      </c>
    </row>
    <row r="3420" customFormat="false" ht="15" hidden="false" customHeight="false" outlineLevel="0" collapsed="false">
      <c r="A3420" s="20" t="n">
        <v>3408</v>
      </c>
      <c r="B3420" s="21" t="s">
        <v>527</v>
      </c>
      <c r="C3420" s="22" t="s">
        <v>98</v>
      </c>
      <c r="D3420" s="22" t="s">
        <v>3567</v>
      </c>
      <c r="E3420" s="23" t="str">
        <f aca="false">MID([1]Hoja1!A3430,11,1)</f>
        <v>M</v>
      </c>
      <c r="F3420" s="22" t="n">
        <v>8</v>
      </c>
      <c r="G3420" s="24" t="s">
        <v>1572</v>
      </c>
      <c r="H3420" s="25" t="s">
        <v>31</v>
      </c>
    </row>
    <row r="3421" customFormat="false" ht="15" hidden="false" customHeight="false" outlineLevel="0" collapsed="false">
      <c r="A3421" s="20" t="n">
        <v>3409</v>
      </c>
      <c r="B3421" s="21" t="s">
        <v>527</v>
      </c>
      <c r="C3421" s="22" t="s">
        <v>685</v>
      </c>
      <c r="D3421" s="22" t="s">
        <v>3913</v>
      </c>
      <c r="E3421" s="23" t="str">
        <f aca="false">MID([1]Hoja1!A3431,11,1)</f>
        <v>H</v>
      </c>
      <c r="F3421" s="22" t="n">
        <v>9</v>
      </c>
      <c r="G3421" s="24" t="s">
        <v>1057</v>
      </c>
      <c r="H3421" s="25" t="s">
        <v>31</v>
      </c>
    </row>
    <row r="3422" customFormat="false" ht="15" hidden="false" customHeight="false" outlineLevel="0" collapsed="false">
      <c r="A3422" s="20" t="n">
        <v>3410</v>
      </c>
      <c r="B3422" s="21" t="s">
        <v>527</v>
      </c>
      <c r="C3422" s="22" t="s">
        <v>937</v>
      </c>
      <c r="D3422" s="22" t="s">
        <v>373</v>
      </c>
      <c r="E3422" s="23" t="str">
        <f aca="false">MID([1]Hoja1!A1147,11,1)</f>
        <v>H</v>
      </c>
      <c r="F3422" s="22" t="n">
        <v>13</v>
      </c>
      <c r="G3422" s="24" t="s">
        <v>97</v>
      </c>
      <c r="H3422" s="25" t="s">
        <v>31</v>
      </c>
    </row>
    <row r="3423" customFormat="false" ht="15" hidden="false" customHeight="false" outlineLevel="0" collapsed="false">
      <c r="A3423" s="20" t="n">
        <v>3411</v>
      </c>
      <c r="B3423" s="21" t="s">
        <v>527</v>
      </c>
      <c r="C3423" s="22" t="s">
        <v>1626</v>
      </c>
      <c r="D3423" s="22" t="s">
        <v>3914</v>
      </c>
      <c r="E3423" s="23" t="str">
        <f aca="false">MID([1]Hoja1!A3441,11,1)</f>
        <v>M</v>
      </c>
      <c r="F3423" s="22" t="n">
        <v>12</v>
      </c>
      <c r="G3423" s="24" t="s">
        <v>97</v>
      </c>
      <c r="H3423" s="25" t="s">
        <v>31</v>
      </c>
    </row>
    <row r="3424" customFormat="false" ht="15" hidden="false" customHeight="false" outlineLevel="0" collapsed="false">
      <c r="A3424" s="20" t="n">
        <v>3412</v>
      </c>
      <c r="B3424" s="21" t="s">
        <v>527</v>
      </c>
      <c r="C3424" s="22" t="s">
        <v>53</v>
      </c>
      <c r="D3424" s="22" t="s">
        <v>3915</v>
      </c>
      <c r="E3424" s="23" t="str">
        <f aca="false">MID([1]Hoja1!A3428,11,1)</f>
        <v>H</v>
      </c>
      <c r="F3424" s="22" t="n">
        <v>12</v>
      </c>
      <c r="G3424" s="24" t="s">
        <v>244</v>
      </c>
      <c r="H3424" s="25" t="s">
        <v>31</v>
      </c>
    </row>
    <row r="3425" customFormat="false" ht="15" hidden="false" customHeight="false" outlineLevel="0" collapsed="false">
      <c r="A3425" s="20" t="n">
        <v>3413</v>
      </c>
      <c r="B3425" s="21" t="s">
        <v>527</v>
      </c>
      <c r="C3425" s="22" t="s">
        <v>368</v>
      </c>
      <c r="D3425" s="22" t="s">
        <v>3916</v>
      </c>
      <c r="E3425" s="23" t="str">
        <f aca="false">MID([1]Hoja1!A3415,11,1)</f>
        <v>M</v>
      </c>
      <c r="F3425" s="22" t="n">
        <v>7</v>
      </c>
      <c r="G3425" s="24" t="s">
        <v>186</v>
      </c>
      <c r="H3425" s="25" t="s">
        <v>31</v>
      </c>
    </row>
    <row r="3426" customFormat="false" ht="15" hidden="false" customHeight="false" outlineLevel="0" collapsed="false">
      <c r="A3426" s="20" t="n">
        <v>3414</v>
      </c>
      <c r="B3426" s="21" t="s">
        <v>527</v>
      </c>
      <c r="C3426" s="22" t="s">
        <v>406</v>
      </c>
      <c r="D3426" s="22" t="s">
        <v>3917</v>
      </c>
      <c r="E3426" s="23" t="str">
        <f aca="false">MID([1]Hoja1!A3416,11,1)</f>
        <v>M</v>
      </c>
      <c r="F3426" s="22" t="n">
        <v>11</v>
      </c>
      <c r="G3426" s="24" t="s">
        <v>34</v>
      </c>
      <c r="H3426" s="25" t="s">
        <v>31</v>
      </c>
    </row>
    <row r="3427" customFormat="false" ht="15" hidden="false" customHeight="false" outlineLevel="0" collapsed="false">
      <c r="A3427" s="20" t="n">
        <v>3415</v>
      </c>
      <c r="B3427" s="21" t="s">
        <v>527</v>
      </c>
      <c r="C3427" s="22" t="s">
        <v>406</v>
      </c>
      <c r="D3427" s="22" t="s">
        <v>3918</v>
      </c>
      <c r="E3427" s="23" t="str">
        <f aca="false">MID([1]Hoja1!A3417,11,1)</f>
        <v>H</v>
      </c>
      <c r="F3427" s="22" t="n">
        <v>6</v>
      </c>
      <c r="G3427" s="24" t="s">
        <v>34</v>
      </c>
      <c r="H3427" s="25" t="s">
        <v>31</v>
      </c>
    </row>
    <row r="3428" customFormat="false" ht="15" hidden="false" customHeight="false" outlineLevel="0" collapsed="false">
      <c r="A3428" s="20" t="n">
        <v>3416</v>
      </c>
      <c r="B3428" s="21" t="s">
        <v>527</v>
      </c>
      <c r="C3428" s="22" t="s">
        <v>112</v>
      </c>
      <c r="D3428" s="22" t="s">
        <v>797</v>
      </c>
      <c r="E3428" s="23" t="str">
        <f aca="false">MID([1]Hoja1!A3427,11,1)</f>
        <v>H</v>
      </c>
      <c r="F3428" s="22" t="n">
        <v>5</v>
      </c>
      <c r="G3428" s="24" t="s">
        <v>82</v>
      </c>
      <c r="H3428" s="25" t="s">
        <v>31</v>
      </c>
    </row>
    <row r="3429" customFormat="false" ht="15" hidden="false" customHeight="false" outlineLevel="0" collapsed="false">
      <c r="A3429" s="20" t="n">
        <v>3417</v>
      </c>
      <c r="B3429" s="21" t="s">
        <v>527</v>
      </c>
      <c r="C3429" s="22" t="s">
        <v>114</v>
      </c>
      <c r="D3429" s="22" t="s">
        <v>3919</v>
      </c>
      <c r="E3429" s="23" t="str">
        <f aca="false">MID([1]Hoja1!A3436,11,1)</f>
        <v>H</v>
      </c>
      <c r="F3429" s="22" t="n">
        <v>5</v>
      </c>
      <c r="G3429" s="24" t="s">
        <v>158</v>
      </c>
      <c r="H3429" s="25" t="s">
        <v>31</v>
      </c>
    </row>
    <row r="3430" customFormat="false" ht="15" hidden="false" customHeight="false" outlineLevel="0" collapsed="false">
      <c r="A3430" s="20" t="n">
        <v>3418</v>
      </c>
      <c r="B3430" s="21" t="s">
        <v>527</v>
      </c>
      <c r="C3430" s="22" t="s">
        <v>114</v>
      </c>
      <c r="D3430" s="22" t="s">
        <v>3920</v>
      </c>
      <c r="E3430" s="23" t="str">
        <f aca="false">MID([1]Hoja1!A3437,11,1)</f>
        <v>H</v>
      </c>
      <c r="F3430" s="22" t="n">
        <v>7</v>
      </c>
      <c r="G3430" s="24" t="s">
        <v>158</v>
      </c>
      <c r="H3430" s="25" t="s">
        <v>31</v>
      </c>
    </row>
    <row r="3431" customFormat="false" ht="15" hidden="false" customHeight="false" outlineLevel="0" collapsed="false">
      <c r="A3431" s="20" t="n">
        <v>3419</v>
      </c>
      <c r="B3431" s="21" t="s">
        <v>527</v>
      </c>
      <c r="C3431" s="22" t="s">
        <v>114</v>
      </c>
      <c r="D3431" s="22" t="s">
        <v>3921</v>
      </c>
      <c r="E3431" s="23" t="str">
        <f aca="false">MID([1]Hoja1!A3442,11,1)</f>
        <v>M</v>
      </c>
      <c r="F3431" s="22" t="n">
        <v>8</v>
      </c>
      <c r="G3431" s="24" t="s">
        <v>1377</v>
      </c>
      <c r="H3431" s="25" t="s">
        <v>31</v>
      </c>
    </row>
    <row r="3432" customFormat="false" ht="15" hidden="false" customHeight="false" outlineLevel="0" collapsed="false">
      <c r="A3432" s="20" t="n">
        <v>3420</v>
      </c>
      <c r="B3432" s="21" t="s">
        <v>527</v>
      </c>
      <c r="C3432" s="22" t="s">
        <v>3922</v>
      </c>
      <c r="D3432" s="22" t="s">
        <v>3923</v>
      </c>
      <c r="E3432" s="23" t="str">
        <f aca="false">MID([1]Hoja1!A3438,11,1)</f>
        <v>H</v>
      </c>
      <c r="F3432" s="22" t="n">
        <v>13</v>
      </c>
      <c r="G3432" s="24" t="s">
        <v>273</v>
      </c>
      <c r="H3432" s="25" t="s">
        <v>31</v>
      </c>
    </row>
    <row r="3433" customFormat="false" ht="15" hidden="false" customHeight="false" outlineLevel="0" collapsed="false">
      <c r="A3433" s="20" t="n">
        <v>3421</v>
      </c>
      <c r="B3433" s="21" t="s">
        <v>527</v>
      </c>
      <c r="C3433" s="22" t="s">
        <v>1917</v>
      </c>
      <c r="D3433" s="22" t="s">
        <v>3924</v>
      </c>
      <c r="E3433" s="23" t="str">
        <f aca="false">MID([1]Hoja1!A3444,11,1)</f>
        <v>H</v>
      </c>
      <c r="F3433" s="22" t="n">
        <v>10</v>
      </c>
      <c r="G3433" s="24" t="s">
        <v>415</v>
      </c>
      <c r="H3433" s="25" t="s">
        <v>31</v>
      </c>
    </row>
    <row r="3434" customFormat="false" ht="15" hidden="false" customHeight="false" outlineLevel="0" collapsed="false">
      <c r="A3434" s="20" t="n">
        <v>3422</v>
      </c>
      <c r="B3434" s="21" t="s">
        <v>527</v>
      </c>
      <c r="C3434" s="22" t="s">
        <v>292</v>
      </c>
      <c r="D3434" s="22" t="s">
        <v>3925</v>
      </c>
      <c r="E3434" s="23" t="str">
        <f aca="false">MID([1]Hoja1!A3426,11,1)</f>
        <v>M</v>
      </c>
      <c r="F3434" s="22" t="n">
        <v>7</v>
      </c>
      <c r="G3434" s="24" t="s">
        <v>68</v>
      </c>
      <c r="H3434" s="25" t="s">
        <v>31</v>
      </c>
    </row>
    <row r="3435" customFormat="false" ht="15" hidden="false" customHeight="false" outlineLevel="0" collapsed="false">
      <c r="A3435" s="20" t="n">
        <v>3423</v>
      </c>
      <c r="B3435" s="21" t="s">
        <v>527</v>
      </c>
      <c r="C3435" s="22" t="s">
        <v>292</v>
      </c>
      <c r="D3435" s="22" t="s">
        <v>3926</v>
      </c>
      <c r="E3435" s="23" t="str">
        <f aca="false">MID([1]Hoja1!A3425,11,1)</f>
        <v>M</v>
      </c>
      <c r="F3435" s="22" t="n">
        <v>10</v>
      </c>
      <c r="G3435" s="24" t="s">
        <v>68</v>
      </c>
      <c r="H3435" s="25" t="s">
        <v>31</v>
      </c>
    </row>
    <row r="3436" customFormat="false" ht="15" hidden="false" customHeight="false" outlineLevel="0" collapsed="false">
      <c r="A3436" s="20" t="n">
        <v>3424</v>
      </c>
      <c r="B3436" s="21" t="s">
        <v>527</v>
      </c>
      <c r="C3436" s="22" t="s">
        <v>437</v>
      </c>
      <c r="D3436" s="22" t="s">
        <v>3927</v>
      </c>
      <c r="E3436" s="23" t="str">
        <f aca="false">MID([1]Hoja1!A3433,11,1)</f>
        <v>H</v>
      </c>
      <c r="F3436" s="22" t="n">
        <v>6</v>
      </c>
      <c r="G3436" s="24" t="s">
        <v>164</v>
      </c>
      <c r="H3436" s="25" t="s">
        <v>31</v>
      </c>
    </row>
    <row r="3437" customFormat="false" ht="15" hidden="false" customHeight="false" outlineLevel="0" collapsed="false">
      <c r="A3437" s="20" t="n">
        <v>3425</v>
      </c>
      <c r="B3437" s="21" t="s">
        <v>527</v>
      </c>
      <c r="C3437" s="22" t="s">
        <v>1020</v>
      </c>
      <c r="D3437" s="22" t="s">
        <v>35</v>
      </c>
      <c r="E3437" s="23" t="str">
        <f aca="false">MID([1]Hoja1!A2517,11,1)</f>
        <v>H</v>
      </c>
      <c r="F3437" s="22" t="n">
        <v>6</v>
      </c>
      <c r="G3437" s="24" t="s">
        <v>34</v>
      </c>
      <c r="H3437" s="25" t="s">
        <v>31</v>
      </c>
    </row>
    <row r="3438" customFormat="false" ht="15" hidden="false" customHeight="false" outlineLevel="0" collapsed="false">
      <c r="A3438" s="20" t="n">
        <v>3426</v>
      </c>
      <c r="B3438" s="21" t="s">
        <v>527</v>
      </c>
      <c r="C3438" s="22" t="s">
        <v>658</v>
      </c>
      <c r="D3438" s="22" t="s">
        <v>113</v>
      </c>
      <c r="E3438" s="23" t="str">
        <f aca="false">MID([1]Hoja1!A5817,11,1)</f>
        <v>M</v>
      </c>
      <c r="F3438" s="22" t="n">
        <v>14</v>
      </c>
      <c r="G3438" s="24" t="s">
        <v>155</v>
      </c>
      <c r="H3438" s="25" t="s">
        <v>31</v>
      </c>
    </row>
    <row r="3439" customFormat="false" ht="15" hidden="false" customHeight="false" outlineLevel="0" collapsed="false">
      <c r="A3439" s="20" t="n">
        <v>3427</v>
      </c>
      <c r="B3439" s="21" t="s">
        <v>527</v>
      </c>
      <c r="C3439" s="22" t="s">
        <v>2577</v>
      </c>
      <c r="D3439" s="22" t="s">
        <v>1345</v>
      </c>
      <c r="E3439" s="23" t="str">
        <f aca="false">MID([1]Hoja1!A2158,11,1)</f>
        <v>M</v>
      </c>
      <c r="F3439" s="22" t="n">
        <v>10</v>
      </c>
      <c r="G3439" s="24" t="s">
        <v>656</v>
      </c>
      <c r="H3439" s="25" t="s">
        <v>31</v>
      </c>
    </row>
    <row r="3440" customFormat="false" ht="15" hidden="false" customHeight="false" outlineLevel="0" collapsed="false">
      <c r="A3440" s="20" t="n">
        <v>3428</v>
      </c>
      <c r="B3440" s="21" t="s">
        <v>527</v>
      </c>
      <c r="C3440" s="22" t="s">
        <v>635</v>
      </c>
      <c r="D3440" s="22" t="s">
        <v>3928</v>
      </c>
      <c r="E3440" s="23" t="str">
        <f aca="false">MID([1]Hoja1!A3434,11,1)</f>
        <v>M</v>
      </c>
      <c r="F3440" s="22" t="n">
        <v>11</v>
      </c>
      <c r="G3440" s="24" t="s">
        <v>158</v>
      </c>
      <c r="H3440" s="25" t="s">
        <v>31</v>
      </c>
    </row>
    <row r="3441" customFormat="false" ht="15" hidden="false" customHeight="false" outlineLevel="0" collapsed="false">
      <c r="A3441" s="20" t="n">
        <v>3429</v>
      </c>
      <c r="B3441" s="21" t="s">
        <v>527</v>
      </c>
      <c r="C3441" s="22" t="s">
        <v>635</v>
      </c>
      <c r="D3441" s="22" t="s">
        <v>3929</v>
      </c>
      <c r="E3441" s="23" t="str">
        <f aca="false">MID([1]Hoja1!A3435,11,1)</f>
        <v>M</v>
      </c>
      <c r="F3441" s="22" t="n">
        <v>10</v>
      </c>
      <c r="G3441" s="24" t="s">
        <v>372</v>
      </c>
      <c r="H3441" s="25" t="s">
        <v>31</v>
      </c>
    </row>
    <row r="3442" customFormat="false" ht="15" hidden="false" customHeight="false" outlineLevel="0" collapsed="false">
      <c r="A3442" s="20" t="n">
        <v>3430</v>
      </c>
      <c r="B3442" s="21" t="s">
        <v>527</v>
      </c>
      <c r="C3442" s="22" t="s">
        <v>3071</v>
      </c>
      <c r="D3442" s="22" t="s">
        <v>1939</v>
      </c>
      <c r="E3442" s="23" t="str">
        <f aca="false">MID([1]Hoja1!A1574,11,1)</f>
        <v>M</v>
      </c>
      <c r="F3442" s="22" t="n">
        <v>10</v>
      </c>
      <c r="G3442" s="24" t="s">
        <v>361</v>
      </c>
      <c r="H3442" s="25" t="s">
        <v>31</v>
      </c>
    </row>
    <row r="3443" customFormat="false" ht="15" hidden="false" customHeight="false" outlineLevel="0" collapsed="false">
      <c r="A3443" s="20" t="n">
        <v>3431</v>
      </c>
      <c r="B3443" s="21" t="s">
        <v>527</v>
      </c>
      <c r="C3443" s="22" t="s">
        <v>675</v>
      </c>
      <c r="D3443" s="22" t="s">
        <v>3930</v>
      </c>
      <c r="E3443" s="23" t="str">
        <f aca="false">MID([1]Hoja1!A3439,11,1)</f>
        <v>M</v>
      </c>
      <c r="F3443" s="22" t="n">
        <v>6</v>
      </c>
      <c r="G3443" s="24" t="s">
        <v>273</v>
      </c>
      <c r="H3443" s="25" t="s">
        <v>31</v>
      </c>
    </row>
    <row r="3444" customFormat="false" ht="15" hidden="false" customHeight="false" outlineLevel="0" collapsed="false">
      <c r="A3444" s="20" t="n">
        <v>3432</v>
      </c>
      <c r="B3444" s="21" t="s">
        <v>527</v>
      </c>
      <c r="C3444" s="22" t="s">
        <v>1275</v>
      </c>
      <c r="D3444" s="22" t="s">
        <v>148</v>
      </c>
      <c r="E3444" s="23" t="str">
        <f aca="false">MID([1]Hoja1!A5095,11,1)</f>
        <v>M</v>
      </c>
      <c r="F3444" s="22" t="n">
        <v>11</v>
      </c>
      <c r="G3444" s="24" t="s">
        <v>68</v>
      </c>
      <c r="H3444" s="25" t="s">
        <v>31</v>
      </c>
    </row>
    <row r="3445" customFormat="false" ht="15" hidden="false" customHeight="false" outlineLevel="0" collapsed="false">
      <c r="A3445" s="20" t="n">
        <v>3433</v>
      </c>
      <c r="B3445" s="21" t="s">
        <v>527</v>
      </c>
      <c r="C3445" s="22" t="s">
        <v>1275</v>
      </c>
      <c r="D3445" s="22" t="s">
        <v>3931</v>
      </c>
      <c r="E3445" s="23" t="str">
        <f aca="false">MID([1]Hoja1!A3966,11,1)</f>
        <v>H</v>
      </c>
      <c r="F3445" s="22" t="n">
        <v>14</v>
      </c>
      <c r="G3445" s="24" t="s">
        <v>68</v>
      </c>
      <c r="H3445" s="25" t="s">
        <v>31</v>
      </c>
    </row>
    <row r="3446" customFormat="false" ht="15" hidden="false" customHeight="false" outlineLevel="0" collapsed="false">
      <c r="A3446" s="20" t="n">
        <v>3434</v>
      </c>
      <c r="B3446" s="21" t="s">
        <v>527</v>
      </c>
      <c r="C3446" s="22" t="s">
        <v>1904</v>
      </c>
      <c r="D3446" s="22" t="s">
        <v>3932</v>
      </c>
      <c r="E3446" s="23" t="str">
        <f aca="false">MID([1]Hoja1!A3421,11,1)</f>
        <v>H</v>
      </c>
      <c r="F3446" s="22" t="n">
        <v>11</v>
      </c>
      <c r="G3446" s="24" t="s">
        <v>315</v>
      </c>
      <c r="H3446" s="25" t="s">
        <v>31</v>
      </c>
    </row>
    <row r="3447" customFormat="false" ht="15" hidden="false" customHeight="false" outlineLevel="0" collapsed="false">
      <c r="A3447" s="20" t="n">
        <v>3435</v>
      </c>
      <c r="B3447" s="21" t="s">
        <v>3666</v>
      </c>
      <c r="C3447" s="22" t="s">
        <v>557</v>
      </c>
      <c r="D3447" s="22" t="s">
        <v>3933</v>
      </c>
      <c r="E3447" s="23" t="str">
        <f aca="false">MID([1]Hoja1!A3447,11,1)</f>
        <v>H</v>
      </c>
      <c r="F3447" s="22" t="n">
        <v>10</v>
      </c>
      <c r="G3447" s="24" t="s">
        <v>155</v>
      </c>
      <c r="H3447" s="25" t="s">
        <v>31</v>
      </c>
    </row>
    <row r="3448" customFormat="false" ht="15" hidden="false" customHeight="false" outlineLevel="0" collapsed="false">
      <c r="A3448" s="20" t="n">
        <v>3436</v>
      </c>
      <c r="B3448" s="21" t="s">
        <v>3666</v>
      </c>
      <c r="C3448" s="22" t="s">
        <v>3934</v>
      </c>
      <c r="D3448" s="22" t="s">
        <v>3935</v>
      </c>
      <c r="E3448" s="23" t="str">
        <f aca="false">MID([1]Hoja1!A3448,11,1)</f>
        <v>H</v>
      </c>
      <c r="F3448" s="22" t="n">
        <v>12</v>
      </c>
      <c r="G3448" s="24" t="s">
        <v>190</v>
      </c>
      <c r="H3448" s="25" t="s">
        <v>31</v>
      </c>
    </row>
    <row r="3449" customFormat="false" ht="15" hidden="false" customHeight="false" outlineLevel="0" collapsed="false">
      <c r="A3449" s="20" t="n">
        <v>3437</v>
      </c>
      <c r="B3449" s="21" t="s">
        <v>3666</v>
      </c>
      <c r="C3449" s="22" t="s">
        <v>3934</v>
      </c>
      <c r="D3449" s="22" t="s">
        <v>1592</v>
      </c>
      <c r="E3449" s="23" t="str">
        <f aca="false">MID([1]Hoja1!A4883,11,1)</f>
        <v>M</v>
      </c>
      <c r="F3449" s="22" t="n">
        <v>8</v>
      </c>
      <c r="G3449" s="24" t="s">
        <v>190</v>
      </c>
      <c r="H3449" s="25" t="s">
        <v>31</v>
      </c>
    </row>
    <row r="3450" customFormat="false" ht="15" hidden="false" customHeight="false" outlineLevel="0" collapsed="false">
      <c r="A3450" s="20" t="n">
        <v>3438</v>
      </c>
      <c r="B3450" s="21" t="s">
        <v>3666</v>
      </c>
      <c r="C3450" s="22" t="s">
        <v>3936</v>
      </c>
      <c r="D3450" s="22" t="s">
        <v>3937</v>
      </c>
      <c r="E3450" s="23" t="str">
        <f aca="false">MID([1]Hoja1!A3450,11,1)</f>
        <v>M</v>
      </c>
      <c r="F3450" s="22" t="n">
        <v>8</v>
      </c>
      <c r="G3450" s="24" t="s">
        <v>186</v>
      </c>
      <c r="H3450" s="25" t="s">
        <v>31</v>
      </c>
    </row>
    <row r="3451" customFormat="false" ht="15" hidden="false" customHeight="false" outlineLevel="0" collapsed="false">
      <c r="A3451" s="20" t="n">
        <v>3439</v>
      </c>
      <c r="B3451" s="21" t="s">
        <v>3666</v>
      </c>
      <c r="C3451" s="22" t="s">
        <v>271</v>
      </c>
      <c r="D3451" s="22" t="s">
        <v>3938</v>
      </c>
      <c r="E3451" s="23" t="str">
        <f aca="false">MID([1]Hoja1!A3446,11,1)</f>
        <v>H</v>
      </c>
      <c r="F3451" s="22" t="n">
        <v>7</v>
      </c>
      <c r="G3451" s="24" t="s">
        <v>186</v>
      </c>
      <c r="H3451" s="25" t="s">
        <v>31</v>
      </c>
    </row>
    <row r="3452" customFormat="false" ht="15" hidden="false" customHeight="false" outlineLevel="0" collapsed="false">
      <c r="A3452" s="20" t="n">
        <v>3440</v>
      </c>
      <c r="B3452" s="21" t="s">
        <v>2110</v>
      </c>
      <c r="C3452" s="22" t="s">
        <v>365</v>
      </c>
      <c r="D3452" s="22" t="s">
        <v>3939</v>
      </c>
      <c r="E3452" s="23" t="str">
        <f aca="false">MID([1]Hoja1!A3455,11,1)</f>
        <v>M</v>
      </c>
      <c r="F3452" s="22" t="n">
        <v>7</v>
      </c>
      <c r="G3452" s="24" t="s">
        <v>30</v>
      </c>
      <c r="H3452" s="25" t="s">
        <v>31</v>
      </c>
    </row>
    <row r="3453" customFormat="false" ht="15" hidden="false" customHeight="false" outlineLevel="0" collapsed="false">
      <c r="A3453" s="20" t="n">
        <v>3441</v>
      </c>
      <c r="B3453" s="21" t="s">
        <v>2110</v>
      </c>
      <c r="C3453" s="22" t="s">
        <v>508</v>
      </c>
      <c r="D3453" s="22" t="s">
        <v>3940</v>
      </c>
      <c r="E3453" s="23" t="str">
        <f aca="false">MID([1]Hoja1!A3454,11,1)</f>
        <v>M</v>
      </c>
      <c r="F3453" s="22" t="n">
        <v>5</v>
      </c>
      <c r="G3453" s="24" t="s">
        <v>30</v>
      </c>
      <c r="H3453" s="25" t="s">
        <v>31</v>
      </c>
    </row>
    <row r="3454" customFormat="false" ht="15" hidden="false" customHeight="false" outlineLevel="0" collapsed="false">
      <c r="A3454" s="20" t="n">
        <v>3442</v>
      </c>
      <c r="B3454" s="21" t="s">
        <v>2110</v>
      </c>
      <c r="C3454" s="22" t="s">
        <v>913</v>
      </c>
      <c r="D3454" s="22" t="s">
        <v>2840</v>
      </c>
      <c r="E3454" s="23" t="str">
        <f aca="false">MID([1]Hoja1!A3452,11,1)</f>
        <v>M</v>
      </c>
      <c r="F3454" s="22" t="n">
        <v>14</v>
      </c>
      <c r="G3454" s="24" t="s">
        <v>548</v>
      </c>
      <c r="H3454" s="25" t="s">
        <v>31</v>
      </c>
    </row>
    <row r="3455" customFormat="false" ht="15" hidden="false" customHeight="false" outlineLevel="0" collapsed="false">
      <c r="A3455" s="20" t="n">
        <v>3443</v>
      </c>
      <c r="B3455" s="21" t="s">
        <v>2110</v>
      </c>
      <c r="C3455" s="22" t="s">
        <v>1656</v>
      </c>
      <c r="D3455" s="22" t="s">
        <v>3941</v>
      </c>
      <c r="E3455" s="23" t="str">
        <f aca="false">MID([1]Hoja1!A3459,11,1)</f>
        <v>H</v>
      </c>
      <c r="F3455" s="22" t="n">
        <v>7</v>
      </c>
      <c r="G3455" s="24" t="s">
        <v>2616</v>
      </c>
      <c r="H3455" s="25" t="s">
        <v>31</v>
      </c>
    </row>
    <row r="3456" customFormat="false" ht="15" hidden="false" customHeight="false" outlineLevel="0" collapsed="false">
      <c r="A3456" s="20" t="n">
        <v>3444</v>
      </c>
      <c r="B3456" s="21" t="s">
        <v>2110</v>
      </c>
      <c r="C3456" s="22" t="s">
        <v>2639</v>
      </c>
      <c r="D3456" s="22" t="s">
        <v>35</v>
      </c>
      <c r="E3456" s="23" t="str">
        <f aca="false">MID([1]Hoja1!A1623,11,1)</f>
        <v>H</v>
      </c>
      <c r="F3456" s="22" t="n">
        <v>11</v>
      </c>
      <c r="G3456" s="24" t="s">
        <v>132</v>
      </c>
      <c r="H3456" s="25" t="s">
        <v>31</v>
      </c>
    </row>
    <row r="3457" customFormat="false" ht="15" hidden="false" customHeight="false" outlineLevel="0" collapsed="false">
      <c r="A3457" s="20" t="n">
        <v>3445</v>
      </c>
      <c r="B3457" s="21" t="s">
        <v>2110</v>
      </c>
      <c r="C3457" s="22" t="s">
        <v>2639</v>
      </c>
      <c r="D3457" s="22" t="s">
        <v>247</v>
      </c>
      <c r="E3457" s="23" t="str">
        <f aca="false">MID([1]Hoja1!A2820,11,1)</f>
        <v>M</v>
      </c>
      <c r="F3457" s="22" t="n">
        <v>9</v>
      </c>
      <c r="G3457" s="24" t="s">
        <v>132</v>
      </c>
      <c r="H3457" s="25" t="s">
        <v>31</v>
      </c>
    </row>
    <row r="3458" customFormat="false" ht="15" hidden="false" customHeight="false" outlineLevel="0" collapsed="false">
      <c r="A3458" s="20" t="n">
        <v>3446</v>
      </c>
      <c r="B3458" s="21" t="s">
        <v>2110</v>
      </c>
      <c r="C3458" s="22" t="s">
        <v>2056</v>
      </c>
      <c r="D3458" s="22" t="s">
        <v>2829</v>
      </c>
      <c r="E3458" s="23" t="str">
        <f aca="false">MID([1]Hoja1!A3458,11,1)</f>
        <v>H</v>
      </c>
      <c r="F3458" s="22" t="n">
        <v>9</v>
      </c>
      <c r="G3458" s="24" t="s">
        <v>3942</v>
      </c>
      <c r="H3458" s="25" t="s">
        <v>31</v>
      </c>
    </row>
    <row r="3459" customFormat="false" ht="15" hidden="false" customHeight="false" outlineLevel="0" collapsed="false">
      <c r="A3459" s="20" t="n">
        <v>3447</v>
      </c>
      <c r="B3459" s="21" t="s">
        <v>2110</v>
      </c>
      <c r="C3459" s="22" t="s">
        <v>292</v>
      </c>
      <c r="D3459" s="22" t="s">
        <v>3943</v>
      </c>
      <c r="E3459" s="23" t="str">
        <f aca="false">MID([1]Hoja1!A3457,11,1)</f>
        <v>M</v>
      </c>
      <c r="F3459" s="22" t="n">
        <v>6</v>
      </c>
      <c r="G3459" s="24" t="s">
        <v>39</v>
      </c>
      <c r="H3459" s="25" t="s">
        <v>31</v>
      </c>
    </row>
    <row r="3460" customFormat="false" ht="15" hidden="false" customHeight="false" outlineLevel="0" collapsed="false">
      <c r="A3460" s="20" t="n">
        <v>3448</v>
      </c>
      <c r="B3460" s="21" t="s">
        <v>2110</v>
      </c>
      <c r="C3460" s="22" t="s">
        <v>292</v>
      </c>
      <c r="D3460" s="22" t="s">
        <v>3944</v>
      </c>
      <c r="E3460" s="23" t="str">
        <f aca="false">MID([1]Hoja1!A3456,11,1)</f>
        <v>M</v>
      </c>
      <c r="F3460" s="22" t="n">
        <v>8</v>
      </c>
      <c r="G3460" s="24" t="s">
        <v>103</v>
      </c>
      <c r="H3460" s="25" t="s">
        <v>31</v>
      </c>
    </row>
    <row r="3461" customFormat="false" ht="15" hidden="false" customHeight="false" outlineLevel="0" collapsed="false">
      <c r="A3461" s="20" t="n">
        <v>3449</v>
      </c>
      <c r="B3461" s="21" t="s">
        <v>2110</v>
      </c>
      <c r="C3461" s="22" t="s">
        <v>1016</v>
      </c>
      <c r="D3461" s="22" t="s">
        <v>2186</v>
      </c>
      <c r="E3461" s="23" t="str">
        <f aca="false">MID([1]Hoja1!A3451,11,1)</f>
        <v>H</v>
      </c>
      <c r="F3461" s="22" t="n">
        <v>8</v>
      </c>
      <c r="G3461" s="24" t="s">
        <v>315</v>
      </c>
      <c r="H3461" s="25" t="s">
        <v>31</v>
      </c>
    </row>
    <row r="3462" customFormat="false" ht="15" hidden="false" customHeight="false" outlineLevel="0" collapsed="false">
      <c r="A3462" s="20" t="n">
        <v>3450</v>
      </c>
      <c r="B3462" s="21" t="s">
        <v>2110</v>
      </c>
      <c r="C3462" s="22" t="s">
        <v>3945</v>
      </c>
      <c r="D3462" s="22" t="s">
        <v>3946</v>
      </c>
      <c r="E3462" s="23" t="str">
        <f aca="false">MID([1]Hoja1!A3453,11,1)</f>
        <v>M</v>
      </c>
      <c r="F3462" s="22" t="n">
        <v>13</v>
      </c>
      <c r="G3462" s="24" t="s">
        <v>88</v>
      </c>
      <c r="H3462" s="25" t="s">
        <v>31</v>
      </c>
    </row>
    <row r="3463" customFormat="false" ht="15" hidden="false" customHeight="false" outlineLevel="0" collapsed="false">
      <c r="A3463" s="20" t="n">
        <v>3451</v>
      </c>
      <c r="B3463" s="21" t="s">
        <v>2110</v>
      </c>
      <c r="C3463" s="22" t="s">
        <v>281</v>
      </c>
      <c r="D3463" s="22" t="s">
        <v>3947</v>
      </c>
      <c r="E3463" s="23" t="str">
        <f aca="false">MID([1]Hoja1!A3465,11,1)</f>
        <v>H</v>
      </c>
      <c r="F3463" s="22" t="n">
        <v>5</v>
      </c>
      <c r="G3463" s="24" t="s">
        <v>1941</v>
      </c>
      <c r="H3463" s="25" t="s">
        <v>31</v>
      </c>
    </row>
    <row r="3464" customFormat="false" ht="15" hidden="false" customHeight="false" outlineLevel="0" collapsed="false">
      <c r="A3464" s="20" t="n">
        <v>3452</v>
      </c>
      <c r="B3464" s="21" t="s">
        <v>2110</v>
      </c>
      <c r="C3464" s="22" t="s">
        <v>281</v>
      </c>
      <c r="D3464" s="22" t="s">
        <v>3948</v>
      </c>
      <c r="E3464" s="23" t="str">
        <f aca="false">MID([1]Hoja1!A3466,11,1)</f>
        <v>H</v>
      </c>
      <c r="F3464" s="22" t="n">
        <v>8</v>
      </c>
      <c r="G3464" s="24" t="s">
        <v>1941</v>
      </c>
      <c r="H3464" s="25" t="s">
        <v>31</v>
      </c>
    </row>
    <row r="3465" customFormat="false" ht="15" hidden="false" customHeight="false" outlineLevel="0" collapsed="false">
      <c r="A3465" s="20" t="n">
        <v>3453</v>
      </c>
      <c r="B3465" s="21" t="s">
        <v>2110</v>
      </c>
      <c r="C3465" s="22" t="s">
        <v>375</v>
      </c>
      <c r="D3465" s="22" t="s">
        <v>312</v>
      </c>
      <c r="E3465" s="23" t="str">
        <f aca="false">MID([1]Hoja1!A3231,11,1)</f>
        <v>H</v>
      </c>
      <c r="F3465" s="22" t="n">
        <v>6</v>
      </c>
      <c r="G3465" s="24" t="s">
        <v>100</v>
      </c>
      <c r="H3465" s="25" t="s">
        <v>31</v>
      </c>
    </row>
    <row r="3466" customFormat="false" ht="15" hidden="false" customHeight="false" outlineLevel="0" collapsed="false">
      <c r="A3466" s="20" t="n">
        <v>3454</v>
      </c>
      <c r="B3466" s="21" t="s">
        <v>2110</v>
      </c>
      <c r="C3466" s="22" t="s">
        <v>166</v>
      </c>
      <c r="D3466" s="22" t="s">
        <v>3949</v>
      </c>
      <c r="E3466" s="23" t="str">
        <f aca="false">MID([1]Hoja1!A3464,11,1)</f>
        <v>H</v>
      </c>
      <c r="F3466" s="22" t="n">
        <v>8</v>
      </c>
      <c r="G3466" s="24" t="s">
        <v>34</v>
      </c>
      <c r="H3466" s="25" t="s">
        <v>31</v>
      </c>
    </row>
    <row r="3467" customFormat="false" ht="15" hidden="false" customHeight="false" outlineLevel="0" collapsed="false">
      <c r="A3467" s="20" t="n">
        <v>3455</v>
      </c>
      <c r="B3467" s="21" t="s">
        <v>2110</v>
      </c>
      <c r="C3467" s="22" t="s">
        <v>177</v>
      </c>
      <c r="D3467" s="22" t="s">
        <v>3950</v>
      </c>
      <c r="E3467" s="23" t="str">
        <f aca="false">MID([1]Hoja1!A3461,11,1)</f>
        <v>H</v>
      </c>
      <c r="F3467" s="22" t="n">
        <v>8</v>
      </c>
      <c r="G3467" s="24" t="s">
        <v>522</v>
      </c>
      <c r="H3467" s="25" t="s">
        <v>31</v>
      </c>
    </row>
    <row r="3468" customFormat="false" ht="15" hidden="false" customHeight="false" outlineLevel="0" collapsed="false">
      <c r="A3468" s="20" t="n">
        <v>3456</v>
      </c>
      <c r="B3468" s="21" t="s">
        <v>2110</v>
      </c>
      <c r="C3468" s="22" t="s">
        <v>177</v>
      </c>
      <c r="D3468" s="22" t="s">
        <v>3951</v>
      </c>
      <c r="E3468" s="23" t="str">
        <f aca="false">MID([1]Hoja1!A3460,11,1)</f>
        <v>H</v>
      </c>
      <c r="F3468" s="22" t="n">
        <v>5</v>
      </c>
      <c r="G3468" s="24" t="s">
        <v>522</v>
      </c>
      <c r="H3468" s="25" t="s">
        <v>31</v>
      </c>
    </row>
    <row r="3469" customFormat="false" ht="15" hidden="false" customHeight="false" outlineLevel="0" collapsed="false">
      <c r="A3469" s="20" t="n">
        <v>3457</v>
      </c>
      <c r="B3469" s="21" t="s">
        <v>3952</v>
      </c>
      <c r="C3469" s="22" t="s">
        <v>1495</v>
      </c>
      <c r="D3469" s="22" t="s">
        <v>3953</v>
      </c>
      <c r="E3469" s="23" t="str">
        <f aca="false">MID([1]Hoja1!A3468,11,1)</f>
        <v>M</v>
      </c>
      <c r="F3469" s="22" t="n">
        <v>6</v>
      </c>
      <c r="G3469" s="24" t="s">
        <v>1774</v>
      </c>
      <c r="H3469" s="25" t="s">
        <v>31</v>
      </c>
    </row>
    <row r="3470" customFormat="false" ht="15" hidden="false" customHeight="false" outlineLevel="0" collapsed="false">
      <c r="A3470" s="20" t="n">
        <v>3458</v>
      </c>
      <c r="B3470" s="21" t="s">
        <v>3952</v>
      </c>
      <c r="C3470" s="22" t="s">
        <v>1656</v>
      </c>
      <c r="D3470" s="22" t="s">
        <v>3954</v>
      </c>
      <c r="E3470" s="23" t="str">
        <f aca="false">MID([1]Hoja1!A3469,11,1)</f>
        <v>M</v>
      </c>
      <c r="F3470" s="22" t="n">
        <v>6</v>
      </c>
      <c r="G3470" s="24" t="s">
        <v>2616</v>
      </c>
      <c r="H3470" s="25" t="s">
        <v>31</v>
      </c>
    </row>
    <row r="3471" customFormat="false" ht="15" hidden="false" customHeight="false" outlineLevel="0" collapsed="false">
      <c r="A3471" s="20" t="n">
        <v>3459</v>
      </c>
      <c r="B3471" s="21" t="s">
        <v>3159</v>
      </c>
      <c r="C3471" s="22" t="s">
        <v>126</v>
      </c>
      <c r="D3471" s="22" t="s">
        <v>2919</v>
      </c>
      <c r="E3471" s="23" t="str">
        <f aca="false">MID([1]Hoja1!A3054,11,1)</f>
        <v>H</v>
      </c>
      <c r="F3471" s="22" t="n">
        <v>13</v>
      </c>
      <c r="G3471" s="24" t="s">
        <v>1179</v>
      </c>
      <c r="H3471" s="25" t="s">
        <v>31</v>
      </c>
    </row>
    <row r="3472" customFormat="false" ht="15" hidden="false" customHeight="false" outlineLevel="0" collapsed="false">
      <c r="A3472" s="20" t="n">
        <v>3460</v>
      </c>
      <c r="B3472" s="21" t="s">
        <v>3159</v>
      </c>
      <c r="C3472" s="22" t="s">
        <v>3955</v>
      </c>
      <c r="D3472" s="22" t="s">
        <v>3956</v>
      </c>
      <c r="E3472" s="23" t="str">
        <f aca="false">MID([1]Hoja1!A3470,11,1)</f>
        <v>M</v>
      </c>
      <c r="F3472" s="22" t="n">
        <v>11</v>
      </c>
      <c r="G3472" s="24" t="s">
        <v>410</v>
      </c>
      <c r="H3472" s="25" t="s">
        <v>31</v>
      </c>
    </row>
    <row r="3473" customFormat="false" ht="15" hidden="false" customHeight="false" outlineLevel="0" collapsed="false">
      <c r="A3473" s="20" t="n">
        <v>3461</v>
      </c>
      <c r="B3473" s="21" t="s">
        <v>3159</v>
      </c>
      <c r="C3473" s="22" t="s">
        <v>3955</v>
      </c>
      <c r="D3473" s="22" t="s">
        <v>2437</v>
      </c>
      <c r="E3473" s="23" t="str">
        <f aca="false">MID([1]Hoja1!A3471,11,1)</f>
        <v>M</v>
      </c>
      <c r="F3473" s="22" t="n">
        <v>15</v>
      </c>
      <c r="G3473" s="24" t="s">
        <v>410</v>
      </c>
      <c r="H3473" s="25" t="s">
        <v>31</v>
      </c>
    </row>
    <row r="3474" customFormat="false" ht="15" hidden="false" customHeight="false" outlineLevel="0" collapsed="false">
      <c r="A3474" s="20" t="n">
        <v>3462</v>
      </c>
      <c r="B3474" s="21" t="s">
        <v>3957</v>
      </c>
      <c r="C3474" s="22" t="s">
        <v>1393</v>
      </c>
      <c r="D3474" s="22" t="s">
        <v>3958</v>
      </c>
      <c r="E3474" s="23" t="str">
        <f aca="false">MID([1]Hoja1!A3473,11,1)</f>
        <v>H</v>
      </c>
      <c r="F3474" s="22" t="n">
        <v>6</v>
      </c>
      <c r="G3474" s="24" t="s">
        <v>370</v>
      </c>
      <c r="H3474" s="25" t="s">
        <v>31</v>
      </c>
    </row>
    <row r="3475" customFormat="false" ht="15" hidden="false" customHeight="false" outlineLevel="0" collapsed="false">
      <c r="A3475" s="20" t="n">
        <v>3463</v>
      </c>
      <c r="B3475" s="21" t="s">
        <v>2144</v>
      </c>
      <c r="C3475" s="22" t="s">
        <v>1633</v>
      </c>
      <c r="D3475" s="22" t="s">
        <v>3959</v>
      </c>
      <c r="E3475" s="23" t="str">
        <f aca="false">MID([1]Hoja1!A3476,11,1)</f>
        <v>H</v>
      </c>
      <c r="F3475" s="22" t="n">
        <v>14</v>
      </c>
      <c r="G3475" s="24" t="s">
        <v>326</v>
      </c>
      <c r="H3475" s="25" t="s">
        <v>31</v>
      </c>
    </row>
    <row r="3476" customFormat="false" ht="15" hidden="false" customHeight="false" outlineLevel="0" collapsed="false">
      <c r="A3476" s="20" t="n">
        <v>3464</v>
      </c>
      <c r="B3476" s="21" t="s">
        <v>2144</v>
      </c>
      <c r="C3476" s="22" t="s">
        <v>114</v>
      </c>
      <c r="D3476" s="22" t="s">
        <v>3960</v>
      </c>
      <c r="E3476" s="23" t="str">
        <f aca="false">MID([1]Hoja1!A5118,11,1)</f>
        <v>H</v>
      </c>
      <c r="F3476" s="22" t="n">
        <v>10</v>
      </c>
      <c r="G3476" s="24" t="s">
        <v>75</v>
      </c>
      <c r="H3476" s="25" t="s">
        <v>31</v>
      </c>
    </row>
    <row r="3477" customFormat="false" ht="15" hidden="false" customHeight="false" outlineLevel="0" collapsed="false">
      <c r="A3477" s="20" t="n">
        <v>3465</v>
      </c>
      <c r="B3477" s="21" t="s">
        <v>2144</v>
      </c>
      <c r="C3477" s="22" t="s">
        <v>1074</v>
      </c>
      <c r="D3477" s="22" t="s">
        <v>3961</v>
      </c>
      <c r="E3477" s="23" t="str">
        <f aca="false">MID([1]Hoja1!A3474,11,1)</f>
        <v>M</v>
      </c>
      <c r="F3477" s="22" t="n">
        <v>13</v>
      </c>
      <c r="G3477" s="24" t="s">
        <v>370</v>
      </c>
      <c r="H3477" s="25" t="s">
        <v>31</v>
      </c>
    </row>
    <row r="3478" customFormat="false" ht="15" hidden="false" customHeight="false" outlineLevel="0" collapsed="false">
      <c r="A3478" s="20" t="n">
        <v>3466</v>
      </c>
      <c r="B3478" s="21" t="s">
        <v>3962</v>
      </c>
      <c r="C3478" s="22" t="s">
        <v>1074</v>
      </c>
      <c r="D3478" s="22" t="s">
        <v>3963</v>
      </c>
      <c r="E3478" s="23" t="str">
        <f aca="false">MID([1]Hoja1!A3477,11,1)</f>
        <v>M</v>
      </c>
      <c r="F3478" s="22" t="n">
        <v>11</v>
      </c>
      <c r="G3478" s="24" t="s">
        <v>370</v>
      </c>
      <c r="H3478" s="25" t="s">
        <v>31</v>
      </c>
    </row>
    <row r="3479" customFormat="false" ht="15" hidden="false" customHeight="false" outlineLevel="0" collapsed="false">
      <c r="A3479" s="20" t="n">
        <v>3467</v>
      </c>
      <c r="B3479" s="21" t="s">
        <v>2574</v>
      </c>
      <c r="C3479" s="22" t="s">
        <v>1591</v>
      </c>
      <c r="D3479" s="22" t="s">
        <v>3964</v>
      </c>
      <c r="E3479" s="23" t="str">
        <f aca="false">MID([1]Hoja1!A3479,11,1)</f>
        <v>M</v>
      </c>
      <c r="F3479" s="22" t="n">
        <v>12</v>
      </c>
      <c r="G3479" s="24" t="s">
        <v>68</v>
      </c>
      <c r="H3479" s="25" t="s">
        <v>31</v>
      </c>
    </row>
    <row r="3480" customFormat="false" ht="15" hidden="false" customHeight="false" outlineLevel="0" collapsed="false">
      <c r="A3480" s="20" t="n">
        <v>3468</v>
      </c>
      <c r="B3480" s="21" t="s">
        <v>2574</v>
      </c>
      <c r="C3480" s="22" t="s">
        <v>2665</v>
      </c>
      <c r="D3480" s="22" t="s">
        <v>3965</v>
      </c>
      <c r="E3480" s="23" t="str">
        <f aca="false">MID([1]Hoja1!A3478,11,1)</f>
        <v>M</v>
      </c>
      <c r="F3480" s="22" t="n">
        <v>6</v>
      </c>
      <c r="G3480" s="24" t="s">
        <v>361</v>
      </c>
      <c r="H3480" s="25" t="s">
        <v>31</v>
      </c>
    </row>
    <row r="3481" customFormat="false" ht="15" hidden="false" customHeight="false" outlineLevel="0" collapsed="false">
      <c r="A3481" s="20" t="n">
        <v>3469</v>
      </c>
      <c r="B3481" s="21" t="s">
        <v>540</v>
      </c>
      <c r="C3481" s="22" t="s">
        <v>70</v>
      </c>
      <c r="D3481" s="22" t="s">
        <v>3966</v>
      </c>
      <c r="E3481" s="23" t="str">
        <f aca="false">MID([1]Hoja1!A3480,11,1)</f>
        <v>H</v>
      </c>
      <c r="F3481" s="22" t="n">
        <v>6</v>
      </c>
      <c r="G3481" s="24" t="s">
        <v>370</v>
      </c>
      <c r="H3481" s="25" t="s">
        <v>31</v>
      </c>
    </row>
    <row r="3482" customFormat="false" ht="15" hidden="false" customHeight="false" outlineLevel="0" collapsed="false">
      <c r="A3482" s="20" t="n">
        <v>3470</v>
      </c>
      <c r="B3482" s="21" t="s">
        <v>3967</v>
      </c>
      <c r="C3482" s="22" t="s">
        <v>406</v>
      </c>
      <c r="D3482" s="22" t="s">
        <v>3968</v>
      </c>
      <c r="E3482" s="23" t="str">
        <f aca="false">MID([1]Hoja1!A3481,11,1)</f>
        <v>H</v>
      </c>
      <c r="F3482" s="22" t="n">
        <v>6</v>
      </c>
      <c r="G3482" s="24" t="s">
        <v>768</v>
      </c>
      <c r="H3482" s="25" t="s">
        <v>31</v>
      </c>
    </row>
    <row r="3483" customFormat="false" ht="15" hidden="false" customHeight="false" outlineLevel="0" collapsed="false">
      <c r="A3483" s="20" t="n">
        <v>3471</v>
      </c>
      <c r="B3483" s="21" t="s">
        <v>3967</v>
      </c>
      <c r="C3483" s="22" t="s">
        <v>112</v>
      </c>
      <c r="D3483" s="22" t="s">
        <v>473</v>
      </c>
      <c r="E3483" s="23" t="str">
        <f aca="false">MID([1]Hoja1!A3917,11,1)</f>
        <v>M</v>
      </c>
      <c r="F3483" s="22" t="n">
        <v>13</v>
      </c>
      <c r="G3483" s="24" t="s">
        <v>118</v>
      </c>
      <c r="H3483" s="25" t="s">
        <v>31</v>
      </c>
    </row>
    <row r="3484" customFormat="false" ht="15" hidden="false" customHeight="false" outlineLevel="0" collapsed="false">
      <c r="A3484" s="20" t="n">
        <v>3472</v>
      </c>
      <c r="B3484" s="21" t="s">
        <v>571</v>
      </c>
      <c r="C3484" s="22" t="s">
        <v>352</v>
      </c>
      <c r="D3484" s="22" t="s">
        <v>3969</v>
      </c>
      <c r="E3484" s="23" t="str">
        <f aca="false">MID([1]Hoja1!A3484,11,1)</f>
        <v>M</v>
      </c>
      <c r="F3484" s="22" t="n">
        <v>11</v>
      </c>
      <c r="G3484" s="24" t="s">
        <v>3970</v>
      </c>
      <c r="H3484" s="25" t="s">
        <v>31</v>
      </c>
    </row>
    <row r="3485" customFormat="false" ht="15" hidden="false" customHeight="false" outlineLevel="0" collapsed="false">
      <c r="A3485" s="20" t="n">
        <v>3473</v>
      </c>
      <c r="B3485" s="21" t="s">
        <v>571</v>
      </c>
      <c r="C3485" s="22" t="s">
        <v>352</v>
      </c>
      <c r="D3485" s="22" t="s">
        <v>2905</v>
      </c>
      <c r="E3485" s="23" t="str">
        <f aca="false">MID([1]Hoja1!A3483,11,1)</f>
        <v>M</v>
      </c>
      <c r="F3485" s="22" t="n">
        <v>14</v>
      </c>
      <c r="G3485" s="24" t="s">
        <v>3970</v>
      </c>
      <c r="H3485" s="25" t="s">
        <v>31</v>
      </c>
    </row>
    <row r="3486" customFormat="false" ht="15" hidden="false" customHeight="false" outlineLevel="0" collapsed="false">
      <c r="A3486" s="20" t="n">
        <v>3474</v>
      </c>
      <c r="B3486" s="21" t="s">
        <v>571</v>
      </c>
      <c r="C3486" s="22" t="s">
        <v>3971</v>
      </c>
      <c r="D3486" s="22" t="s">
        <v>3972</v>
      </c>
      <c r="E3486" s="23" t="str">
        <f aca="false">MID([1]Hoja1!A3494,11,1)</f>
        <v>M</v>
      </c>
      <c r="F3486" s="22" t="n">
        <v>5</v>
      </c>
      <c r="G3486" s="24" t="s">
        <v>141</v>
      </c>
      <c r="H3486" s="25" t="s">
        <v>31</v>
      </c>
    </row>
    <row r="3487" customFormat="false" ht="15" hidden="false" customHeight="false" outlineLevel="0" collapsed="false">
      <c r="A3487" s="20" t="n">
        <v>3475</v>
      </c>
      <c r="B3487" s="21" t="s">
        <v>571</v>
      </c>
      <c r="C3487" s="22" t="s">
        <v>3971</v>
      </c>
      <c r="D3487" s="22" t="s">
        <v>746</v>
      </c>
      <c r="E3487" s="23" t="str">
        <f aca="false">MID([1]Hoja1!A788,11,1)</f>
        <v>M</v>
      </c>
      <c r="F3487" s="22" t="n">
        <v>13</v>
      </c>
      <c r="G3487" s="24" t="s">
        <v>141</v>
      </c>
      <c r="H3487" s="25" t="s">
        <v>31</v>
      </c>
    </row>
    <row r="3488" customFormat="false" ht="15" hidden="false" customHeight="false" outlineLevel="0" collapsed="false">
      <c r="A3488" s="20" t="n">
        <v>3476</v>
      </c>
      <c r="B3488" s="21" t="s">
        <v>571</v>
      </c>
      <c r="C3488" s="22" t="s">
        <v>324</v>
      </c>
      <c r="D3488" s="22" t="s">
        <v>3859</v>
      </c>
      <c r="E3488" s="23" t="str">
        <f aca="false">MID([1]Hoja1!A3508,11,1)</f>
        <v>M</v>
      </c>
      <c r="F3488" s="22" t="n">
        <v>15</v>
      </c>
      <c r="G3488" s="24" t="s">
        <v>828</v>
      </c>
      <c r="H3488" s="25" t="s">
        <v>31</v>
      </c>
    </row>
    <row r="3489" customFormat="false" ht="15" hidden="false" customHeight="false" outlineLevel="0" collapsed="false">
      <c r="A3489" s="20" t="n">
        <v>3477</v>
      </c>
      <c r="B3489" s="21" t="s">
        <v>571</v>
      </c>
      <c r="C3489" s="22" t="s">
        <v>324</v>
      </c>
      <c r="D3489" s="22" t="s">
        <v>3442</v>
      </c>
      <c r="E3489" s="23" t="str">
        <f aca="false">MID([1]Hoja1!A2874,11,1)</f>
        <v>M</v>
      </c>
      <c r="F3489" s="22" t="n">
        <v>10</v>
      </c>
      <c r="G3489" s="24" t="s">
        <v>828</v>
      </c>
      <c r="H3489" s="25" t="s">
        <v>31</v>
      </c>
    </row>
    <row r="3490" customFormat="false" ht="15" hidden="false" customHeight="false" outlineLevel="0" collapsed="false">
      <c r="A3490" s="20" t="n">
        <v>3478</v>
      </c>
      <c r="B3490" s="21" t="s">
        <v>571</v>
      </c>
      <c r="C3490" s="22" t="s">
        <v>368</v>
      </c>
      <c r="D3490" s="22" t="s">
        <v>3973</v>
      </c>
      <c r="E3490" s="23" t="str">
        <f aca="false">MID([1]Hoja1!A3491,11,1)</f>
        <v>M</v>
      </c>
      <c r="F3490" s="22" t="n">
        <v>12</v>
      </c>
      <c r="G3490" s="24" t="s">
        <v>75</v>
      </c>
      <c r="H3490" s="25" t="s">
        <v>31</v>
      </c>
    </row>
    <row r="3491" customFormat="false" ht="15" hidden="false" customHeight="false" outlineLevel="0" collapsed="false">
      <c r="A3491" s="20" t="n">
        <v>3479</v>
      </c>
      <c r="B3491" s="21" t="s">
        <v>571</v>
      </c>
      <c r="C3491" s="22" t="s">
        <v>240</v>
      </c>
      <c r="D3491" s="22" t="s">
        <v>3974</v>
      </c>
      <c r="E3491" s="23" t="str">
        <f aca="false">MID([1]Hoja1!A3488,11,1)</f>
        <v>H</v>
      </c>
      <c r="F3491" s="22" t="n">
        <v>14</v>
      </c>
      <c r="G3491" s="24" t="s">
        <v>2030</v>
      </c>
      <c r="H3491" s="25" t="s">
        <v>31</v>
      </c>
    </row>
    <row r="3492" customFormat="false" ht="15" hidden="false" customHeight="false" outlineLevel="0" collapsed="false">
      <c r="A3492" s="20" t="n">
        <v>3480</v>
      </c>
      <c r="B3492" s="21" t="s">
        <v>571</v>
      </c>
      <c r="C3492" s="22" t="s">
        <v>3975</v>
      </c>
      <c r="D3492" s="22" t="s">
        <v>2101</v>
      </c>
      <c r="E3492" s="23" t="str">
        <f aca="false">MID([1]Hoja1!A3385,11,1)</f>
        <v>M</v>
      </c>
      <c r="F3492" s="22" t="n">
        <v>9</v>
      </c>
      <c r="G3492" s="24" t="s">
        <v>439</v>
      </c>
      <c r="H3492" s="25" t="s">
        <v>31</v>
      </c>
    </row>
    <row r="3493" customFormat="false" ht="15" hidden="false" customHeight="false" outlineLevel="0" collapsed="false">
      <c r="A3493" s="20" t="n">
        <v>3481</v>
      </c>
      <c r="B3493" s="21" t="s">
        <v>571</v>
      </c>
      <c r="C3493" s="22" t="s">
        <v>962</v>
      </c>
      <c r="D3493" s="22" t="s">
        <v>3976</v>
      </c>
      <c r="E3493" s="23" t="str">
        <f aca="false">MID([1]Hoja1!A3496,11,1)</f>
        <v>H</v>
      </c>
      <c r="F3493" s="22" t="n">
        <v>6</v>
      </c>
      <c r="G3493" s="24" t="s">
        <v>158</v>
      </c>
      <c r="H3493" s="25" t="s">
        <v>31</v>
      </c>
    </row>
    <row r="3494" customFormat="false" ht="15" hidden="false" customHeight="false" outlineLevel="0" collapsed="false">
      <c r="A3494" s="20" t="n">
        <v>3482</v>
      </c>
      <c r="B3494" s="21" t="s">
        <v>571</v>
      </c>
      <c r="C3494" s="22" t="s">
        <v>48</v>
      </c>
      <c r="D3494" s="22" t="s">
        <v>74</v>
      </c>
      <c r="E3494" s="23" t="str">
        <f aca="false">MID([1]Hoja1!A5063,11,1)</f>
        <v>M</v>
      </c>
      <c r="F3494" s="22" t="n">
        <v>10</v>
      </c>
      <c r="G3494" s="24" t="s">
        <v>522</v>
      </c>
      <c r="H3494" s="25" t="s">
        <v>31</v>
      </c>
    </row>
    <row r="3495" customFormat="false" ht="15" hidden="false" customHeight="false" outlineLevel="0" collapsed="false">
      <c r="A3495" s="20" t="n">
        <v>3483</v>
      </c>
      <c r="B3495" s="21" t="s">
        <v>571</v>
      </c>
      <c r="C3495" s="22" t="s">
        <v>3977</v>
      </c>
      <c r="D3495" s="22" t="s">
        <v>3978</v>
      </c>
      <c r="E3495" s="23" t="str">
        <f aca="false">MID([1]Hoja1!A3492,11,1)</f>
        <v>M</v>
      </c>
      <c r="F3495" s="22" t="n">
        <v>10</v>
      </c>
      <c r="G3495" s="24" t="s">
        <v>370</v>
      </c>
      <c r="H3495" s="25" t="s">
        <v>31</v>
      </c>
    </row>
    <row r="3496" customFormat="false" ht="15" hidden="false" customHeight="false" outlineLevel="0" collapsed="false">
      <c r="A3496" s="20" t="n">
        <v>3484</v>
      </c>
      <c r="B3496" s="21" t="s">
        <v>571</v>
      </c>
      <c r="C3496" s="22" t="s">
        <v>2178</v>
      </c>
      <c r="D3496" s="22" t="s">
        <v>3979</v>
      </c>
      <c r="E3496" s="23" t="str">
        <f aca="false">MID([1]Hoja1!A3486,11,1)</f>
        <v>H</v>
      </c>
      <c r="F3496" s="22" t="n">
        <v>6</v>
      </c>
      <c r="G3496" s="24" t="s">
        <v>1808</v>
      </c>
      <c r="H3496" s="25" t="s">
        <v>31</v>
      </c>
    </row>
    <row r="3497" customFormat="false" ht="15" hidden="false" customHeight="false" outlineLevel="0" collapsed="false">
      <c r="A3497" s="20" t="n">
        <v>3485</v>
      </c>
      <c r="B3497" s="21" t="s">
        <v>571</v>
      </c>
      <c r="C3497" s="22" t="s">
        <v>441</v>
      </c>
      <c r="D3497" s="22" t="s">
        <v>3980</v>
      </c>
      <c r="E3497" s="23" t="str">
        <f aca="false">MID([1]Hoja1!A3485,11,1)</f>
        <v>H</v>
      </c>
      <c r="F3497" s="22" t="n">
        <v>13</v>
      </c>
      <c r="G3497" s="24" t="s">
        <v>513</v>
      </c>
      <c r="H3497" s="25" t="s">
        <v>31</v>
      </c>
    </row>
    <row r="3498" customFormat="false" ht="15" hidden="false" customHeight="false" outlineLevel="0" collapsed="false">
      <c r="A3498" s="20" t="n">
        <v>3486</v>
      </c>
      <c r="B3498" s="21" t="s">
        <v>571</v>
      </c>
      <c r="C3498" s="22" t="s">
        <v>441</v>
      </c>
      <c r="D3498" s="22" t="s">
        <v>3981</v>
      </c>
      <c r="E3498" s="23" t="str">
        <f aca="false">MID([1]Hoja1!A3497,11,1)</f>
        <v>M</v>
      </c>
      <c r="F3498" s="22" t="n">
        <v>12</v>
      </c>
      <c r="G3498" s="24" t="s">
        <v>88</v>
      </c>
      <c r="H3498" s="25" t="s">
        <v>31</v>
      </c>
    </row>
    <row r="3499" customFormat="false" ht="15" hidden="false" customHeight="false" outlineLevel="0" collapsed="false">
      <c r="A3499" s="20" t="n">
        <v>3487</v>
      </c>
      <c r="B3499" s="21" t="s">
        <v>571</v>
      </c>
      <c r="C3499" s="22" t="s">
        <v>73</v>
      </c>
      <c r="D3499" s="22" t="s">
        <v>2062</v>
      </c>
      <c r="E3499" s="23" t="str">
        <f aca="false">MID([1]Hoja1!A3501,11,1)</f>
        <v>H</v>
      </c>
      <c r="F3499" s="22" t="n">
        <v>13</v>
      </c>
      <c r="G3499" s="24" t="s">
        <v>318</v>
      </c>
      <c r="H3499" s="25" t="s">
        <v>31</v>
      </c>
    </row>
    <row r="3500" customFormat="false" ht="15" hidden="false" customHeight="false" outlineLevel="0" collapsed="false">
      <c r="A3500" s="20" t="n">
        <v>3488</v>
      </c>
      <c r="B3500" s="21" t="s">
        <v>571</v>
      </c>
      <c r="C3500" s="22" t="s">
        <v>73</v>
      </c>
      <c r="D3500" s="22" t="s">
        <v>1691</v>
      </c>
      <c r="E3500" s="23" t="str">
        <f aca="false">MID([1]Hoja1!A2547,11,1)</f>
        <v>H</v>
      </c>
      <c r="F3500" s="22" t="n">
        <v>5</v>
      </c>
      <c r="G3500" s="24" t="s">
        <v>318</v>
      </c>
      <c r="H3500" s="25" t="s">
        <v>31</v>
      </c>
    </row>
    <row r="3501" customFormat="false" ht="15" hidden="false" customHeight="false" outlineLevel="0" collapsed="false">
      <c r="A3501" s="20" t="n">
        <v>3489</v>
      </c>
      <c r="B3501" s="21" t="s">
        <v>571</v>
      </c>
      <c r="C3501" s="22" t="s">
        <v>424</v>
      </c>
      <c r="D3501" s="22" t="s">
        <v>3982</v>
      </c>
      <c r="E3501" s="23" t="str">
        <f aca="false">MID([1]Hoja1!A3502,11,1)</f>
        <v>H</v>
      </c>
      <c r="F3501" s="22" t="n">
        <v>15</v>
      </c>
      <c r="G3501" s="24" t="s">
        <v>596</v>
      </c>
      <c r="H3501" s="25" t="s">
        <v>31</v>
      </c>
    </row>
    <row r="3502" customFormat="false" ht="15" hidden="false" customHeight="false" outlineLevel="0" collapsed="false">
      <c r="A3502" s="20" t="n">
        <v>3490</v>
      </c>
      <c r="B3502" s="21" t="s">
        <v>571</v>
      </c>
      <c r="C3502" s="22" t="s">
        <v>675</v>
      </c>
      <c r="D3502" s="22" t="s">
        <v>3983</v>
      </c>
      <c r="E3502" s="23" t="str">
        <f aca="false">MID([1]Hoja1!A3498,11,1)</f>
        <v>M</v>
      </c>
      <c r="F3502" s="22" t="n">
        <v>9</v>
      </c>
      <c r="G3502" s="24" t="s">
        <v>88</v>
      </c>
      <c r="H3502" s="25" t="s">
        <v>31</v>
      </c>
    </row>
    <row r="3503" customFormat="false" ht="15" hidden="false" customHeight="false" outlineLevel="0" collapsed="false">
      <c r="A3503" s="20" t="n">
        <v>3491</v>
      </c>
      <c r="B3503" s="21" t="s">
        <v>571</v>
      </c>
      <c r="C3503" s="22" t="s">
        <v>675</v>
      </c>
      <c r="D3503" s="22" t="s">
        <v>3984</v>
      </c>
      <c r="E3503" s="23" t="str">
        <f aca="false">MID([1]Hoja1!A3499,11,1)</f>
        <v>M</v>
      </c>
      <c r="F3503" s="22" t="n">
        <v>12</v>
      </c>
      <c r="G3503" s="24" t="s">
        <v>88</v>
      </c>
      <c r="H3503" s="25" t="s">
        <v>31</v>
      </c>
    </row>
    <row r="3504" customFormat="false" ht="15" hidden="false" customHeight="false" outlineLevel="0" collapsed="false">
      <c r="A3504" s="20" t="n">
        <v>3492</v>
      </c>
      <c r="B3504" s="21" t="s">
        <v>571</v>
      </c>
      <c r="C3504" s="22" t="s">
        <v>675</v>
      </c>
      <c r="D3504" s="22" t="s">
        <v>3985</v>
      </c>
      <c r="E3504" s="23" t="str">
        <f aca="false">MID([1]Hoja1!A3509,11,1)</f>
        <v>M</v>
      </c>
      <c r="F3504" s="22" t="n">
        <v>14</v>
      </c>
      <c r="G3504" s="24" t="s">
        <v>596</v>
      </c>
      <c r="H3504" s="25" t="s">
        <v>31</v>
      </c>
    </row>
    <row r="3505" customFormat="false" ht="15" hidden="false" customHeight="false" outlineLevel="0" collapsed="false">
      <c r="A3505" s="20" t="n">
        <v>3493</v>
      </c>
      <c r="B3505" s="21" t="s">
        <v>571</v>
      </c>
      <c r="C3505" s="22" t="s">
        <v>1076</v>
      </c>
      <c r="D3505" s="22" t="s">
        <v>121</v>
      </c>
      <c r="E3505" s="23" t="str">
        <f aca="false">MID([1]Hoja1!A3847,11,1)</f>
        <v>H</v>
      </c>
      <c r="F3505" s="22" t="n">
        <v>11</v>
      </c>
      <c r="G3505" s="24" t="s">
        <v>64</v>
      </c>
      <c r="H3505" s="25" t="s">
        <v>31</v>
      </c>
    </row>
    <row r="3506" customFormat="false" ht="15" hidden="false" customHeight="false" outlineLevel="0" collapsed="false">
      <c r="A3506" s="20" t="n">
        <v>3494</v>
      </c>
      <c r="B3506" s="21" t="s">
        <v>571</v>
      </c>
      <c r="C3506" s="22" t="s">
        <v>3986</v>
      </c>
      <c r="D3506" s="22" t="s">
        <v>3987</v>
      </c>
      <c r="E3506" s="23" t="str">
        <f aca="false">MID([1]Hoja1!A3489,11,1)</f>
        <v>M</v>
      </c>
      <c r="F3506" s="22" t="n">
        <v>8</v>
      </c>
      <c r="G3506" s="24" t="s">
        <v>346</v>
      </c>
      <c r="H3506" s="25" t="s">
        <v>31</v>
      </c>
    </row>
    <row r="3507" customFormat="false" ht="15" hidden="false" customHeight="false" outlineLevel="0" collapsed="false">
      <c r="A3507" s="20" t="n">
        <v>3495</v>
      </c>
      <c r="B3507" s="21" t="s">
        <v>571</v>
      </c>
      <c r="C3507" s="22" t="s">
        <v>3988</v>
      </c>
      <c r="D3507" s="22" t="s">
        <v>3989</v>
      </c>
      <c r="E3507" s="23" t="str">
        <f aca="false">MID([1]Hoja1!A3490,11,1)</f>
        <v>M</v>
      </c>
      <c r="F3507" s="22" t="n">
        <v>5</v>
      </c>
      <c r="G3507" s="24" t="s">
        <v>75</v>
      </c>
      <c r="H3507" s="25" t="s">
        <v>31</v>
      </c>
    </row>
    <row r="3508" customFormat="false" ht="15" hidden="false" customHeight="false" outlineLevel="0" collapsed="false">
      <c r="A3508" s="20" t="n">
        <v>3496</v>
      </c>
      <c r="B3508" s="21" t="s">
        <v>579</v>
      </c>
      <c r="C3508" s="22" t="s">
        <v>543</v>
      </c>
      <c r="D3508" s="22" t="s">
        <v>3990</v>
      </c>
      <c r="E3508" s="23" t="str">
        <f aca="false">MID([1]Hoja1!A3505,11,1)</f>
        <v>H</v>
      </c>
      <c r="F3508" s="22" t="n">
        <v>14</v>
      </c>
      <c r="G3508" s="24" t="s">
        <v>155</v>
      </c>
      <c r="H3508" s="25" t="s">
        <v>31</v>
      </c>
    </row>
    <row r="3509" customFormat="false" ht="15" hidden="false" customHeight="false" outlineLevel="0" collapsed="false">
      <c r="A3509" s="20" t="n">
        <v>3497</v>
      </c>
      <c r="B3509" s="21" t="s">
        <v>579</v>
      </c>
      <c r="C3509" s="22" t="s">
        <v>242</v>
      </c>
      <c r="D3509" s="22" t="s">
        <v>3991</v>
      </c>
      <c r="E3509" s="23" t="str">
        <f aca="false">MID([1]Hoja1!A3503,11,1)</f>
        <v>H</v>
      </c>
      <c r="F3509" s="22" t="n">
        <v>7</v>
      </c>
      <c r="G3509" s="24" t="s">
        <v>561</v>
      </c>
      <c r="H3509" s="25" t="s">
        <v>31</v>
      </c>
    </row>
    <row r="3510" customFormat="false" ht="15" hidden="false" customHeight="false" outlineLevel="0" collapsed="false">
      <c r="A3510" s="20" t="n">
        <v>3498</v>
      </c>
      <c r="B3510" s="21" t="s">
        <v>579</v>
      </c>
      <c r="C3510" s="22" t="s">
        <v>139</v>
      </c>
      <c r="D3510" s="22" t="s">
        <v>3992</v>
      </c>
      <c r="E3510" s="23" t="str">
        <f aca="false">MID([1]Hoja1!A3504,11,1)</f>
        <v>H</v>
      </c>
      <c r="F3510" s="22" t="n">
        <v>11</v>
      </c>
      <c r="G3510" s="24" t="s">
        <v>88</v>
      </c>
      <c r="H3510" s="25" t="s">
        <v>31</v>
      </c>
    </row>
    <row r="3511" customFormat="false" ht="15" hidden="false" customHeight="false" outlineLevel="0" collapsed="false">
      <c r="A3511" s="20" t="n">
        <v>3499</v>
      </c>
      <c r="B3511" s="21" t="s">
        <v>2760</v>
      </c>
      <c r="C3511" s="22" t="s">
        <v>527</v>
      </c>
      <c r="D3511" s="22" t="s">
        <v>3993</v>
      </c>
      <c r="E3511" s="23" t="str">
        <f aca="false">MID([1]Hoja1!A3510,11,1)</f>
        <v>H</v>
      </c>
      <c r="F3511" s="22" t="n">
        <v>7</v>
      </c>
      <c r="G3511" s="24" t="s">
        <v>132</v>
      </c>
      <c r="H3511" s="25" t="s">
        <v>31</v>
      </c>
    </row>
    <row r="3512" customFormat="false" ht="15" hidden="false" customHeight="false" outlineLevel="0" collapsed="false">
      <c r="A3512" s="20" t="n">
        <v>3500</v>
      </c>
      <c r="B3512" s="21" t="s">
        <v>3994</v>
      </c>
      <c r="C3512" s="22" t="s">
        <v>271</v>
      </c>
      <c r="D3512" s="22" t="s">
        <v>3995</v>
      </c>
      <c r="E3512" s="23" t="str">
        <f aca="false">MID([1]Hoja1!A3511,11,1)</f>
        <v>M</v>
      </c>
      <c r="F3512" s="22" t="n">
        <v>10</v>
      </c>
      <c r="G3512" s="24" t="s">
        <v>2616</v>
      </c>
      <c r="H3512" s="25" t="s">
        <v>31</v>
      </c>
    </row>
    <row r="3513" customFormat="false" ht="15" hidden="false" customHeight="false" outlineLevel="0" collapsed="false">
      <c r="A3513" s="20" t="n">
        <v>3501</v>
      </c>
      <c r="B3513" s="21" t="s">
        <v>3996</v>
      </c>
      <c r="C3513" s="22" t="s">
        <v>166</v>
      </c>
      <c r="D3513" s="22" t="s">
        <v>1518</v>
      </c>
      <c r="E3513" s="23" t="str">
        <f aca="false">MID([1]Hoja1!A2859,11,1)</f>
        <v>M</v>
      </c>
      <c r="F3513" s="22" t="n">
        <v>6</v>
      </c>
      <c r="G3513" s="24" t="s">
        <v>174</v>
      </c>
      <c r="H3513" s="25" t="s">
        <v>31</v>
      </c>
    </row>
    <row r="3514" customFormat="false" ht="15" hidden="false" customHeight="false" outlineLevel="0" collapsed="false">
      <c r="A3514" s="20" t="n">
        <v>3502</v>
      </c>
      <c r="B3514" s="21" t="s">
        <v>259</v>
      </c>
      <c r="C3514" s="22" t="s">
        <v>434</v>
      </c>
      <c r="D3514" s="22" t="s">
        <v>3997</v>
      </c>
      <c r="E3514" s="23" t="str">
        <f aca="false">MID([1]Hoja1!A3534,11,1)</f>
        <v>M</v>
      </c>
      <c r="F3514" s="22" t="n">
        <v>8</v>
      </c>
      <c r="G3514" s="24" t="s">
        <v>60</v>
      </c>
      <c r="H3514" s="25" t="s">
        <v>31</v>
      </c>
    </row>
    <row r="3515" customFormat="false" ht="15" hidden="false" customHeight="false" outlineLevel="0" collapsed="false">
      <c r="A3515" s="20" t="n">
        <v>3503</v>
      </c>
      <c r="B3515" s="21" t="s">
        <v>259</v>
      </c>
      <c r="C3515" s="22" t="s">
        <v>359</v>
      </c>
      <c r="D3515" s="22" t="s">
        <v>3998</v>
      </c>
      <c r="E3515" s="23" t="str">
        <f aca="false">MID([1]Hoja1!A3563,11,1)</f>
        <v>H</v>
      </c>
      <c r="F3515" s="22" t="n">
        <v>14</v>
      </c>
      <c r="G3515" s="24" t="s">
        <v>255</v>
      </c>
      <c r="H3515" s="25" t="s">
        <v>31</v>
      </c>
    </row>
    <row r="3516" customFormat="false" ht="15" hidden="false" customHeight="false" outlineLevel="0" collapsed="false">
      <c r="A3516" s="20" t="n">
        <v>3504</v>
      </c>
      <c r="B3516" s="21" t="s">
        <v>259</v>
      </c>
      <c r="C3516" s="22" t="s">
        <v>1577</v>
      </c>
      <c r="D3516" s="22" t="s">
        <v>3999</v>
      </c>
      <c r="E3516" s="23" t="str">
        <f aca="false">MID([1]Hoja1!A3545,11,1)</f>
        <v>H</v>
      </c>
      <c r="F3516" s="22" t="n">
        <v>10</v>
      </c>
      <c r="G3516" s="24" t="s">
        <v>269</v>
      </c>
      <c r="H3516" s="25" t="s">
        <v>31</v>
      </c>
    </row>
    <row r="3517" customFormat="false" ht="15" hidden="false" customHeight="false" outlineLevel="0" collapsed="false">
      <c r="A3517" s="20" t="n">
        <v>3505</v>
      </c>
      <c r="B3517" s="21" t="s">
        <v>259</v>
      </c>
      <c r="C3517" s="22" t="s">
        <v>199</v>
      </c>
      <c r="D3517" s="22" t="s">
        <v>746</v>
      </c>
      <c r="E3517" s="23" t="str">
        <f aca="false">MID([1]Hoja1!A3138,11,1)</f>
        <v>M</v>
      </c>
      <c r="F3517" s="22" t="n">
        <v>5</v>
      </c>
      <c r="G3517" s="24" t="s">
        <v>232</v>
      </c>
      <c r="H3517" s="25" t="s">
        <v>31</v>
      </c>
    </row>
    <row r="3518" customFormat="false" ht="15" hidden="false" customHeight="false" outlineLevel="0" collapsed="false">
      <c r="A3518" s="20" t="n">
        <v>3506</v>
      </c>
      <c r="B3518" s="21" t="s">
        <v>259</v>
      </c>
      <c r="C3518" s="22" t="s">
        <v>98</v>
      </c>
      <c r="D3518" s="22" t="s">
        <v>4000</v>
      </c>
      <c r="E3518" s="23" t="str">
        <f aca="false">MID([1]Hoja1!A3521,11,1)</f>
        <v>M</v>
      </c>
      <c r="F3518" s="22" t="n">
        <v>5</v>
      </c>
      <c r="G3518" s="24" t="s">
        <v>34</v>
      </c>
      <c r="H3518" s="25" t="s">
        <v>31</v>
      </c>
    </row>
    <row r="3519" customFormat="false" ht="15" hidden="false" customHeight="false" outlineLevel="0" collapsed="false">
      <c r="A3519" s="20" t="n">
        <v>3507</v>
      </c>
      <c r="B3519" s="21" t="s">
        <v>259</v>
      </c>
      <c r="C3519" s="22" t="s">
        <v>98</v>
      </c>
      <c r="D3519" s="22" t="s">
        <v>4001</v>
      </c>
      <c r="E3519" s="23" t="str">
        <f aca="false">MID([1]Hoja1!A3544,11,1)</f>
        <v>M</v>
      </c>
      <c r="F3519" s="22" t="n">
        <v>5</v>
      </c>
      <c r="G3519" s="24" t="s">
        <v>82</v>
      </c>
      <c r="H3519" s="25" t="s">
        <v>31</v>
      </c>
    </row>
    <row r="3520" customFormat="false" ht="15" hidden="false" customHeight="false" outlineLevel="0" collapsed="false">
      <c r="A3520" s="20" t="n">
        <v>3508</v>
      </c>
      <c r="B3520" s="21" t="s">
        <v>259</v>
      </c>
      <c r="C3520" s="22" t="s">
        <v>775</v>
      </c>
      <c r="D3520" s="22" t="s">
        <v>4002</v>
      </c>
      <c r="E3520" s="23" t="str">
        <f aca="false">MID([1]Hoja1!A3518,11,1)</f>
        <v>H</v>
      </c>
      <c r="F3520" s="22" t="n">
        <v>15</v>
      </c>
      <c r="G3520" s="24" t="s">
        <v>186</v>
      </c>
      <c r="H3520" s="25" t="s">
        <v>31</v>
      </c>
    </row>
    <row r="3521" customFormat="false" ht="15" hidden="false" customHeight="false" outlineLevel="0" collapsed="false">
      <c r="A3521" s="20" t="n">
        <v>3509</v>
      </c>
      <c r="B3521" s="21" t="s">
        <v>259</v>
      </c>
      <c r="C3521" s="22" t="s">
        <v>1994</v>
      </c>
      <c r="D3521" s="22" t="s">
        <v>4003</v>
      </c>
      <c r="E3521" s="23" t="str">
        <f aca="false">MID([1]Hoja1!A3554,11,1)</f>
        <v>M</v>
      </c>
      <c r="F3521" s="22" t="n">
        <v>8</v>
      </c>
      <c r="G3521" s="24" t="s">
        <v>208</v>
      </c>
      <c r="H3521" s="25" t="s">
        <v>31</v>
      </c>
    </row>
    <row r="3522" customFormat="false" ht="15" hidden="false" customHeight="false" outlineLevel="0" collapsed="false">
      <c r="A3522" s="20" t="n">
        <v>3510</v>
      </c>
      <c r="B3522" s="21" t="s">
        <v>259</v>
      </c>
      <c r="C3522" s="22" t="s">
        <v>1994</v>
      </c>
      <c r="D3522" s="22" t="s">
        <v>4004</v>
      </c>
      <c r="E3522" s="23" t="str">
        <f aca="false">MID([1]Hoja1!A3553,11,1)</f>
        <v>H</v>
      </c>
      <c r="F3522" s="22" t="n">
        <v>5</v>
      </c>
      <c r="G3522" s="24" t="s">
        <v>208</v>
      </c>
      <c r="H3522" s="25" t="s">
        <v>31</v>
      </c>
    </row>
    <row r="3523" customFormat="false" ht="15" hidden="false" customHeight="false" outlineLevel="0" collapsed="false">
      <c r="A3523" s="20" t="n">
        <v>3511</v>
      </c>
      <c r="B3523" s="21" t="s">
        <v>259</v>
      </c>
      <c r="C3523" s="22" t="s">
        <v>2174</v>
      </c>
      <c r="D3523" s="22" t="s">
        <v>746</v>
      </c>
      <c r="E3523" s="23" t="str">
        <f aca="false">MID([1]Hoja1!A3493,11,1)</f>
        <v>M</v>
      </c>
      <c r="F3523" s="22" t="n">
        <v>5</v>
      </c>
      <c r="G3523" s="24" t="s">
        <v>478</v>
      </c>
      <c r="H3523" s="25" t="s">
        <v>31</v>
      </c>
    </row>
    <row r="3524" customFormat="false" ht="15" hidden="false" customHeight="false" outlineLevel="0" collapsed="false">
      <c r="A3524" s="20" t="n">
        <v>3512</v>
      </c>
      <c r="B3524" s="21" t="s">
        <v>259</v>
      </c>
      <c r="C3524" s="22" t="s">
        <v>44</v>
      </c>
      <c r="D3524" s="22" t="s">
        <v>512</v>
      </c>
      <c r="E3524" s="23" t="str">
        <f aca="false">MID([1]Hoja1!A3589,11,1)</f>
        <v>H</v>
      </c>
      <c r="F3524" s="22" t="n">
        <v>9</v>
      </c>
      <c r="G3524" s="24" t="s">
        <v>4005</v>
      </c>
      <c r="H3524" s="25" t="s">
        <v>31</v>
      </c>
    </row>
    <row r="3525" customFormat="false" ht="15" hidden="false" customHeight="false" outlineLevel="0" collapsed="false">
      <c r="A3525" s="20" t="n">
        <v>3513</v>
      </c>
      <c r="B3525" s="21" t="s">
        <v>259</v>
      </c>
      <c r="C3525" s="22" t="s">
        <v>623</v>
      </c>
      <c r="D3525" s="22" t="s">
        <v>4006</v>
      </c>
      <c r="E3525" s="23" t="str">
        <f aca="false">MID([1]Hoja1!A3550,11,1)</f>
        <v>M</v>
      </c>
      <c r="F3525" s="22" t="n">
        <v>14</v>
      </c>
      <c r="G3525" s="24" t="s">
        <v>60</v>
      </c>
      <c r="H3525" s="25" t="s">
        <v>31</v>
      </c>
    </row>
    <row r="3526" customFormat="false" ht="15" hidden="false" customHeight="false" outlineLevel="0" collapsed="false">
      <c r="A3526" s="20" t="n">
        <v>3514</v>
      </c>
      <c r="B3526" s="21" t="s">
        <v>259</v>
      </c>
      <c r="C3526" s="22" t="s">
        <v>4007</v>
      </c>
      <c r="D3526" s="22" t="s">
        <v>4008</v>
      </c>
      <c r="E3526" s="23" t="str">
        <f aca="false">MID([1]Hoja1!A3551,11,1)</f>
        <v>H</v>
      </c>
      <c r="F3526" s="22" t="n">
        <v>10</v>
      </c>
      <c r="G3526" s="24" t="s">
        <v>60</v>
      </c>
      <c r="H3526" s="25" t="s">
        <v>31</v>
      </c>
    </row>
    <row r="3527" customFormat="false" ht="15" hidden="false" customHeight="false" outlineLevel="0" collapsed="false">
      <c r="A3527" s="20" t="n">
        <v>3515</v>
      </c>
      <c r="B3527" s="21" t="s">
        <v>259</v>
      </c>
      <c r="C3527" s="22" t="s">
        <v>4009</v>
      </c>
      <c r="D3527" s="22" t="s">
        <v>4010</v>
      </c>
      <c r="E3527" s="23" t="str">
        <f aca="false">MID([1]Hoja1!A3564,11,1)</f>
        <v>H</v>
      </c>
      <c r="F3527" s="22" t="n">
        <v>5</v>
      </c>
      <c r="G3527" s="24" t="s">
        <v>60</v>
      </c>
      <c r="H3527" s="25" t="s">
        <v>31</v>
      </c>
    </row>
    <row r="3528" customFormat="false" ht="15" hidden="false" customHeight="false" outlineLevel="0" collapsed="false">
      <c r="A3528" s="20" t="n">
        <v>3516</v>
      </c>
      <c r="B3528" s="21" t="s">
        <v>259</v>
      </c>
      <c r="C3528" s="22" t="s">
        <v>795</v>
      </c>
      <c r="D3528" s="22" t="s">
        <v>4011</v>
      </c>
      <c r="E3528" s="23" t="str">
        <f aca="false">MID([1]Hoja1!A3529,11,1)</f>
        <v>M</v>
      </c>
      <c r="F3528" s="22" t="n">
        <v>9</v>
      </c>
      <c r="G3528" s="24" t="s">
        <v>122</v>
      </c>
      <c r="H3528" s="25" t="s">
        <v>31</v>
      </c>
    </row>
    <row r="3529" customFormat="false" ht="15" hidden="false" customHeight="false" outlineLevel="0" collapsed="false">
      <c r="A3529" s="20" t="n">
        <v>3517</v>
      </c>
      <c r="B3529" s="21" t="s">
        <v>259</v>
      </c>
      <c r="C3529" s="22" t="s">
        <v>32</v>
      </c>
      <c r="D3529" s="22" t="s">
        <v>4012</v>
      </c>
      <c r="E3529" s="23" t="str">
        <f aca="false">MID([1]Hoja1!A3561,11,1)</f>
        <v>M</v>
      </c>
      <c r="F3529" s="22" t="n">
        <v>5</v>
      </c>
      <c r="G3529" s="24" t="s">
        <v>431</v>
      </c>
      <c r="H3529" s="25" t="s">
        <v>31</v>
      </c>
    </row>
    <row r="3530" customFormat="false" ht="15" hidden="false" customHeight="false" outlineLevel="0" collapsed="false">
      <c r="A3530" s="20" t="n">
        <v>3518</v>
      </c>
      <c r="B3530" s="21" t="s">
        <v>259</v>
      </c>
      <c r="C3530" s="22" t="s">
        <v>32</v>
      </c>
      <c r="D3530" s="22" t="s">
        <v>4013</v>
      </c>
      <c r="E3530" s="23" t="str">
        <f aca="false">MID([1]Hoja1!A3562,11,1)</f>
        <v>M</v>
      </c>
      <c r="F3530" s="22" t="n">
        <v>11</v>
      </c>
      <c r="G3530" s="24" t="s">
        <v>431</v>
      </c>
      <c r="H3530" s="25" t="s">
        <v>31</v>
      </c>
    </row>
    <row r="3531" customFormat="false" ht="15" hidden="false" customHeight="false" outlineLevel="0" collapsed="false">
      <c r="A3531" s="20" t="n">
        <v>3519</v>
      </c>
      <c r="B3531" s="21" t="s">
        <v>259</v>
      </c>
      <c r="C3531" s="22" t="s">
        <v>104</v>
      </c>
      <c r="D3531" s="22" t="s">
        <v>4014</v>
      </c>
      <c r="E3531" s="23" t="str">
        <f aca="false">MID([1]Hoja1!A3560,11,1)</f>
        <v>M</v>
      </c>
      <c r="F3531" s="22" t="n">
        <v>11</v>
      </c>
      <c r="G3531" s="24" t="s">
        <v>273</v>
      </c>
      <c r="H3531" s="25" t="s">
        <v>31</v>
      </c>
    </row>
    <row r="3532" customFormat="false" ht="15" hidden="false" customHeight="false" outlineLevel="0" collapsed="false">
      <c r="A3532" s="20" t="n">
        <v>3520</v>
      </c>
      <c r="B3532" s="21" t="s">
        <v>259</v>
      </c>
      <c r="C3532" s="22" t="s">
        <v>104</v>
      </c>
      <c r="D3532" s="22" t="s">
        <v>4015</v>
      </c>
      <c r="E3532" s="23" t="str">
        <f aca="false">MID([1]Hoja1!A3541,11,1)</f>
        <v>H</v>
      </c>
      <c r="F3532" s="22" t="n">
        <v>8</v>
      </c>
      <c r="G3532" s="24" t="s">
        <v>1194</v>
      </c>
      <c r="H3532" s="25" t="s">
        <v>31</v>
      </c>
    </row>
    <row r="3533" customFormat="false" ht="15" hidden="false" customHeight="false" outlineLevel="0" collapsed="false">
      <c r="A3533" s="20" t="n">
        <v>3521</v>
      </c>
      <c r="B3533" s="21" t="s">
        <v>259</v>
      </c>
      <c r="C3533" s="22" t="s">
        <v>114</v>
      </c>
      <c r="D3533" s="22" t="s">
        <v>1849</v>
      </c>
      <c r="E3533" s="23" t="str">
        <f aca="false">MID([1]Hoja1!A3524,11,1)</f>
        <v>H</v>
      </c>
      <c r="F3533" s="22" t="n">
        <v>5</v>
      </c>
      <c r="G3533" s="24" t="s">
        <v>34</v>
      </c>
      <c r="H3533" s="25" t="s">
        <v>31</v>
      </c>
    </row>
    <row r="3534" customFormat="false" ht="15" hidden="false" customHeight="false" outlineLevel="0" collapsed="false">
      <c r="A3534" s="20" t="n">
        <v>3522</v>
      </c>
      <c r="B3534" s="21" t="s">
        <v>259</v>
      </c>
      <c r="C3534" s="22" t="s">
        <v>114</v>
      </c>
      <c r="D3534" s="22" t="s">
        <v>4016</v>
      </c>
      <c r="E3534" s="23" t="str">
        <f aca="false">MID([1]Hoja1!A3523,11,1)</f>
        <v>H</v>
      </c>
      <c r="F3534" s="22" t="n">
        <v>7</v>
      </c>
      <c r="G3534" s="24" t="s">
        <v>34</v>
      </c>
      <c r="H3534" s="25" t="s">
        <v>31</v>
      </c>
    </row>
    <row r="3535" customFormat="false" ht="15" hidden="false" customHeight="false" outlineLevel="0" collapsed="false">
      <c r="A3535" s="20" t="n">
        <v>3523</v>
      </c>
      <c r="B3535" s="21" t="s">
        <v>259</v>
      </c>
      <c r="C3535" s="22" t="s">
        <v>116</v>
      </c>
      <c r="D3535" s="22" t="s">
        <v>4017</v>
      </c>
      <c r="E3535" s="23" t="str">
        <f aca="false">MID([1]Hoja1!A3548,11,1)</f>
        <v>H</v>
      </c>
      <c r="F3535" s="22" t="n">
        <v>9</v>
      </c>
      <c r="G3535" s="24" t="s">
        <v>97</v>
      </c>
      <c r="H3535" s="25" t="s">
        <v>31</v>
      </c>
    </row>
    <row r="3536" customFormat="false" ht="15" hidden="false" customHeight="false" outlineLevel="0" collapsed="false">
      <c r="A3536" s="20" t="n">
        <v>3524</v>
      </c>
      <c r="B3536" s="21" t="s">
        <v>259</v>
      </c>
      <c r="C3536" s="22" t="s">
        <v>998</v>
      </c>
      <c r="D3536" s="22" t="s">
        <v>3014</v>
      </c>
      <c r="E3536" s="23" t="str">
        <f aca="false">MID([1]Hoja1!A3533,11,1)</f>
        <v>H</v>
      </c>
      <c r="F3536" s="22" t="n">
        <v>5</v>
      </c>
      <c r="G3536" s="24" t="s">
        <v>346</v>
      </c>
      <c r="H3536" s="25" t="s">
        <v>31</v>
      </c>
    </row>
    <row r="3537" customFormat="false" ht="15" hidden="false" customHeight="false" outlineLevel="0" collapsed="false">
      <c r="A3537" s="20" t="n">
        <v>3525</v>
      </c>
      <c r="B3537" s="21" t="s">
        <v>259</v>
      </c>
      <c r="C3537" s="22" t="s">
        <v>856</v>
      </c>
      <c r="D3537" s="22" t="s">
        <v>4018</v>
      </c>
      <c r="E3537" s="23" t="str">
        <f aca="false">MID([1]Hoja1!A3557,11,1)</f>
        <v>M</v>
      </c>
      <c r="F3537" s="22" t="n">
        <v>8</v>
      </c>
      <c r="G3537" s="24" t="s">
        <v>75</v>
      </c>
      <c r="H3537" s="25" t="s">
        <v>31</v>
      </c>
    </row>
    <row r="3538" customFormat="false" ht="15" hidden="false" customHeight="false" outlineLevel="0" collapsed="false">
      <c r="A3538" s="20" t="n">
        <v>3526</v>
      </c>
      <c r="B3538" s="21" t="s">
        <v>259</v>
      </c>
      <c r="C3538" s="22" t="s">
        <v>3635</v>
      </c>
      <c r="D3538" s="22" t="s">
        <v>4019</v>
      </c>
      <c r="E3538" s="23" t="str">
        <f aca="false">MID([1]Hoja1!A3528,11,1)</f>
        <v>H</v>
      </c>
      <c r="F3538" s="22" t="n">
        <v>10</v>
      </c>
      <c r="G3538" s="24" t="s">
        <v>522</v>
      </c>
      <c r="H3538" s="25" t="s">
        <v>31</v>
      </c>
    </row>
    <row r="3539" customFormat="false" ht="15" hidden="false" customHeight="false" outlineLevel="0" collapsed="false">
      <c r="A3539" s="20" t="n">
        <v>3527</v>
      </c>
      <c r="B3539" s="21" t="s">
        <v>259</v>
      </c>
      <c r="C3539" s="22" t="s">
        <v>3635</v>
      </c>
      <c r="D3539" s="22" t="s">
        <v>4020</v>
      </c>
      <c r="E3539" s="23" t="str">
        <f aca="false">MID([1]Hoja1!A3527,11,1)</f>
        <v>M</v>
      </c>
      <c r="F3539" s="22" t="n">
        <v>13</v>
      </c>
      <c r="G3539" s="24" t="s">
        <v>522</v>
      </c>
      <c r="H3539" s="25" t="s">
        <v>31</v>
      </c>
    </row>
    <row r="3540" customFormat="false" ht="15" hidden="false" customHeight="false" outlineLevel="0" collapsed="false">
      <c r="A3540" s="20" t="n">
        <v>3528</v>
      </c>
      <c r="B3540" s="21" t="s">
        <v>259</v>
      </c>
      <c r="C3540" s="22" t="s">
        <v>4021</v>
      </c>
      <c r="D3540" s="22" t="s">
        <v>35</v>
      </c>
      <c r="E3540" s="23" t="str">
        <f aca="false">MID([1]Hoja1!A5313,11,1)</f>
        <v>H</v>
      </c>
      <c r="F3540" s="22" t="n">
        <v>13</v>
      </c>
      <c r="G3540" s="24" t="s">
        <v>158</v>
      </c>
      <c r="H3540" s="25" t="s">
        <v>31</v>
      </c>
    </row>
    <row r="3541" customFormat="false" ht="15" hidden="false" customHeight="false" outlineLevel="0" collapsed="false">
      <c r="A3541" s="20" t="n">
        <v>3529</v>
      </c>
      <c r="B3541" s="21" t="s">
        <v>259</v>
      </c>
      <c r="C3541" s="22" t="s">
        <v>292</v>
      </c>
      <c r="D3541" s="22" t="s">
        <v>872</v>
      </c>
      <c r="E3541" s="23" t="str">
        <f aca="false">MID([1]Hoja1!A2485,11,1)</f>
        <v>H</v>
      </c>
      <c r="F3541" s="22" t="n">
        <v>5</v>
      </c>
      <c r="G3541" s="24" t="s">
        <v>60</v>
      </c>
      <c r="H3541" s="25" t="s">
        <v>31</v>
      </c>
    </row>
    <row r="3542" customFormat="false" ht="15" hidden="false" customHeight="false" outlineLevel="0" collapsed="false">
      <c r="A3542" s="20" t="n">
        <v>3530</v>
      </c>
      <c r="B3542" s="21" t="s">
        <v>259</v>
      </c>
      <c r="C3542" s="22" t="s">
        <v>1020</v>
      </c>
      <c r="D3542" s="22" t="s">
        <v>4022</v>
      </c>
      <c r="E3542" s="23" t="str">
        <f aca="false">MID([1]Hoja1!A3555,11,1)</f>
        <v>H</v>
      </c>
      <c r="F3542" s="22" t="n">
        <v>5</v>
      </c>
      <c r="G3542" s="24" t="s">
        <v>350</v>
      </c>
      <c r="H3542" s="25" t="s">
        <v>31</v>
      </c>
    </row>
    <row r="3543" customFormat="false" ht="15" hidden="false" customHeight="false" outlineLevel="0" collapsed="false">
      <c r="A3543" s="20" t="n">
        <v>3531</v>
      </c>
      <c r="B3543" s="21" t="s">
        <v>259</v>
      </c>
      <c r="C3543" s="22" t="s">
        <v>130</v>
      </c>
      <c r="D3543" s="22" t="s">
        <v>4023</v>
      </c>
      <c r="E3543" s="23" t="str">
        <f aca="false">MID([1]Hoja1!A3525,11,1)</f>
        <v>M</v>
      </c>
      <c r="F3543" s="22" t="n">
        <v>6</v>
      </c>
      <c r="G3543" s="24" t="s">
        <v>1821</v>
      </c>
      <c r="H3543" s="25" t="s">
        <v>31</v>
      </c>
    </row>
    <row r="3544" customFormat="false" ht="15" hidden="false" customHeight="false" outlineLevel="0" collapsed="false">
      <c r="A3544" s="20" t="n">
        <v>3532</v>
      </c>
      <c r="B3544" s="21" t="s">
        <v>259</v>
      </c>
      <c r="C3544" s="22" t="s">
        <v>626</v>
      </c>
      <c r="D3544" s="22" t="s">
        <v>4024</v>
      </c>
      <c r="E3544" s="23" t="str">
        <f aca="false">MID([1]Hoja1!A3559,11,1)</f>
        <v>H</v>
      </c>
      <c r="F3544" s="22" t="n">
        <v>13</v>
      </c>
      <c r="G3544" s="24" t="s">
        <v>1292</v>
      </c>
      <c r="H3544" s="25" t="s">
        <v>31</v>
      </c>
    </row>
    <row r="3545" customFormat="false" ht="15" hidden="false" customHeight="false" outlineLevel="0" collapsed="false">
      <c r="A3545" s="20" t="n">
        <v>3533</v>
      </c>
      <c r="B3545" s="21" t="s">
        <v>259</v>
      </c>
      <c r="C3545" s="22" t="s">
        <v>840</v>
      </c>
      <c r="D3545" s="22" t="s">
        <v>1725</v>
      </c>
      <c r="E3545" s="23" t="str">
        <f aca="false">MID([1]Hoja1!A3535,11,1)</f>
        <v>H</v>
      </c>
      <c r="F3545" s="22" t="n">
        <v>13</v>
      </c>
      <c r="G3545" s="24" t="s">
        <v>122</v>
      </c>
      <c r="H3545" s="25" t="s">
        <v>31</v>
      </c>
    </row>
    <row r="3546" customFormat="false" ht="15" hidden="false" customHeight="false" outlineLevel="0" collapsed="false">
      <c r="A3546" s="20" t="n">
        <v>3534</v>
      </c>
      <c r="B3546" s="21" t="s">
        <v>259</v>
      </c>
      <c r="C3546" s="22" t="s">
        <v>840</v>
      </c>
      <c r="D3546" s="22" t="s">
        <v>4025</v>
      </c>
      <c r="E3546" s="23" t="str">
        <f aca="false">MID([1]Hoja1!A3536,11,1)</f>
        <v>H</v>
      </c>
      <c r="F3546" s="22" t="n">
        <v>7</v>
      </c>
      <c r="G3546" s="24" t="s">
        <v>122</v>
      </c>
      <c r="H3546" s="25" t="s">
        <v>31</v>
      </c>
    </row>
    <row r="3547" customFormat="false" ht="15" hidden="false" customHeight="false" outlineLevel="0" collapsed="false">
      <c r="A3547" s="20" t="n">
        <v>3535</v>
      </c>
      <c r="B3547" s="21" t="s">
        <v>259</v>
      </c>
      <c r="C3547" s="22" t="s">
        <v>840</v>
      </c>
      <c r="D3547" s="22" t="s">
        <v>4026</v>
      </c>
      <c r="E3547" s="23" t="str">
        <f aca="false">MID([1]Hoja1!A3558,11,1)</f>
        <v>M</v>
      </c>
      <c r="F3547" s="22" t="n">
        <v>11</v>
      </c>
      <c r="G3547" s="24" t="s">
        <v>122</v>
      </c>
      <c r="H3547" s="25" t="s">
        <v>31</v>
      </c>
    </row>
    <row r="3548" customFormat="false" ht="15" hidden="false" customHeight="false" outlineLevel="0" collapsed="false">
      <c r="A3548" s="20" t="n">
        <v>3536</v>
      </c>
      <c r="B3548" s="21" t="s">
        <v>259</v>
      </c>
      <c r="C3548" s="22" t="s">
        <v>282</v>
      </c>
      <c r="D3548" s="22" t="s">
        <v>4027</v>
      </c>
      <c r="E3548" s="23" t="str">
        <f aca="false">MID([1]Hoja1!A3530,11,1)</f>
        <v>M</v>
      </c>
      <c r="F3548" s="22" t="n">
        <v>9</v>
      </c>
      <c r="G3548" s="24" t="s">
        <v>346</v>
      </c>
      <c r="H3548" s="25" t="s">
        <v>31</v>
      </c>
    </row>
    <row r="3549" customFormat="false" ht="15" hidden="false" customHeight="false" outlineLevel="0" collapsed="false">
      <c r="A3549" s="20" t="n">
        <v>3537</v>
      </c>
      <c r="B3549" s="21" t="s">
        <v>259</v>
      </c>
      <c r="C3549" s="22" t="s">
        <v>282</v>
      </c>
      <c r="D3549" s="22" t="s">
        <v>1055</v>
      </c>
      <c r="E3549" s="23" t="str">
        <f aca="false">MID([1]Hoja1!A2227,11,1)</f>
        <v>H</v>
      </c>
      <c r="F3549" s="22" t="n">
        <v>7</v>
      </c>
      <c r="G3549" s="24" t="s">
        <v>346</v>
      </c>
      <c r="H3549" s="25" t="s">
        <v>31</v>
      </c>
    </row>
    <row r="3550" customFormat="false" ht="15" hidden="false" customHeight="false" outlineLevel="0" collapsed="false">
      <c r="A3550" s="20" t="n">
        <v>3538</v>
      </c>
      <c r="B3550" s="21" t="s">
        <v>259</v>
      </c>
      <c r="C3550" s="22" t="s">
        <v>282</v>
      </c>
      <c r="D3550" s="22" t="s">
        <v>4028</v>
      </c>
      <c r="E3550" s="23" t="str">
        <f aca="false">MID([1]Hoja1!A3532,11,1)</f>
        <v>M</v>
      </c>
      <c r="F3550" s="22" t="n">
        <v>5</v>
      </c>
      <c r="G3550" s="24" t="s">
        <v>346</v>
      </c>
      <c r="H3550" s="25" t="s">
        <v>31</v>
      </c>
    </row>
    <row r="3551" customFormat="false" ht="15" hidden="false" customHeight="false" outlineLevel="0" collapsed="false">
      <c r="A3551" s="20" t="n">
        <v>3539</v>
      </c>
      <c r="B3551" s="21" t="s">
        <v>259</v>
      </c>
      <c r="C3551" s="22" t="s">
        <v>4029</v>
      </c>
      <c r="D3551" s="22" t="s">
        <v>4030</v>
      </c>
      <c r="E3551" s="23" t="str">
        <f aca="false">MID([1]Hoja1!A3515,11,1)</f>
        <v>H</v>
      </c>
      <c r="F3551" s="22" t="n">
        <v>12</v>
      </c>
      <c r="G3551" s="24" t="s">
        <v>155</v>
      </c>
      <c r="H3551" s="25" t="s">
        <v>31</v>
      </c>
    </row>
    <row r="3552" customFormat="false" ht="15" hidden="false" customHeight="false" outlineLevel="0" collapsed="false">
      <c r="A3552" s="20" t="n">
        <v>3540</v>
      </c>
      <c r="B3552" s="21" t="s">
        <v>259</v>
      </c>
      <c r="C3552" s="22" t="s">
        <v>3071</v>
      </c>
      <c r="D3552" s="22" t="s">
        <v>247</v>
      </c>
      <c r="E3552" s="23" t="str">
        <f aca="false">MID([1]Hoja1!A3463,11,1)</f>
        <v>M</v>
      </c>
      <c r="F3552" s="22" t="n">
        <v>8</v>
      </c>
      <c r="G3552" s="24" t="s">
        <v>97</v>
      </c>
      <c r="H3552" s="25" t="s">
        <v>31</v>
      </c>
    </row>
    <row r="3553" customFormat="false" ht="15" hidden="false" customHeight="false" outlineLevel="0" collapsed="false">
      <c r="A3553" s="20" t="n">
        <v>3541</v>
      </c>
      <c r="B3553" s="21" t="s">
        <v>259</v>
      </c>
      <c r="C3553" s="22" t="s">
        <v>441</v>
      </c>
      <c r="D3553" s="22" t="s">
        <v>4031</v>
      </c>
      <c r="E3553" s="23" t="str">
        <f aca="false">MID([1]Hoja1!A3547,11,1)</f>
        <v>H</v>
      </c>
      <c r="F3553" s="22" t="n">
        <v>7</v>
      </c>
      <c r="G3553" s="24" t="s">
        <v>60</v>
      </c>
      <c r="H3553" s="25" t="s">
        <v>31</v>
      </c>
    </row>
    <row r="3554" customFormat="false" ht="15" hidden="false" customHeight="false" outlineLevel="0" collapsed="false">
      <c r="A3554" s="20" t="n">
        <v>3542</v>
      </c>
      <c r="B3554" s="21" t="s">
        <v>259</v>
      </c>
      <c r="C3554" s="22" t="s">
        <v>441</v>
      </c>
      <c r="D3554" s="22" t="s">
        <v>4032</v>
      </c>
      <c r="E3554" s="23" t="str">
        <f aca="false">MID([1]Hoja1!A3546,11,1)</f>
        <v>H</v>
      </c>
      <c r="F3554" s="22" t="n">
        <v>10</v>
      </c>
      <c r="G3554" s="24" t="s">
        <v>60</v>
      </c>
      <c r="H3554" s="25" t="s">
        <v>31</v>
      </c>
    </row>
    <row r="3555" customFormat="false" ht="15" hidden="false" customHeight="false" outlineLevel="0" collapsed="false">
      <c r="A3555" s="20" t="n">
        <v>3543</v>
      </c>
      <c r="B3555" s="21" t="s">
        <v>259</v>
      </c>
      <c r="C3555" s="22" t="s">
        <v>139</v>
      </c>
      <c r="D3555" s="22" t="s">
        <v>4033</v>
      </c>
      <c r="E3555" s="23" t="str">
        <f aca="false">MID([1]Hoja1!A3520,11,1)</f>
        <v>M</v>
      </c>
      <c r="F3555" s="22" t="n">
        <v>11</v>
      </c>
      <c r="G3555" s="24" t="s">
        <v>1745</v>
      </c>
      <c r="H3555" s="25" t="s">
        <v>31</v>
      </c>
    </row>
    <row r="3556" customFormat="false" ht="15" hidden="false" customHeight="false" outlineLevel="0" collapsed="false">
      <c r="A3556" s="20" t="n">
        <v>3544</v>
      </c>
      <c r="B3556" s="21" t="s">
        <v>259</v>
      </c>
      <c r="C3556" s="22" t="s">
        <v>4034</v>
      </c>
      <c r="D3556" s="22" t="s">
        <v>4035</v>
      </c>
      <c r="E3556" s="23" t="str">
        <f aca="false">MID([1]Hoja1!A3537,11,1)</f>
        <v>H</v>
      </c>
      <c r="F3556" s="22" t="n">
        <v>6</v>
      </c>
      <c r="G3556" s="24" t="s">
        <v>656</v>
      </c>
      <c r="H3556" s="25" t="s">
        <v>31</v>
      </c>
    </row>
    <row r="3557" customFormat="false" ht="15" hidden="false" customHeight="false" outlineLevel="0" collapsed="false">
      <c r="A3557" s="20" t="n">
        <v>3545</v>
      </c>
      <c r="B3557" s="21" t="s">
        <v>259</v>
      </c>
      <c r="C3557" s="22" t="s">
        <v>73</v>
      </c>
      <c r="D3557" s="22" t="s">
        <v>715</v>
      </c>
      <c r="E3557" s="23" t="str">
        <f aca="false">MID([1]Hoja1!A1500,11,1)</f>
        <v>H</v>
      </c>
      <c r="F3557" s="22" t="n">
        <v>13</v>
      </c>
      <c r="G3557" s="24" t="s">
        <v>1417</v>
      </c>
      <c r="H3557" s="25" t="s">
        <v>31</v>
      </c>
    </row>
    <row r="3558" customFormat="false" ht="15" hidden="false" customHeight="false" outlineLevel="0" collapsed="false">
      <c r="A3558" s="20" t="n">
        <v>3546</v>
      </c>
      <c r="B3558" s="21" t="s">
        <v>259</v>
      </c>
      <c r="C3558" s="22" t="s">
        <v>424</v>
      </c>
      <c r="D3558" s="22" t="s">
        <v>4036</v>
      </c>
      <c r="E3558" s="23" t="str">
        <f aca="false">MID([1]Hoja1!A3552,11,1)</f>
        <v>M</v>
      </c>
      <c r="F3558" s="22" t="n">
        <v>6</v>
      </c>
      <c r="G3558" s="24" t="s">
        <v>1143</v>
      </c>
      <c r="H3558" s="25" t="s">
        <v>31</v>
      </c>
    </row>
    <row r="3559" customFormat="false" ht="15" hidden="false" customHeight="false" outlineLevel="0" collapsed="false">
      <c r="A3559" s="20" t="n">
        <v>3547</v>
      </c>
      <c r="B3559" s="21" t="s">
        <v>259</v>
      </c>
      <c r="C3559" s="22" t="s">
        <v>555</v>
      </c>
      <c r="D3559" s="22" t="s">
        <v>4037</v>
      </c>
      <c r="E3559" s="23" t="str">
        <f aca="false">MID([1]Hoja1!A3526,11,1)</f>
        <v>M</v>
      </c>
      <c r="F3559" s="22" t="n">
        <v>5</v>
      </c>
      <c r="G3559" s="24" t="s">
        <v>431</v>
      </c>
      <c r="H3559" s="25" t="s">
        <v>31</v>
      </c>
    </row>
    <row r="3560" customFormat="false" ht="15" hidden="false" customHeight="false" outlineLevel="0" collapsed="false">
      <c r="A3560" s="20" t="n">
        <v>3548</v>
      </c>
      <c r="B3560" s="21" t="s">
        <v>259</v>
      </c>
      <c r="C3560" s="22" t="s">
        <v>2353</v>
      </c>
      <c r="D3560" s="22" t="s">
        <v>4038</v>
      </c>
      <c r="E3560" s="23" t="str">
        <f aca="false">MID([1]Hoja1!A3556,11,1)</f>
        <v>H</v>
      </c>
      <c r="F3560" s="22" t="n">
        <v>14</v>
      </c>
      <c r="G3560" s="24" t="s">
        <v>318</v>
      </c>
      <c r="H3560" s="25" t="s">
        <v>31</v>
      </c>
    </row>
    <row r="3561" customFormat="false" ht="15" hidden="false" customHeight="false" outlineLevel="0" collapsed="false">
      <c r="A3561" s="20" t="n">
        <v>3549</v>
      </c>
      <c r="B3561" s="21" t="s">
        <v>259</v>
      </c>
      <c r="C3561" s="22" t="s">
        <v>166</v>
      </c>
      <c r="D3561" s="22" t="s">
        <v>952</v>
      </c>
      <c r="E3561" s="23" t="str">
        <f aca="false">MID([1]Hoja1!A4416,11,1)</f>
        <v>M</v>
      </c>
      <c r="F3561" s="22" t="n">
        <v>11</v>
      </c>
      <c r="G3561" s="24" t="s">
        <v>174</v>
      </c>
      <c r="H3561" s="25" t="s">
        <v>31</v>
      </c>
    </row>
    <row r="3562" customFormat="false" ht="15" hidden="false" customHeight="false" outlineLevel="0" collapsed="false">
      <c r="A3562" s="20" t="n">
        <v>3550</v>
      </c>
      <c r="B3562" s="21" t="s">
        <v>259</v>
      </c>
      <c r="C3562" s="22" t="s">
        <v>736</v>
      </c>
      <c r="D3562" s="22" t="s">
        <v>4039</v>
      </c>
      <c r="E3562" s="23" t="str">
        <f aca="false">MID([1]Hoja1!A3513,11,1)</f>
        <v>H</v>
      </c>
      <c r="F3562" s="22" t="n">
        <v>5</v>
      </c>
      <c r="G3562" s="24" t="s">
        <v>125</v>
      </c>
      <c r="H3562" s="25" t="s">
        <v>31</v>
      </c>
    </row>
    <row r="3563" customFormat="false" ht="15" hidden="false" customHeight="false" outlineLevel="0" collapsed="false">
      <c r="A3563" s="20" t="n">
        <v>3551</v>
      </c>
      <c r="B3563" s="21" t="s">
        <v>259</v>
      </c>
      <c r="C3563" s="22" t="s">
        <v>177</v>
      </c>
      <c r="D3563" s="22" t="s">
        <v>4040</v>
      </c>
      <c r="E3563" s="23" t="str">
        <f aca="false">MID([1]Hoja1!A3542,11,1)</f>
        <v>M</v>
      </c>
      <c r="F3563" s="22" t="n">
        <v>9</v>
      </c>
      <c r="G3563" s="24" t="s">
        <v>248</v>
      </c>
      <c r="H3563" s="25" t="s">
        <v>31</v>
      </c>
    </row>
    <row r="3564" customFormat="false" ht="15" hidden="false" customHeight="false" outlineLevel="0" collapsed="false">
      <c r="A3564" s="20" t="n">
        <v>3552</v>
      </c>
      <c r="B3564" s="21" t="s">
        <v>259</v>
      </c>
      <c r="C3564" s="22" t="s">
        <v>177</v>
      </c>
      <c r="D3564" s="22" t="s">
        <v>1516</v>
      </c>
      <c r="E3564" s="23" t="str">
        <f aca="false">MID([1]Hoja1!A900,11,1)</f>
        <v>M</v>
      </c>
      <c r="F3564" s="22" t="n">
        <v>8</v>
      </c>
      <c r="G3564" s="24" t="s">
        <v>248</v>
      </c>
      <c r="H3564" s="25" t="s">
        <v>31</v>
      </c>
    </row>
    <row r="3565" customFormat="false" ht="15" hidden="false" customHeight="false" outlineLevel="0" collapsed="false">
      <c r="A3565" s="20" t="n">
        <v>3553</v>
      </c>
      <c r="B3565" s="21" t="s">
        <v>259</v>
      </c>
      <c r="C3565" s="22" t="s">
        <v>4041</v>
      </c>
      <c r="D3565" s="22" t="s">
        <v>4042</v>
      </c>
      <c r="E3565" s="23" t="str">
        <f aca="false">MID([1]Hoja1!A3549,11,1)</f>
        <v>H</v>
      </c>
      <c r="F3565" s="22" t="n">
        <v>13</v>
      </c>
      <c r="G3565" s="24" t="s">
        <v>97</v>
      </c>
      <c r="H3565" s="25" t="s">
        <v>31</v>
      </c>
    </row>
    <row r="3566" customFormat="false" ht="15" hidden="false" customHeight="false" outlineLevel="0" collapsed="false">
      <c r="A3566" s="20" t="n">
        <v>3554</v>
      </c>
      <c r="B3566" s="21" t="s">
        <v>4043</v>
      </c>
      <c r="C3566" s="22" t="s">
        <v>316</v>
      </c>
      <c r="D3566" s="22" t="s">
        <v>4044</v>
      </c>
      <c r="E3566" s="23" t="str">
        <f aca="false">MID([1]Hoja1!A3566,11,1)</f>
        <v>H</v>
      </c>
      <c r="F3566" s="22" t="n">
        <v>5</v>
      </c>
      <c r="G3566" s="24" t="s">
        <v>125</v>
      </c>
      <c r="H3566" s="25" t="s">
        <v>31</v>
      </c>
    </row>
    <row r="3567" customFormat="false" ht="15" hidden="false" customHeight="false" outlineLevel="0" collapsed="false">
      <c r="A3567" s="20" t="n">
        <v>3555</v>
      </c>
      <c r="B3567" s="21" t="s">
        <v>4043</v>
      </c>
      <c r="C3567" s="22" t="s">
        <v>591</v>
      </c>
      <c r="D3567" s="22" t="s">
        <v>74</v>
      </c>
      <c r="E3567" s="23" t="str">
        <f aca="false">MID([1]Hoja1!A3577,11,1)</f>
        <v>M</v>
      </c>
      <c r="F3567" s="22" t="n">
        <v>10</v>
      </c>
      <c r="G3567" s="24" t="s">
        <v>60</v>
      </c>
      <c r="H3567" s="25" t="s">
        <v>31</v>
      </c>
    </row>
    <row r="3568" customFormat="false" ht="15" hidden="false" customHeight="false" outlineLevel="0" collapsed="false">
      <c r="A3568" s="20" t="n">
        <v>3556</v>
      </c>
      <c r="B3568" s="21" t="s">
        <v>4043</v>
      </c>
      <c r="C3568" s="22" t="s">
        <v>591</v>
      </c>
      <c r="D3568" s="22" t="s">
        <v>4045</v>
      </c>
      <c r="E3568" s="23" t="str">
        <f aca="false">MID([1]Hoja1!A3578,11,1)</f>
        <v>H</v>
      </c>
      <c r="F3568" s="22" t="n">
        <v>6</v>
      </c>
      <c r="G3568" s="24" t="s">
        <v>60</v>
      </c>
      <c r="H3568" s="25" t="s">
        <v>31</v>
      </c>
    </row>
    <row r="3569" customFormat="false" ht="15" hidden="false" customHeight="false" outlineLevel="0" collapsed="false">
      <c r="A3569" s="20" t="n">
        <v>3557</v>
      </c>
      <c r="B3569" s="21" t="s">
        <v>4043</v>
      </c>
      <c r="C3569" s="22" t="s">
        <v>4046</v>
      </c>
      <c r="D3569" s="22" t="s">
        <v>4047</v>
      </c>
      <c r="E3569" s="23" t="str">
        <f aca="false">MID([1]Hoja1!A3573,11,1)</f>
        <v>M</v>
      </c>
      <c r="F3569" s="22" t="n">
        <v>10</v>
      </c>
      <c r="G3569" s="24" t="s">
        <v>60</v>
      </c>
      <c r="H3569" s="25" t="s">
        <v>31</v>
      </c>
    </row>
    <row r="3570" customFormat="false" ht="15" hidden="false" customHeight="false" outlineLevel="0" collapsed="false">
      <c r="A3570" s="20" t="n">
        <v>3558</v>
      </c>
      <c r="B3570" s="21" t="s">
        <v>4043</v>
      </c>
      <c r="C3570" s="22" t="s">
        <v>4046</v>
      </c>
      <c r="D3570" s="22" t="s">
        <v>4048</v>
      </c>
      <c r="E3570" s="23" t="str">
        <f aca="false">MID([1]Hoja1!A3574,11,1)</f>
        <v>H</v>
      </c>
      <c r="F3570" s="22" t="n">
        <v>12</v>
      </c>
      <c r="G3570" s="24" t="s">
        <v>60</v>
      </c>
      <c r="H3570" s="25" t="s">
        <v>31</v>
      </c>
    </row>
    <row r="3571" customFormat="false" ht="15" hidden="false" customHeight="false" outlineLevel="0" collapsed="false">
      <c r="A3571" s="20" t="n">
        <v>3559</v>
      </c>
      <c r="B3571" s="21" t="s">
        <v>4043</v>
      </c>
      <c r="C3571" s="22" t="s">
        <v>4046</v>
      </c>
      <c r="D3571" s="22" t="s">
        <v>4049</v>
      </c>
      <c r="E3571" s="23" t="str">
        <f aca="false">MID([1]Hoja1!A3575,11,1)</f>
        <v>H</v>
      </c>
      <c r="F3571" s="22" t="n">
        <v>13</v>
      </c>
      <c r="G3571" s="24" t="s">
        <v>60</v>
      </c>
      <c r="H3571" s="25" t="s">
        <v>31</v>
      </c>
    </row>
    <row r="3572" customFormat="false" ht="15" hidden="false" customHeight="false" outlineLevel="0" collapsed="false">
      <c r="A3572" s="20" t="n">
        <v>3560</v>
      </c>
      <c r="B3572" s="21" t="s">
        <v>4043</v>
      </c>
      <c r="C3572" s="22" t="s">
        <v>1367</v>
      </c>
      <c r="D3572" s="22" t="s">
        <v>4050</v>
      </c>
      <c r="E3572" s="23" t="str">
        <f aca="false">MID([1]Hoja1!A3567,11,1)</f>
        <v>M</v>
      </c>
      <c r="F3572" s="22" t="n">
        <v>11</v>
      </c>
      <c r="G3572" s="24" t="s">
        <v>478</v>
      </c>
      <c r="H3572" s="25" t="s">
        <v>31</v>
      </c>
    </row>
    <row r="3573" customFormat="false" ht="15" hidden="false" customHeight="false" outlineLevel="0" collapsed="false">
      <c r="A3573" s="20" t="n">
        <v>3561</v>
      </c>
      <c r="B3573" s="21" t="s">
        <v>4043</v>
      </c>
      <c r="C3573" s="22" t="s">
        <v>4043</v>
      </c>
      <c r="D3573" s="22" t="s">
        <v>33</v>
      </c>
      <c r="E3573" s="23" t="str">
        <f aca="false">MID([1]Hoja1!A1308,11,1)</f>
        <v>M</v>
      </c>
      <c r="F3573" s="22" t="n">
        <v>11</v>
      </c>
      <c r="G3573" s="24" t="s">
        <v>478</v>
      </c>
      <c r="H3573" s="25" t="s">
        <v>31</v>
      </c>
    </row>
    <row r="3574" customFormat="false" ht="15" hidden="false" customHeight="false" outlineLevel="0" collapsed="false">
      <c r="A3574" s="20" t="n">
        <v>3562</v>
      </c>
      <c r="B3574" s="21" t="s">
        <v>4043</v>
      </c>
      <c r="C3574" s="22" t="s">
        <v>4043</v>
      </c>
      <c r="D3574" s="22" t="s">
        <v>2645</v>
      </c>
      <c r="E3574" s="23" t="str">
        <f aca="false">MID([1]Hoja1!A2869,11,1)</f>
        <v>M</v>
      </c>
      <c r="F3574" s="22" t="n">
        <v>10</v>
      </c>
      <c r="G3574" s="24" t="s">
        <v>478</v>
      </c>
      <c r="H3574" s="25" t="s">
        <v>31</v>
      </c>
    </row>
    <row r="3575" customFormat="false" ht="15" hidden="false" customHeight="false" outlineLevel="0" collapsed="false">
      <c r="A3575" s="20" t="n">
        <v>3563</v>
      </c>
      <c r="B3575" s="21" t="s">
        <v>4043</v>
      </c>
      <c r="C3575" s="22" t="s">
        <v>4043</v>
      </c>
      <c r="D3575" s="22" t="s">
        <v>823</v>
      </c>
      <c r="E3575" s="23" t="str">
        <f aca="false">MID([1]Hoja1!A411,11,1)</f>
        <v>H</v>
      </c>
      <c r="F3575" s="22" t="n">
        <v>14</v>
      </c>
      <c r="G3575" s="24" t="s">
        <v>478</v>
      </c>
      <c r="H3575" s="25" t="s">
        <v>31</v>
      </c>
    </row>
    <row r="3576" customFormat="false" ht="15" hidden="false" customHeight="false" outlineLevel="0" collapsed="false">
      <c r="A3576" s="20" t="n">
        <v>3564</v>
      </c>
      <c r="B3576" s="21" t="s">
        <v>4043</v>
      </c>
      <c r="C3576" s="22" t="s">
        <v>3955</v>
      </c>
      <c r="D3576" s="22" t="s">
        <v>4051</v>
      </c>
      <c r="E3576" s="23" t="str">
        <f aca="false">MID([1]Hoja1!A3565,11,1)</f>
        <v>H</v>
      </c>
      <c r="F3576" s="22" t="n">
        <v>11</v>
      </c>
      <c r="G3576" s="24" t="s">
        <v>410</v>
      </c>
      <c r="H3576" s="25" t="s">
        <v>31</v>
      </c>
    </row>
    <row r="3577" customFormat="false" ht="15" hidden="false" customHeight="false" outlineLevel="0" collapsed="false">
      <c r="A3577" s="20" t="n">
        <v>3565</v>
      </c>
      <c r="B3577" s="21" t="s">
        <v>4043</v>
      </c>
      <c r="C3577" s="22" t="s">
        <v>73</v>
      </c>
      <c r="D3577" s="22" t="s">
        <v>4052</v>
      </c>
      <c r="E3577" s="23" t="str">
        <f aca="false">MID([1]Hoja1!A3569,11,1)</f>
        <v>M</v>
      </c>
      <c r="F3577" s="22" t="n">
        <v>15</v>
      </c>
      <c r="G3577" s="24" t="s">
        <v>186</v>
      </c>
      <c r="H3577" s="25" t="s">
        <v>31</v>
      </c>
    </row>
    <row r="3578" customFormat="false" ht="15" hidden="false" customHeight="false" outlineLevel="0" collapsed="false">
      <c r="A3578" s="20" t="n">
        <v>3566</v>
      </c>
      <c r="B3578" s="21" t="s">
        <v>4043</v>
      </c>
      <c r="C3578" s="22" t="s">
        <v>73</v>
      </c>
      <c r="D3578" s="22" t="s">
        <v>4053</v>
      </c>
      <c r="E3578" s="23" t="str">
        <f aca="false">MID([1]Hoja1!A3568,11,1)</f>
        <v>M</v>
      </c>
      <c r="F3578" s="22" t="n">
        <v>11</v>
      </c>
      <c r="G3578" s="24" t="s">
        <v>186</v>
      </c>
      <c r="H3578" s="25" t="s">
        <v>31</v>
      </c>
    </row>
    <row r="3579" customFormat="false" ht="15" hidden="false" customHeight="false" outlineLevel="0" collapsed="false">
      <c r="A3579" s="20" t="n">
        <v>3567</v>
      </c>
      <c r="B3579" s="21" t="s">
        <v>4043</v>
      </c>
      <c r="C3579" s="22" t="s">
        <v>206</v>
      </c>
      <c r="D3579" s="22" t="s">
        <v>4054</v>
      </c>
      <c r="E3579" s="23" t="str">
        <f aca="false">MID([1]Hoja1!A3576,11,1)</f>
        <v>M</v>
      </c>
      <c r="F3579" s="22" t="n">
        <v>7</v>
      </c>
      <c r="G3579" s="24" t="s">
        <v>158</v>
      </c>
      <c r="H3579" s="25" t="s">
        <v>31</v>
      </c>
    </row>
    <row r="3580" customFormat="false" ht="15" hidden="false" customHeight="false" outlineLevel="0" collapsed="false">
      <c r="A3580" s="20" t="n">
        <v>3568</v>
      </c>
      <c r="B3580" s="21" t="s">
        <v>4055</v>
      </c>
      <c r="C3580" s="22" t="s">
        <v>281</v>
      </c>
      <c r="D3580" s="22" t="s">
        <v>1165</v>
      </c>
      <c r="E3580" s="23" t="str">
        <f aca="false">MID([1]Hoja1!A3579,11,1)</f>
        <v>H</v>
      </c>
      <c r="F3580" s="22" t="n">
        <v>12</v>
      </c>
      <c r="G3580" s="24" t="s">
        <v>34</v>
      </c>
      <c r="H3580" s="25" t="s">
        <v>31</v>
      </c>
    </row>
    <row r="3581" customFormat="false" ht="15" hidden="false" customHeight="false" outlineLevel="0" collapsed="false">
      <c r="A3581" s="20" t="n">
        <v>3569</v>
      </c>
      <c r="B3581" s="21" t="s">
        <v>1001</v>
      </c>
      <c r="C3581" s="22" t="s">
        <v>172</v>
      </c>
      <c r="D3581" s="22" t="s">
        <v>4056</v>
      </c>
      <c r="E3581" s="23" t="str">
        <f aca="false">MID([1]Hoja1!A3580,11,1)</f>
        <v>M</v>
      </c>
      <c r="F3581" s="22" t="n">
        <v>7</v>
      </c>
      <c r="G3581" s="24" t="s">
        <v>186</v>
      </c>
      <c r="H3581" s="25" t="s">
        <v>31</v>
      </c>
    </row>
    <row r="3582" customFormat="false" ht="15" hidden="false" customHeight="false" outlineLevel="0" collapsed="false">
      <c r="A3582" s="20" t="n">
        <v>3570</v>
      </c>
      <c r="B3582" s="21" t="s">
        <v>4057</v>
      </c>
      <c r="C3582" s="22" t="s">
        <v>998</v>
      </c>
      <c r="D3582" s="22" t="s">
        <v>4058</v>
      </c>
      <c r="E3582" s="23" t="str">
        <f aca="false">MID([1]Hoja1!A3581,11,1)</f>
        <v>H</v>
      </c>
      <c r="F3582" s="22" t="n">
        <v>14</v>
      </c>
      <c r="G3582" s="24" t="s">
        <v>513</v>
      </c>
      <c r="H3582" s="25" t="s">
        <v>31</v>
      </c>
    </row>
    <row r="3583" customFormat="false" ht="15" hidden="false" customHeight="false" outlineLevel="0" collapsed="false">
      <c r="A3583" s="20" t="n">
        <v>3571</v>
      </c>
      <c r="B3583" s="21" t="s">
        <v>4057</v>
      </c>
      <c r="C3583" s="22" t="s">
        <v>998</v>
      </c>
      <c r="D3583" s="22" t="s">
        <v>4059</v>
      </c>
      <c r="E3583" s="23" t="str">
        <f aca="false">MID([1]Hoja1!A3582,11,1)</f>
        <v>H</v>
      </c>
      <c r="F3583" s="22" t="n">
        <v>9</v>
      </c>
      <c r="G3583" s="24" t="s">
        <v>513</v>
      </c>
      <c r="H3583" s="25" t="s">
        <v>31</v>
      </c>
    </row>
    <row r="3584" customFormat="false" ht="15" hidden="false" customHeight="false" outlineLevel="0" collapsed="false">
      <c r="A3584" s="20" t="n">
        <v>3572</v>
      </c>
      <c r="B3584" s="21" t="s">
        <v>4060</v>
      </c>
      <c r="C3584" s="22" t="s">
        <v>1115</v>
      </c>
      <c r="D3584" s="22" t="s">
        <v>4061</v>
      </c>
      <c r="E3584" s="23" t="str">
        <f aca="false">MID([1]Hoja1!A3584,11,1)</f>
        <v>M</v>
      </c>
      <c r="F3584" s="22" t="n">
        <v>14</v>
      </c>
      <c r="G3584" s="24" t="s">
        <v>232</v>
      </c>
      <c r="H3584" s="25" t="s">
        <v>31</v>
      </c>
    </row>
    <row r="3585" customFormat="false" ht="15" hidden="false" customHeight="false" outlineLevel="0" collapsed="false">
      <c r="A3585" s="20" t="n">
        <v>3573</v>
      </c>
      <c r="B3585" s="21" t="s">
        <v>4060</v>
      </c>
      <c r="C3585" s="22" t="s">
        <v>464</v>
      </c>
      <c r="D3585" s="22" t="s">
        <v>4062</v>
      </c>
      <c r="E3585" s="23" t="str">
        <f aca="false">MID([1]Hoja1!A3583,11,1)</f>
        <v>M</v>
      </c>
      <c r="F3585" s="22" t="n">
        <v>9</v>
      </c>
      <c r="G3585" s="24" t="s">
        <v>244</v>
      </c>
      <c r="H3585" s="25" t="s">
        <v>31</v>
      </c>
    </row>
    <row r="3586" customFormat="false" ht="15" hidden="false" customHeight="false" outlineLevel="0" collapsed="false">
      <c r="A3586" s="20" t="n">
        <v>3574</v>
      </c>
      <c r="B3586" s="21" t="s">
        <v>4060</v>
      </c>
      <c r="C3586" s="22" t="s">
        <v>4063</v>
      </c>
      <c r="D3586" s="22" t="s">
        <v>4064</v>
      </c>
      <c r="E3586" s="23" t="str">
        <f aca="false">MID([1]Hoja1!A3586,11,1)</f>
        <v>H</v>
      </c>
      <c r="F3586" s="22" t="n">
        <v>6</v>
      </c>
      <c r="G3586" s="24" t="s">
        <v>405</v>
      </c>
      <c r="H3586" s="25" t="s">
        <v>31</v>
      </c>
    </row>
    <row r="3587" customFormat="false" ht="15" hidden="false" customHeight="false" outlineLevel="0" collapsed="false">
      <c r="A3587" s="20" t="n">
        <v>3575</v>
      </c>
      <c r="B3587" s="21" t="s">
        <v>4060</v>
      </c>
      <c r="C3587" s="22" t="s">
        <v>275</v>
      </c>
      <c r="D3587" s="22" t="s">
        <v>4065</v>
      </c>
      <c r="E3587" s="23" t="str">
        <f aca="false">MID([1]Hoja1!A3587,11,1)</f>
        <v>H</v>
      </c>
      <c r="F3587" s="22" t="n">
        <v>10</v>
      </c>
      <c r="G3587" s="24" t="s">
        <v>155</v>
      </c>
      <c r="H3587" s="25" t="s">
        <v>31</v>
      </c>
    </row>
    <row r="3588" customFormat="false" ht="15" hidden="false" customHeight="false" outlineLevel="0" collapsed="false">
      <c r="A3588" s="20" t="n">
        <v>3576</v>
      </c>
      <c r="B3588" s="21" t="s">
        <v>4060</v>
      </c>
      <c r="C3588" s="22" t="s">
        <v>271</v>
      </c>
      <c r="D3588" s="22" t="s">
        <v>4066</v>
      </c>
      <c r="E3588" s="23" t="str">
        <f aca="false">MID([1]Hoja1!A3585,11,1)</f>
        <v>M</v>
      </c>
      <c r="F3588" s="22" t="n">
        <v>13</v>
      </c>
      <c r="G3588" s="24" t="s">
        <v>2616</v>
      </c>
      <c r="H3588" s="25" t="s">
        <v>31</v>
      </c>
    </row>
    <row r="3589" customFormat="false" ht="15" hidden="false" customHeight="false" outlineLevel="0" collapsed="false">
      <c r="A3589" s="20" t="n">
        <v>3577</v>
      </c>
      <c r="B3589" s="21" t="s">
        <v>4067</v>
      </c>
      <c r="C3589" s="22" t="s">
        <v>4068</v>
      </c>
      <c r="D3589" s="22" t="s">
        <v>4069</v>
      </c>
      <c r="E3589" s="23" t="str">
        <f aca="false">MID([1]Hoja1!A4495,11,1)</f>
        <v>H</v>
      </c>
      <c r="F3589" s="22" t="n">
        <v>14</v>
      </c>
      <c r="G3589" s="24" t="s">
        <v>122</v>
      </c>
      <c r="H3589" s="25" t="s">
        <v>31</v>
      </c>
    </row>
    <row r="3590" customFormat="false" ht="15" hidden="false" customHeight="false" outlineLevel="0" collapsed="false">
      <c r="A3590" s="20" t="n">
        <v>3578</v>
      </c>
      <c r="B3590" s="21" t="s">
        <v>1010</v>
      </c>
      <c r="C3590" s="22" t="s">
        <v>202</v>
      </c>
      <c r="D3590" s="22" t="s">
        <v>512</v>
      </c>
      <c r="E3590" s="23" t="str">
        <f aca="false">MID([1]Hoja1!A4059,11,1)</f>
        <v>H</v>
      </c>
      <c r="F3590" s="22" t="n">
        <v>10</v>
      </c>
      <c r="G3590" s="24" t="s">
        <v>186</v>
      </c>
      <c r="H3590" s="25" t="s">
        <v>31</v>
      </c>
    </row>
    <row r="3591" customFormat="false" ht="15" hidden="false" customHeight="false" outlineLevel="0" collapsed="false">
      <c r="A3591" s="20" t="n">
        <v>3579</v>
      </c>
      <c r="B3591" s="21" t="s">
        <v>1010</v>
      </c>
      <c r="C3591" s="22" t="s">
        <v>464</v>
      </c>
      <c r="D3591" s="22" t="s">
        <v>4070</v>
      </c>
      <c r="E3591" s="23" t="str">
        <f aca="false">MID([1]Hoja1!A3591,11,1)</f>
        <v>H</v>
      </c>
      <c r="F3591" s="22" t="n">
        <v>10</v>
      </c>
      <c r="G3591" s="24" t="s">
        <v>478</v>
      </c>
      <c r="H3591" s="25" t="s">
        <v>31</v>
      </c>
    </row>
    <row r="3592" customFormat="false" ht="15" hidden="false" customHeight="false" outlineLevel="0" collapsed="false">
      <c r="A3592" s="20" t="n">
        <v>3580</v>
      </c>
      <c r="B3592" s="21" t="s">
        <v>1010</v>
      </c>
      <c r="C3592" s="22" t="s">
        <v>464</v>
      </c>
      <c r="D3592" s="22" t="s">
        <v>4071</v>
      </c>
      <c r="E3592" s="23" t="str">
        <f aca="false">MID([1]Hoja1!A3592,11,1)</f>
        <v>H</v>
      </c>
      <c r="F3592" s="22" t="n">
        <v>12</v>
      </c>
      <c r="G3592" s="24" t="s">
        <v>478</v>
      </c>
      <c r="H3592" s="25" t="s">
        <v>31</v>
      </c>
    </row>
    <row r="3593" customFormat="false" ht="15" hidden="false" customHeight="false" outlineLevel="0" collapsed="false">
      <c r="A3593" s="20" t="n">
        <v>3581</v>
      </c>
      <c r="B3593" s="21" t="s">
        <v>1010</v>
      </c>
      <c r="C3593" s="22" t="s">
        <v>259</v>
      </c>
      <c r="D3593" s="22" t="s">
        <v>4072</v>
      </c>
      <c r="E3593" s="23" t="str">
        <f aca="false">MID([1]Hoja1!A3594,11,1)</f>
        <v>H</v>
      </c>
      <c r="F3593" s="22" t="n">
        <v>11</v>
      </c>
      <c r="G3593" s="24" t="s">
        <v>88</v>
      </c>
      <c r="H3593" s="25" t="s">
        <v>31</v>
      </c>
    </row>
    <row r="3594" customFormat="false" ht="15" hidden="false" customHeight="false" outlineLevel="0" collapsed="false">
      <c r="A3594" s="20" t="n">
        <v>3582</v>
      </c>
      <c r="B3594" s="21" t="s">
        <v>1010</v>
      </c>
      <c r="C3594" s="22" t="s">
        <v>259</v>
      </c>
      <c r="D3594" s="22" t="s">
        <v>4073</v>
      </c>
      <c r="E3594" s="23" t="str">
        <f aca="false">MID([1]Hoja1!A3593,11,1)</f>
        <v>M</v>
      </c>
      <c r="F3594" s="22" t="n">
        <v>8</v>
      </c>
      <c r="G3594" s="24" t="s">
        <v>88</v>
      </c>
      <c r="H3594" s="25" t="s">
        <v>31</v>
      </c>
    </row>
    <row r="3595" customFormat="false" ht="15" hidden="false" customHeight="false" outlineLevel="0" collapsed="false">
      <c r="A3595" s="20" t="n">
        <v>3583</v>
      </c>
      <c r="B3595" s="21" t="s">
        <v>1010</v>
      </c>
      <c r="C3595" s="22" t="s">
        <v>62</v>
      </c>
      <c r="D3595" s="22" t="s">
        <v>4074</v>
      </c>
      <c r="E3595" s="23" t="str">
        <f aca="false">MID([1]Hoja1!A3590,11,1)</f>
        <v>M</v>
      </c>
      <c r="F3595" s="22" t="n">
        <v>11</v>
      </c>
      <c r="G3595" s="24" t="s">
        <v>1635</v>
      </c>
      <c r="H3595" s="25" t="s">
        <v>31</v>
      </c>
    </row>
    <row r="3596" customFormat="false" ht="15" hidden="false" customHeight="false" outlineLevel="0" collapsed="false">
      <c r="A3596" s="20" t="n">
        <v>3584</v>
      </c>
      <c r="B3596" s="21" t="s">
        <v>469</v>
      </c>
      <c r="C3596" s="22" t="s">
        <v>1756</v>
      </c>
      <c r="D3596" s="22" t="s">
        <v>4075</v>
      </c>
      <c r="E3596" s="23" t="str">
        <f aca="false">MID([1]Hoja1!A3597,11,1)</f>
        <v>H</v>
      </c>
      <c r="F3596" s="22" t="n">
        <v>7</v>
      </c>
      <c r="G3596" s="24" t="s">
        <v>125</v>
      </c>
      <c r="H3596" s="25" t="s">
        <v>31</v>
      </c>
    </row>
    <row r="3597" customFormat="false" ht="15" hidden="false" customHeight="false" outlineLevel="0" collapsed="false">
      <c r="A3597" s="20" t="n">
        <v>3585</v>
      </c>
      <c r="B3597" s="21" t="s">
        <v>469</v>
      </c>
      <c r="C3597" s="22" t="s">
        <v>543</v>
      </c>
      <c r="D3597" s="22" t="s">
        <v>2717</v>
      </c>
      <c r="E3597" s="23" t="str">
        <f aca="false">MID([1]Hoja1!A2052,11,1)</f>
        <v>H</v>
      </c>
      <c r="F3597" s="22" t="n">
        <v>12</v>
      </c>
      <c r="G3597" s="24" t="s">
        <v>279</v>
      </c>
      <c r="H3597" s="25" t="s">
        <v>31</v>
      </c>
    </row>
    <row r="3598" customFormat="false" ht="15" hidden="false" customHeight="false" outlineLevel="0" collapsed="false">
      <c r="A3598" s="20" t="n">
        <v>3586</v>
      </c>
      <c r="B3598" s="21" t="s">
        <v>469</v>
      </c>
      <c r="C3598" s="22" t="s">
        <v>543</v>
      </c>
      <c r="D3598" s="22" t="s">
        <v>1327</v>
      </c>
      <c r="E3598" s="23" t="str">
        <f aca="false">MID([1]Hoja1!A768,11,1)</f>
        <v>M</v>
      </c>
      <c r="F3598" s="22" t="n">
        <v>9</v>
      </c>
      <c r="G3598" s="24" t="s">
        <v>279</v>
      </c>
      <c r="H3598" s="25" t="s">
        <v>31</v>
      </c>
    </row>
    <row r="3599" customFormat="false" ht="15" hidden="false" customHeight="false" outlineLevel="0" collapsed="false">
      <c r="A3599" s="20" t="n">
        <v>3587</v>
      </c>
      <c r="B3599" s="21" t="s">
        <v>469</v>
      </c>
      <c r="C3599" s="22" t="s">
        <v>242</v>
      </c>
      <c r="D3599" s="22" t="s">
        <v>4076</v>
      </c>
      <c r="E3599" s="23" t="str">
        <f aca="false">MID([1]Hoja1!A3598,11,1)</f>
        <v>M</v>
      </c>
      <c r="F3599" s="22" t="n">
        <v>5</v>
      </c>
      <c r="G3599" s="24" t="s">
        <v>155</v>
      </c>
      <c r="H3599" s="25" t="s">
        <v>31</v>
      </c>
    </row>
    <row r="3600" customFormat="false" ht="15" hidden="false" customHeight="false" outlineLevel="0" collapsed="false">
      <c r="A3600" s="20" t="n">
        <v>3588</v>
      </c>
      <c r="B3600" s="21" t="s">
        <v>4077</v>
      </c>
      <c r="C3600" s="22" t="s">
        <v>468</v>
      </c>
      <c r="D3600" s="22" t="s">
        <v>4078</v>
      </c>
      <c r="E3600" s="23" t="str">
        <f aca="false">MID([1]Hoja1!A3602,11,1)</f>
        <v>M</v>
      </c>
      <c r="F3600" s="22" t="n">
        <v>12</v>
      </c>
      <c r="G3600" s="24" t="s">
        <v>88</v>
      </c>
      <c r="H3600" s="25" t="s">
        <v>31</v>
      </c>
    </row>
    <row r="3601" customFormat="false" ht="15" hidden="false" customHeight="false" outlineLevel="0" collapsed="false">
      <c r="A3601" s="20" t="n">
        <v>3589</v>
      </c>
      <c r="B3601" s="21" t="s">
        <v>4077</v>
      </c>
      <c r="C3601" s="22" t="s">
        <v>468</v>
      </c>
      <c r="D3601" s="22" t="s">
        <v>4079</v>
      </c>
      <c r="E3601" s="23" t="str">
        <f aca="false">MID([1]Hoja1!A3601,11,1)</f>
        <v>M</v>
      </c>
      <c r="F3601" s="22" t="n">
        <v>6</v>
      </c>
      <c r="G3601" s="24" t="s">
        <v>88</v>
      </c>
      <c r="H3601" s="25" t="s">
        <v>31</v>
      </c>
    </row>
    <row r="3602" customFormat="false" ht="15" hidden="false" customHeight="false" outlineLevel="0" collapsed="false">
      <c r="A3602" s="20" t="n">
        <v>3590</v>
      </c>
      <c r="B3602" s="21" t="s">
        <v>4077</v>
      </c>
      <c r="C3602" s="22" t="s">
        <v>2148</v>
      </c>
      <c r="D3602" s="22" t="s">
        <v>1684</v>
      </c>
      <c r="E3602" s="23" t="str">
        <f aca="false">MID([1]Hoja1!A5752,11,1)</f>
        <v>H</v>
      </c>
      <c r="F3602" s="22" t="n">
        <v>5</v>
      </c>
      <c r="G3602" s="24" t="s">
        <v>244</v>
      </c>
      <c r="H3602" s="25" t="s">
        <v>31</v>
      </c>
    </row>
    <row r="3603" customFormat="false" ht="15" hidden="false" customHeight="false" outlineLevel="0" collapsed="false">
      <c r="A3603" s="20" t="n">
        <v>3591</v>
      </c>
      <c r="B3603" s="21" t="s">
        <v>4077</v>
      </c>
      <c r="C3603" s="22" t="s">
        <v>2148</v>
      </c>
      <c r="D3603" s="22" t="s">
        <v>4080</v>
      </c>
      <c r="E3603" s="23" t="str">
        <f aca="false">MID([1]Hoja1!A3599,11,1)</f>
        <v>H</v>
      </c>
      <c r="F3603" s="22" t="n">
        <v>6</v>
      </c>
      <c r="G3603" s="24" t="s">
        <v>244</v>
      </c>
      <c r="H3603" s="25" t="s">
        <v>31</v>
      </c>
    </row>
    <row r="3604" customFormat="false" ht="15" hidden="false" customHeight="false" outlineLevel="0" collapsed="false">
      <c r="A3604" s="20" t="n">
        <v>3592</v>
      </c>
      <c r="B3604" s="21" t="s">
        <v>4081</v>
      </c>
      <c r="C3604" s="22" t="s">
        <v>242</v>
      </c>
      <c r="D3604" s="22" t="s">
        <v>4082</v>
      </c>
      <c r="E3604" s="23" t="str">
        <f aca="false">MID([1]Hoja1!A5294,11,1)</f>
        <v>H</v>
      </c>
      <c r="F3604" s="22" t="n">
        <v>8</v>
      </c>
      <c r="G3604" s="24" t="s">
        <v>88</v>
      </c>
      <c r="H3604" s="25" t="s">
        <v>31</v>
      </c>
    </row>
    <row r="3605" customFormat="false" ht="15" hidden="false" customHeight="false" outlineLevel="0" collapsed="false">
      <c r="A3605" s="20" t="n">
        <v>3593</v>
      </c>
      <c r="B3605" s="21" t="s">
        <v>4083</v>
      </c>
      <c r="C3605" s="22" t="s">
        <v>1802</v>
      </c>
      <c r="D3605" s="22" t="s">
        <v>4084</v>
      </c>
      <c r="E3605" s="23" t="str">
        <f aca="false">MID([1]Hoja1!A3604,11,1)</f>
        <v>M</v>
      </c>
      <c r="F3605" s="22" t="n">
        <v>15</v>
      </c>
      <c r="G3605" s="24" t="s">
        <v>733</v>
      </c>
      <c r="H3605" s="25" t="s">
        <v>31</v>
      </c>
    </row>
    <row r="3606" customFormat="false" ht="15" hidden="false" customHeight="false" outlineLevel="0" collapsed="false">
      <c r="A3606" s="20" t="n">
        <v>3594</v>
      </c>
      <c r="B3606" s="21" t="s">
        <v>1020</v>
      </c>
      <c r="C3606" s="22" t="s">
        <v>805</v>
      </c>
      <c r="D3606" s="22" t="s">
        <v>4085</v>
      </c>
      <c r="E3606" s="23" t="str">
        <f aca="false">MID([1]Hoja1!A3617,11,1)</f>
        <v>H</v>
      </c>
      <c r="F3606" s="22" t="n">
        <v>7</v>
      </c>
      <c r="G3606" s="24" t="s">
        <v>75</v>
      </c>
      <c r="H3606" s="25" t="s">
        <v>31</v>
      </c>
    </row>
    <row r="3607" customFormat="false" ht="15" hidden="false" customHeight="false" outlineLevel="0" collapsed="false">
      <c r="A3607" s="20" t="n">
        <v>3595</v>
      </c>
      <c r="B3607" s="21" t="s">
        <v>1020</v>
      </c>
      <c r="C3607" s="22" t="s">
        <v>508</v>
      </c>
      <c r="D3607" s="22" t="s">
        <v>4086</v>
      </c>
      <c r="E3607" s="23" t="str">
        <f aca="false">MID([1]Hoja1!A3609,11,1)</f>
        <v>M</v>
      </c>
      <c r="F3607" s="22" t="n">
        <v>7</v>
      </c>
      <c r="G3607" s="24" t="s">
        <v>174</v>
      </c>
      <c r="H3607" s="25" t="s">
        <v>31</v>
      </c>
    </row>
    <row r="3608" customFormat="false" ht="15" hidden="false" customHeight="false" outlineLevel="0" collapsed="false">
      <c r="A3608" s="20" t="n">
        <v>3596</v>
      </c>
      <c r="B3608" s="21" t="s">
        <v>1020</v>
      </c>
      <c r="C3608" s="22" t="s">
        <v>1303</v>
      </c>
      <c r="D3608" s="22" t="s">
        <v>249</v>
      </c>
      <c r="E3608" s="23" t="str">
        <f aca="false">MID([1]Hoja1!A856,11,1)</f>
        <v>H</v>
      </c>
      <c r="F3608" s="22" t="n">
        <v>10</v>
      </c>
      <c r="G3608" s="24" t="s">
        <v>100</v>
      </c>
      <c r="H3608" s="25" t="s">
        <v>31</v>
      </c>
    </row>
    <row r="3609" customFormat="false" ht="15" hidden="false" customHeight="false" outlineLevel="0" collapsed="false">
      <c r="A3609" s="20" t="n">
        <v>3597</v>
      </c>
      <c r="B3609" s="21" t="s">
        <v>1020</v>
      </c>
      <c r="C3609" s="22" t="s">
        <v>1303</v>
      </c>
      <c r="D3609" s="22" t="s">
        <v>4087</v>
      </c>
      <c r="E3609" s="23" t="str">
        <f aca="false">MID([1]Hoja1!A3616,11,1)</f>
        <v>H</v>
      </c>
      <c r="F3609" s="22" t="n">
        <v>6</v>
      </c>
      <c r="G3609" s="24" t="s">
        <v>100</v>
      </c>
      <c r="H3609" s="25" t="s">
        <v>31</v>
      </c>
    </row>
    <row r="3610" customFormat="false" ht="15" hidden="false" customHeight="false" outlineLevel="0" collapsed="false">
      <c r="A3610" s="20" t="n">
        <v>3598</v>
      </c>
      <c r="B3610" s="21" t="s">
        <v>1020</v>
      </c>
      <c r="C3610" s="22" t="s">
        <v>685</v>
      </c>
      <c r="D3610" s="22" t="s">
        <v>373</v>
      </c>
      <c r="E3610" s="23" t="str">
        <f aca="false">MID([1]Hoja1!A3769,11,1)</f>
        <v>H</v>
      </c>
      <c r="F3610" s="22" t="n">
        <v>15</v>
      </c>
      <c r="G3610" s="24" t="s">
        <v>174</v>
      </c>
      <c r="H3610" s="25" t="s">
        <v>31</v>
      </c>
    </row>
    <row r="3611" customFormat="false" ht="15" hidden="false" customHeight="false" outlineLevel="0" collapsed="false">
      <c r="A3611" s="20" t="n">
        <v>3599</v>
      </c>
      <c r="B3611" s="21" t="s">
        <v>1020</v>
      </c>
      <c r="C3611" s="22" t="s">
        <v>406</v>
      </c>
      <c r="D3611" s="22" t="s">
        <v>4088</v>
      </c>
      <c r="E3611" s="23" t="str">
        <f aca="false">MID([1]Hoja1!A3605,11,1)</f>
        <v>H</v>
      </c>
      <c r="F3611" s="22" t="n">
        <v>11</v>
      </c>
      <c r="G3611" s="24" t="s">
        <v>34</v>
      </c>
      <c r="H3611" s="25" t="s">
        <v>31</v>
      </c>
    </row>
    <row r="3612" customFormat="false" ht="15" hidden="false" customHeight="false" outlineLevel="0" collapsed="false">
      <c r="A3612" s="20" t="n">
        <v>3600</v>
      </c>
      <c r="B3612" s="21" t="s">
        <v>1020</v>
      </c>
      <c r="C3612" s="22" t="s">
        <v>2864</v>
      </c>
      <c r="D3612" s="22" t="s">
        <v>4089</v>
      </c>
      <c r="E3612" s="23" t="str">
        <f aca="false">MID([1]Hoja1!A3613,11,1)</f>
        <v>M</v>
      </c>
      <c r="F3612" s="22" t="n">
        <v>14</v>
      </c>
      <c r="G3612" s="24" t="s">
        <v>1661</v>
      </c>
      <c r="H3612" s="25" t="s">
        <v>31</v>
      </c>
    </row>
    <row r="3613" customFormat="false" ht="15" hidden="false" customHeight="false" outlineLevel="0" collapsed="false">
      <c r="A3613" s="20" t="n">
        <v>3601</v>
      </c>
      <c r="B3613" s="21" t="s">
        <v>1020</v>
      </c>
      <c r="C3613" s="22" t="s">
        <v>2864</v>
      </c>
      <c r="D3613" s="22" t="s">
        <v>2539</v>
      </c>
      <c r="E3613" s="23" t="str">
        <f aca="false">MID([1]Hoja1!A3612,11,1)</f>
        <v>H</v>
      </c>
      <c r="F3613" s="22" t="n">
        <v>11</v>
      </c>
      <c r="G3613" s="24" t="s">
        <v>1661</v>
      </c>
      <c r="H3613" s="25" t="s">
        <v>31</v>
      </c>
    </row>
    <row r="3614" customFormat="false" ht="15" hidden="false" customHeight="false" outlineLevel="0" collapsed="false">
      <c r="A3614" s="20" t="n">
        <v>3602</v>
      </c>
      <c r="B3614" s="21" t="s">
        <v>1020</v>
      </c>
      <c r="C3614" s="22" t="s">
        <v>114</v>
      </c>
      <c r="D3614" s="22" t="s">
        <v>4090</v>
      </c>
      <c r="E3614" s="23" t="str">
        <f aca="false">MID([1]Hoja1!A3606,11,1)</f>
        <v>H</v>
      </c>
      <c r="F3614" s="22" t="n">
        <v>14</v>
      </c>
      <c r="G3614" s="24" t="s">
        <v>34</v>
      </c>
      <c r="H3614" s="25" t="s">
        <v>31</v>
      </c>
    </row>
    <row r="3615" customFormat="false" ht="15" hidden="false" customHeight="false" outlineLevel="0" collapsed="false">
      <c r="A3615" s="20" t="n">
        <v>3603</v>
      </c>
      <c r="B3615" s="21" t="s">
        <v>1020</v>
      </c>
      <c r="C3615" s="22" t="s">
        <v>2205</v>
      </c>
      <c r="D3615" s="22" t="s">
        <v>4091</v>
      </c>
      <c r="E3615" s="23" t="str">
        <f aca="false">MID([1]Hoja1!A3608,11,1)</f>
        <v>M</v>
      </c>
      <c r="F3615" s="22" t="n">
        <v>9</v>
      </c>
      <c r="G3615" s="24" t="s">
        <v>361</v>
      </c>
      <c r="H3615" s="25" t="s">
        <v>31</v>
      </c>
    </row>
    <row r="3616" customFormat="false" ht="15" hidden="false" customHeight="false" outlineLevel="0" collapsed="false">
      <c r="A3616" s="20" t="n">
        <v>3604</v>
      </c>
      <c r="B3616" s="21" t="s">
        <v>1020</v>
      </c>
      <c r="C3616" s="22" t="s">
        <v>139</v>
      </c>
      <c r="D3616" s="22" t="s">
        <v>4092</v>
      </c>
      <c r="E3616" s="23" t="str">
        <f aca="false">MID([1]Hoja1!A3614,11,1)</f>
        <v>H</v>
      </c>
      <c r="F3616" s="22" t="n">
        <v>14</v>
      </c>
      <c r="G3616" s="24" t="s">
        <v>232</v>
      </c>
      <c r="H3616" s="25" t="s">
        <v>31</v>
      </c>
    </row>
    <row r="3617" customFormat="false" ht="15" hidden="false" customHeight="false" outlineLevel="0" collapsed="false">
      <c r="A3617" s="20" t="n">
        <v>3605</v>
      </c>
      <c r="B3617" s="21" t="s">
        <v>1020</v>
      </c>
      <c r="C3617" s="22" t="s">
        <v>169</v>
      </c>
      <c r="D3617" s="22" t="s">
        <v>4093</v>
      </c>
      <c r="E3617" s="23" t="str">
        <f aca="false">MID([1]Hoja1!A3610,11,1)</f>
        <v>M</v>
      </c>
      <c r="F3617" s="22" t="n">
        <v>10</v>
      </c>
      <c r="G3617" s="24" t="s">
        <v>94</v>
      </c>
      <c r="H3617" s="25" t="s">
        <v>31</v>
      </c>
    </row>
    <row r="3618" customFormat="false" ht="15" hidden="false" customHeight="false" outlineLevel="0" collapsed="false">
      <c r="A3618" s="20" t="n">
        <v>3606</v>
      </c>
      <c r="B3618" s="21" t="s">
        <v>1020</v>
      </c>
      <c r="C3618" s="22" t="s">
        <v>4094</v>
      </c>
      <c r="D3618" s="22" t="s">
        <v>4095</v>
      </c>
      <c r="E3618" s="23" t="str">
        <f aca="false">MID([1]Hoja1!A3611,11,1)</f>
        <v>M</v>
      </c>
      <c r="F3618" s="22" t="n">
        <v>13</v>
      </c>
      <c r="G3618" s="24" t="s">
        <v>94</v>
      </c>
      <c r="H3618" s="25" t="s">
        <v>31</v>
      </c>
    </row>
    <row r="3619" customFormat="false" ht="15" hidden="false" customHeight="false" outlineLevel="0" collapsed="false">
      <c r="A3619" s="20" t="n">
        <v>3607</v>
      </c>
      <c r="B3619" s="21" t="s">
        <v>1893</v>
      </c>
      <c r="C3619" s="22" t="s">
        <v>847</v>
      </c>
      <c r="D3619" s="22" t="s">
        <v>4096</v>
      </c>
      <c r="E3619" s="23" t="str">
        <f aca="false">MID([1]Hoja1!A3618,11,1)</f>
        <v>M</v>
      </c>
      <c r="F3619" s="22" t="n">
        <v>6</v>
      </c>
      <c r="G3619" s="24" t="s">
        <v>97</v>
      </c>
      <c r="H3619" s="25" t="s">
        <v>31</v>
      </c>
    </row>
    <row r="3620" customFormat="false" ht="15" hidden="false" customHeight="false" outlineLevel="0" collapsed="false">
      <c r="A3620" s="20" t="n">
        <v>3608</v>
      </c>
      <c r="B3620" s="21" t="s">
        <v>4097</v>
      </c>
      <c r="C3620" s="22" t="s">
        <v>441</v>
      </c>
      <c r="D3620" s="22" t="s">
        <v>4098</v>
      </c>
      <c r="E3620" s="23" t="str">
        <f aca="false">MID([1]Hoja1!A3620,11,1)</f>
        <v>M</v>
      </c>
      <c r="F3620" s="22" t="n">
        <v>10</v>
      </c>
      <c r="G3620" s="24" t="s">
        <v>370</v>
      </c>
      <c r="H3620" s="25" t="s">
        <v>31</v>
      </c>
    </row>
    <row r="3621" customFormat="false" ht="15" hidden="false" customHeight="false" outlineLevel="0" collapsed="false">
      <c r="A3621" s="20" t="n">
        <v>3609</v>
      </c>
      <c r="B3621" s="21" t="s">
        <v>4097</v>
      </c>
      <c r="C3621" s="22" t="s">
        <v>441</v>
      </c>
      <c r="D3621" s="22" t="s">
        <v>4099</v>
      </c>
      <c r="E3621" s="23" t="str">
        <f aca="false">MID([1]Hoja1!A3619,11,1)</f>
        <v>H</v>
      </c>
      <c r="F3621" s="22" t="n">
        <v>14</v>
      </c>
      <c r="G3621" s="24" t="s">
        <v>370</v>
      </c>
      <c r="H3621" s="25" t="s">
        <v>31</v>
      </c>
    </row>
    <row r="3622" customFormat="false" ht="15" hidden="false" customHeight="false" outlineLevel="0" collapsed="false">
      <c r="A3622" s="20" t="n">
        <v>3610</v>
      </c>
      <c r="B3622" s="21" t="s">
        <v>4100</v>
      </c>
      <c r="C3622" s="22" t="s">
        <v>4101</v>
      </c>
      <c r="D3622" s="22" t="s">
        <v>467</v>
      </c>
      <c r="E3622" s="23" t="str">
        <f aca="false">MID([1]Hoja1!A3622,11,1)</f>
        <v>M</v>
      </c>
      <c r="F3622" s="22" t="n">
        <v>11</v>
      </c>
      <c r="G3622" s="24" t="s">
        <v>60</v>
      </c>
      <c r="H3622" s="25" t="s">
        <v>31</v>
      </c>
    </row>
    <row r="3623" customFormat="false" ht="15" hidden="false" customHeight="false" outlineLevel="0" collapsed="false">
      <c r="A3623" s="20" t="n">
        <v>3611</v>
      </c>
      <c r="B3623" s="21" t="s">
        <v>4100</v>
      </c>
      <c r="C3623" s="22" t="s">
        <v>227</v>
      </c>
      <c r="D3623" s="22" t="s">
        <v>4102</v>
      </c>
      <c r="E3623" s="23" t="str">
        <f aca="false">MID([1]Hoja1!A3621,11,1)</f>
        <v>H</v>
      </c>
      <c r="F3623" s="22" t="n">
        <v>11</v>
      </c>
      <c r="G3623" s="24" t="s">
        <v>34</v>
      </c>
      <c r="H3623" s="25" t="s">
        <v>31</v>
      </c>
    </row>
    <row r="3624" customFormat="false" ht="15" hidden="false" customHeight="false" outlineLevel="0" collapsed="false">
      <c r="A3624" s="20" t="n">
        <v>3612</v>
      </c>
      <c r="B3624" s="21" t="s">
        <v>4103</v>
      </c>
      <c r="C3624" s="22" t="s">
        <v>126</v>
      </c>
      <c r="D3624" s="22" t="s">
        <v>806</v>
      </c>
      <c r="E3624" s="23" t="str">
        <f aca="false">MID([1]Hoja1!A3623,11,1)</f>
        <v>H</v>
      </c>
      <c r="F3624" s="22" t="n">
        <v>11</v>
      </c>
      <c r="G3624" s="24" t="s">
        <v>410</v>
      </c>
      <c r="H3624" s="25" t="s">
        <v>31</v>
      </c>
    </row>
    <row r="3625" customFormat="false" ht="15" hidden="false" customHeight="false" outlineLevel="0" collapsed="false">
      <c r="A3625" s="20" t="n">
        <v>3613</v>
      </c>
      <c r="B3625" s="21" t="s">
        <v>4103</v>
      </c>
      <c r="C3625" s="22" t="s">
        <v>126</v>
      </c>
      <c r="D3625" s="22" t="s">
        <v>1428</v>
      </c>
      <c r="E3625" s="23" t="str">
        <f aca="false">MID([1]Hoja1!A2501,11,1)</f>
        <v>H</v>
      </c>
      <c r="F3625" s="22" t="n">
        <v>15</v>
      </c>
      <c r="G3625" s="24" t="s">
        <v>410</v>
      </c>
      <c r="H3625" s="25" t="s">
        <v>31</v>
      </c>
    </row>
    <row r="3626" customFormat="false" ht="15" hidden="false" customHeight="false" outlineLevel="0" collapsed="false">
      <c r="A3626" s="20" t="n">
        <v>3614</v>
      </c>
      <c r="B3626" s="21" t="s">
        <v>454</v>
      </c>
      <c r="C3626" s="22" t="s">
        <v>434</v>
      </c>
      <c r="D3626" s="22" t="s">
        <v>4104</v>
      </c>
      <c r="E3626" s="23" t="str">
        <f aca="false">MID([1]Hoja1!A3629,11,1)</f>
        <v>H</v>
      </c>
      <c r="F3626" s="22" t="n">
        <v>8</v>
      </c>
      <c r="G3626" s="24" t="s">
        <v>94</v>
      </c>
      <c r="H3626" s="25" t="s">
        <v>31</v>
      </c>
    </row>
    <row r="3627" customFormat="false" ht="15" hidden="false" customHeight="false" outlineLevel="0" collapsed="false">
      <c r="A3627" s="20" t="n">
        <v>3615</v>
      </c>
      <c r="B3627" s="21" t="s">
        <v>454</v>
      </c>
      <c r="C3627" s="22" t="s">
        <v>913</v>
      </c>
      <c r="D3627" s="22" t="s">
        <v>4105</v>
      </c>
      <c r="E3627" s="23" t="str">
        <f aca="false">MID([1]Hoja1!A3627,11,1)</f>
        <v>H</v>
      </c>
      <c r="F3627" s="22" t="n">
        <v>7</v>
      </c>
      <c r="G3627" s="24" t="s">
        <v>68</v>
      </c>
      <c r="H3627" s="25" t="s">
        <v>31</v>
      </c>
    </row>
    <row r="3628" customFormat="false" ht="15" hidden="false" customHeight="false" outlineLevel="0" collapsed="false">
      <c r="A3628" s="20" t="n">
        <v>3616</v>
      </c>
      <c r="B3628" s="21" t="s">
        <v>454</v>
      </c>
      <c r="C3628" s="22" t="s">
        <v>1458</v>
      </c>
      <c r="D3628" s="22" t="s">
        <v>2131</v>
      </c>
      <c r="E3628" s="23" t="str">
        <f aca="false">MID([1]Hoja1!A1447,11,1)</f>
        <v>H</v>
      </c>
      <c r="F3628" s="22" t="n">
        <v>7</v>
      </c>
      <c r="G3628" s="24" t="s">
        <v>132</v>
      </c>
      <c r="H3628" s="25" t="s">
        <v>31</v>
      </c>
    </row>
    <row r="3629" customFormat="false" ht="15" hidden="false" customHeight="false" outlineLevel="0" collapsed="false">
      <c r="A3629" s="20" t="n">
        <v>3617</v>
      </c>
      <c r="B3629" s="21" t="s">
        <v>454</v>
      </c>
      <c r="C3629" s="22" t="s">
        <v>306</v>
      </c>
      <c r="D3629" s="22" t="s">
        <v>465</v>
      </c>
      <c r="E3629" s="23" t="str">
        <f aca="false">MID([1]Hoja1!A1242,11,1)</f>
        <v>M</v>
      </c>
      <c r="F3629" s="22" t="n">
        <v>15</v>
      </c>
      <c r="G3629" s="24" t="s">
        <v>186</v>
      </c>
      <c r="H3629" s="25" t="s">
        <v>31</v>
      </c>
    </row>
    <row r="3630" customFormat="false" ht="15" hidden="false" customHeight="false" outlineLevel="0" collapsed="false">
      <c r="A3630" s="20" t="n">
        <v>3618</v>
      </c>
      <c r="B3630" s="21" t="s">
        <v>454</v>
      </c>
      <c r="C3630" s="22" t="s">
        <v>104</v>
      </c>
      <c r="D3630" s="22" t="s">
        <v>4106</v>
      </c>
      <c r="E3630" s="23" t="str">
        <f aca="false">MID([1]Hoja1!A3628,11,1)</f>
        <v>H</v>
      </c>
      <c r="F3630" s="22" t="n">
        <v>10</v>
      </c>
      <c r="G3630" s="24" t="s">
        <v>30</v>
      </c>
      <c r="H3630" s="25" t="s">
        <v>31</v>
      </c>
    </row>
    <row r="3631" customFormat="false" ht="15" hidden="false" customHeight="false" outlineLevel="0" collapsed="false">
      <c r="A3631" s="20" t="n">
        <v>3619</v>
      </c>
      <c r="B3631" s="21" t="s">
        <v>3258</v>
      </c>
      <c r="C3631" s="22" t="s">
        <v>112</v>
      </c>
      <c r="D3631" s="22" t="s">
        <v>732</v>
      </c>
      <c r="E3631" s="23" t="str">
        <f aca="false">MID([1]Hoja1!A353,11,1)</f>
        <v>H</v>
      </c>
      <c r="F3631" s="22" t="n">
        <v>10</v>
      </c>
      <c r="G3631" s="24" t="s">
        <v>97</v>
      </c>
      <c r="H3631" s="25" t="s">
        <v>31</v>
      </c>
    </row>
    <row r="3632" customFormat="false" ht="15" hidden="false" customHeight="false" outlineLevel="0" collapsed="false">
      <c r="A3632" s="20" t="n">
        <v>3620</v>
      </c>
      <c r="B3632" s="21" t="s">
        <v>3258</v>
      </c>
      <c r="C3632" s="22" t="s">
        <v>114</v>
      </c>
      <c r="D3632" s="22" t="s">
        <v>2213</v>
      </c>
      <c r="E3632" s="23" t="str">
        <f aca="false">MID([1]Hoja1!A1907,11,1)</f>
        <v>H</v>
      </c>
      <c r="F3632" s="22" t="n">
        <v>10</v>
      </c>
      <c r="G3632" s="24" t="s">
        <v>4107</v>
      </c>
      <c r="H3632" s="25" t="s">
        <v>31</v>
      </c>
    </row>
    <row r="3633" customFormat="false" ht="15" hidden="false" customHeight="false" outlineLevel="0" collapsed="false">
      <c r="A3633" s="20" t="n">
        <v>3621</v>
      </c>
      <c r="B3633" s="21" t="s">
        <v>62</v>
      </c>
      <c r="C3633" s="22" t="s">
        <v>961</v>
      </c>
      <c r="D3633" s="22" t="s">
        <v>4108</v>
      </c>
      <c r="E3633" s="23" t="str">
        <f aca="false">MID([1]Hoja1!A3633,11,1)</f>
        <v>H</v>
      </c>
      <c r="F3633" s="22" t="n">
        <v>11</v>
      </c>
      <c r="G3633" s="24" t="s">
        <v>34</v>
      </c>
      <c r="H3633" s="25" t="s">
        <v>31</v>
      </c>
    </row>
    <row r="3634" customFormat="false" ht="15" hidden="false" customHeight="false" outlineLevel="0" collapsed="false">
      <c r="A3634" s="20" t="n">
        <v>3622</v>
      </c>
      <c r="B3634" s="21" t="s">
        <v>62</v>
      </c>
      <c r="C3634" s="22" t="s">
        <v>1588</v>
      </c>
      <c r="D3634" s="22" t="s">
        <v>873</v>
      </c>
      <c r="E3634" s="23" t="str">
        <f aca="false">MID([1]Hoja1!A1675,11,1)</f>
        <v>H</v>
      </c>
      <c r="F3634" s="22" t="n">
        <v>5</v>
      </c>
      <c r="G3634" s="24" t="s">
        <v>39</v>
      </c>
      <c r="H3634" s="25" t="s">
        <v>31</v>
      </c>
    </row>
    <row r="3635" customFormat="false" ht="15" hidden="false" customHeight="false" outlineLevel="0" collapsed="false">
      <c r="A3635" s="20" t="n">
        <v>3623</v>
      </c>
      <c r="B3635" s="21" t="s">
        <v>62</v>
      </c>
      <c r="C3635" s="22" t="s">
        <v>292</v>
      </c>
      <c r="D3635" s="22" t="s">
        <v>4109</v>
      </c>
      <c r="E3635" s="23" t="str">
        <f aca="false">MID([1]Hoja1!A3643,11,1)</f>
        <v>H</v>
      </c>
      <c r="F3635" s="22" t="n">
        <v>7</v>
      </c>
      <c r="G3635" s="24" t="s">
        <v>34</v>
      </c>
      <c r="H3635" s="25" t="s">
        <v>31</v>
      </c>
    </row>
    <row r="3636" customFormat="false" ht="15" hidden="false" customHeight="false" outlineLevel="0" collapsed="false">
      <c r="A3636" s="20" t="n">
        <v>3624</v>
      </c>
      <c r="B3636" s="21" t="s">
        <v>62</v>
      </c>
      <c r="C3636" s="22" t="s">
        <v>1001</v>
      </c>
      <c r="D3636" s="22" t="s">
        <v>1691</v>
      </c>
      <c r="E3636" s="23" t="str">
        <f aca="false">MID([1]Hoja1!A1238,11,1)</f>
        <v>H</v>
      </c>
      <c r="F3636" s="22" t="n">
        <v>12</v>
      </c>
      <c r="G3636" s="24" t="s">
        <v>97</v>
      </c>
      <c r="H3636" s="25" t="s">
        <v>31</v>
      </c>
    </row>
    <row r="3637" customFormat="false" ht="15" hidden="false" customHeight="false" outlineLevel="0" collapsed="false">
      <c r="A3637" s="20" t="n">
        <v>3625</v>
      </c>
      <c r="B3637" s="21" t="s">
        <v>62</v>
      </c>
      <c r="C3637" s="22" t="s">
        <v>1192</v>
      </c>
      <c r="D3637" s="22" t="s">
        <v>4110</v>
      </c>
      <c r="E3637" s="23" t="str">
        <f aca="false">MID([1]Hoja1!A3636,11,1)</f>
        <v>H</v>
      </c>
      <c r="F3637" s="22" t="n">
        <v>6</v>
      </c>
      <c r="G3637" s="24" t="s">
        <v>561</v>
      </c>
      <c r="H3637" s="25" t="s">
        <v>31</v>
      </c>
    </row>
    <row r="3638" customFormat="false" ht="15" hidden="false" customHeight="false" outlineLevel="0" collapsed="false">
      <c r="A3638" s="20" t="n">
        <v>3626</v>
      </c>
      <c r="B3638" s="21" t="s">
        <v>62</v>
      </c>
      <c r="C3638" s="22" t="s">
        <v>951</v>
      </c>
      <c r="D3638" s="22" t="s">
        <v>4111</v>
      </c>
      <c r="E3638" s="23" t="str">
        <f aca="false">MID([1]Hoja1!A3641,11,1)</f>
        <v>M</v>
      </c>
      <c r="F3638" s="22" t="n">
        <v>7</v>
      </c>
      <c r="G3638" s="24" t="s">
        <v>34</v>
      </c>
      <c r="H3638" s="25" t="s">
        <v>31</v>
      </c>
    </row>
    <row r="3639" customFormat="false" ht="15" hidden="false" customHeight="false" outlineLevel="0" collapsed="false">
      <c r="A3639" s="20" t="n">
        <v>3627</v>
      </c>
      <c r="B3639" s="21" t="s">
        <v>62</v>
      </c>
      <c r="C3639" s="22" t="s">
        <v>951</v>
      </c>
      <c r="D3639" s="22" t="s">
        <v>4112</v>
      </c>
      <c r="E3639" s="23" t="str">
        <f aca="false">MID([1]Hoja1!A3640,11,1)</f>
        <v>H</v>
      </c>
      <c r="F3639" s="22" t="n">
        <v>11</v>
      </c>
      <c r="G3639" s="24" t="s">
        <v>34</v>
      </c>
      <c r="H3639" s="25" t="s">
        <v>31</v>
      </c>
    </row>
    <row r="3640" customFormat="false" ht="15" hidden="false" customHeight="false" outlineLevel="0" collapsed="false">
      <c r="A3640" s="20" t="n">
        <v>3628</v>
      </c>
      <c r="B3640" s="21" t="s">
        <v>62</v>
      </c>
      <c r="C3640" s="22" t="s">
        <v>337</v>
      </c>
      <c r="D3640" s="22" t="s">
        <v>4113</v>
      </c>
      <c r="E3640" s="23" t="str">
        <f aca="false">MID([1]Hoja1!A3642,11,1)</f>
        <v>M</v>
      </c>
      <c r="F3640" s="22" t="n">
        <v>14</v>
      </c>
      <c r="G3640" s="24" t="s">
        <v>34</v>
      </c>
      <c r="H3640" s="25" t="s">
        <v>31</v>
      </c>
    </row>
    <row r="3641" customFormat="false" ht="15" hidden="false" customHeight="false" outlineLevel="0" collapsed="false">
      <c r="A3641" s="20" t="n">
        <v>3629</v>
      </c>
      <c r="B3641" s="21" t="s">
        <v>62</v>
      </c>
      <c r="C3641" s="22" t="s">
        <v>271</v>
      </c>
      <c r="D3641" s="22" t="s">
        <v>187</v>
      </c>
      <c r="E3641" s="23" t="str">
        <f aca="false">MID([1]Hoja1!A3635,11,1)</f>
        <v>H</v>
      </c>
      <c r="F3641" s="22" t="n">
        <v>13</v>
      </c>
      <c r="G3641" s="24" t="s">
        <v>97</v>
      </c>
      <c r="H3641" s="25" t="s">
        <v>31</v>
      </c>
    </row>
    <row r="3642" customFormat="false" ht="15" hidden="false" customHeight="false" outlineLevel="0" collapsed="false">
      <c r="A3642" s="20" t="n">
        <v>3630</v>
      </c>
      <c r="B3642" s="21" t="s">
        <v>62</v>
      </c>
      <c r="C3642" s="22" t="s">
        <v>271</v>
      </c>
      <c r="D3642" s="22" t="s">
        <v>4114</v>
      </c>
      <c r="E3642" s="23" t="str">
        <f aca="false">MID([1]Hoja1!A3632,11,1)</f>
        <v>H</v>
      </c>
      <c r="F3642" s="22" t="n">
        <v>10</v>
      </c>
      <c r="G3642" s="24" t="s">
        <v>208</v>
      </c>
      <c r="H3642" s="25" t="s">
        <v>31</v>
      </c>
    </row>
    <row r="3643" customFormat="false" ht="15" hidden="false" customHeight="false" outlineLevel="0" collapsed="false">
      <c r="A3643" s="20" t="n">
        <v>3631</v>
      </c>
      <c r="B3643" s="21" t="s">
        <v>2165</v>
      </c>
      <c r="C3643" s="22" t="s">
        <v>242</v>
      </c>
      <c r="D3643" s="22" t="s">
        <v>4115</v>
      </c>
      <c r="E3643" s="23" t="str">
        <f aca="false">MID([1]Hoja1!A3639,11,1)</f>
        <v>M</v>
      </c>
      <c r="F3643" s="22" t="n">
        <v>10</v>
      </c>
      <c r="G3643" s="24" t="s">
        <v>100</v>
      </c>
      <c r="H3643" s="25" t="s">
        <v>31</v>
      </c>
    </row>
    <row r="3644" customFormat="false" ht="15" hidden="false" customHeight="false" outlineLevel="0" collapsed="false">
      <c r="A3644" s="20" t="n">
        <v>3632</v>
      </c>
      <c r="B3644" s="21" t="s">
        <v>2165</v>
      </c>
      <c r="C3644" s="22" t="s">
        <v>275</v>
      </c>
      <c r="D3644" s="22" t="s">
        <v>4116</v>
      </c>
      <c r="E3644" s="23" t="str">
        <f aca="false">MID([1]Hoja1!A3638,11,1)</f>
        <v>H</v>
      </c>
      <c r="F3644" s="22" t="n">
        <v>13</v>
      </c>
      <c r="G3644" s="24" t="s">
        <v>100</v>
      </c>
      <c r="H3644" s="25" t="s">
        <v>31</v>
      </c>
    </row>
    <row r="3645" customFormat="false" ht="15" hidden="false" customHeight="false" outlineLevel="0" collapsed="false">
      <c r="A3645" s="20" t="n">
        <v>3633</v>
      </c>
      <c r="B3645" s="21" t="s">
        <v>2165</v>
      </c>
      <c r="C3645" s="22" t="s">
        <v>1001</v>
      </c>
      <c r="D3645" s="22" t="s">
        <v>4089</v>
      </c>
      <c r="E3645" s="23" t="str">
        <f aca="false">MID([1]Hoja1!A3637,11,1)</f>
        <v>M</v>
      </c>
      <c r="F3645" s="22" t="n">
        <v>8</v>
      </c>
      <c r="G3645" s="24" t="s">
        <v>97</v>
      </c>
      <c r="H3645" s="25" t="s">
        <v>31</v>
      </c>
    </row>
    <row r="3646" customFormat="false" ht="15" hidden="false" customHeight="false" outlineLevel="0" collapsed="false">
      <c r="A3646" s="20" t="n">
        <v>3634</v>
      </c>
      <c r="B3646" s="21" t="s">
        <v>658</v>
      </c>
      <c r="C3646" s="22" t="s">
        <v>443</v>
      </c>
      <c r="D3646" s="22" t="s">
        <v>1744</v>
      </c>
      <c r="E3646" s="23" t="str">
        <f aca="false">MID([1]Hoja1!A3652,11,1)</f>
        <v>M</v>
      </c>
      <c r="F3646" s="22" t="n">
        <v>11</v>
      </c>
      <c r="G3646" s="24" t="s">
        <v>132</v>
      </c>
      <c r="H3646" s="25" t="s">
        <v>31</v>
      </c>
    </row>
    <row r="3647" customFormat="false" ht="15" hidden="false" customHeight="false" outlineLevel="0" collapsed="false">
      <c r="A3647" s="20" t="n">
        <v>3635</v>
      </c>
      <c r="B3647" s="21" t="s">
        <v>658</v>
      </c>
      <c r="C3647" s="22" t="s">
        <v>443</v>
      </c>
      <c r="D3647" s="22" t="s">
        <v>3180</v>
      </c>
      <c r="E3647" s="23" t="str">
        <f aca="false">MID([1]Hoja1!A3653,11,1)</f>
        <v>H</v>
      </c>
      <c r="F3647" s="22" t="n">
        <v>5</v>
      </c>
      <c r="G3647" s="24" t="s">
        <v>132</v>
      </c>
      <c r="H3647" s="25" t="s">
        <v>31</v>
      </c>
    </row>
    <row r="3648" customFormat="false" ht="15" hidden="false" customHeight="false" outlineLevel="0" collapsed="false">
      <c r="A3648" s="20" t="n">
        <v>3636</v>
      </c>
      <c r="B3648" s="21" t="s">
        <v>658</v>
      </c>
      <c r="C3648" s="22" t="s">
        <v>1064</v>
      </c>
      <c r="D3648" s="22" t="s">
        <v>4117</v>
      </c>
      <c r="E3648" s="23" t="str">
        <f aca="false">MID([1]Hoja1!A3658,11,1)</f>
        <v>H</v>
      </c>
      <c r="F3648" s="22" t="n">
        <v>13</v>
      </c>
      <c r="G3648" s="24" t="s">
        <v>1066</v>
      </c>
      <c r="H3648" s="25" t="s">
        <v>31</v>
      </c>
    </row>
    <row r="3649" customFormat="false" ht="15" hidden="false" customHeight="false" outlineLevel="0" collapsed="false">
      <c r="A3649" s="20" t="n">
        <v>3637</v>
      </c>
      <c r="B3649" s="21" t="s">
        <v>658</v>
      </c>
      <c r="C3649" s="22" t="s">
        <v>1167</v>
      </c>
      <c r="D3649" s="22" t="s">
        <v>4118</v>
      </c>
      <c r="E3649" s="23" t="str">
        <f aca="false">MID([1]Hoja1!A3659,11,1)</f>
        <v>H</v>
      </c>
      <c r="F3649" s="22" t="n">
        <v>7</v>
      </c>
      <c r="G3649" s="24" t="s">
        <v>694</v>
      </c>
      <c r="H3649" s="25" t="s">
        <v>31</v>
      </c>
    </row>
    <row r="3650" customFormat="false" ht="15" hidden="false" customHeight="false" outlineLevel="0" collapsed="false">
      <c r="A3650" s="20" t="n">
        <v>3638</v>
      </c>
      <c r="B3650" s="21" t="s">
        <v>658</v>
      </c>
      <c r="C3650" s="22" t="s">
        <v>520</v>
      </c>
      <c r="D3650" s="22" t="s">
        <v>129</v>
      </c>
      <c r="E3650" s="23" t="str">
        <f aca="false">MID([1]Hoja1!A2506,11,1)</f>
        <v>M</v>
      </c>
      <c r="F3650" s="22" t="n">
        <v>5</v>
      </c>
      <c r="G3650" s="24" t="s">
        <v>2973</v>
      </c>
      <c r="H3650" s="25" t="s">
        <v>31</v>
      </c>
    </row>
    <row r="3651" customFormat="false" ht="15" hidden="false" customHeight="false" outlineLevel="0" collapsed="false">
      <c r="A3651" s="20" t="n">
        <v>3639</v>
      </c>
      <c r="B3651" s="21" t="s">
        <v>658</v>
      </c>
      <c r="C3651" s="22" t="s">
        <v>112</v>
      </c>
      <c r="D3651" s="22" t="s">
        <v>4119</v>
      </c>
      <c r="E3651" s="23" t="str">
        <f aca="false">MID([1]Hoja1!A3661,11,1)</f>
        <v>H</v>
      </c>
      <c r="F3651" s="22" t="n">
        <v>8</v>
      </c>
      <c r="G3651" s="24" t="s">
        <v>2973</v>
      </c>
      <c r="H3651" s="25" t="s">
        <v>31</v>
      </c>
    </row>
    <row r="3652" customFormat="false" ht="15" hidden="false" customHeight="false" outlineLevel="0" collapsed="false">
      <c r="A3652" s="20" t="n">
        <v>3640</v>
      </c>
      <c r="B3652" s="21" t="s">
        <v>658</v>
      </c>
      <c r="C3652" s="22" t="s">
        <v>112</v>
      </c>
      <c r="D3652" s="22" t="s">
        <v>4120</v>
      </c>
      <c r="E3652" s="23" t="str">
        <f aca="false">MID([1]Hoja1!A3662,11,1)</f>
        <v>H</v>
      </c>
      <c r="F3652" s="22" t="n">
        <v>12</v>
      </c>
      <c r="G3652" s="24" t="s">
        <v>2973</v>
      </c>
      <c r="H3652" s="25" t="s">
        <v>31</v>
      </c>
    </row>
    <row r="3653" customFormat="false" ht="15" hidden="false" customHeight="false" outlineLevel="0" collapsed="false">
      <c r="A3653" s="20" t="n">
        <v>3641</v>
      </c>
      <c r="B3653" s="21" t="s">
        <v>658</v>
      </c>
      <c r="C3653" s="22" t="s">
        <v>112</v>
      </c>
      <c r="D3653" s="22" t="s">
        <v>4121</v>
      </c>
      <c r="E3653" s="23" t="str">
        <f aca="false">MID([1]Hoja1!A3664,11,1)</f>
        <v>M</v>
      </c>
      <c r="F3653" s="22" t="n">
        <v>15</v>
      </c>
      <c r="G3653" s="24" t="s">
        <v>2973</v>
      </c>
      <c r="H3653" s="25" t="s">
        <v>31</v>
      </c>
    </row>
    <row r="3654" customFormat="false" ht="15" hidden="false" customHeight="false" outlineLevel="0" collapsed="false">
      <c r="A3654" s="20" t="n">
        <v>3642</v>
      </c>
      <c r="B3654" s="21" t="s">
        <v>658</v>
      </c>
      <c r="C3654" s="22" t="s">
        <v>112</v>
      </c>
      <c r="D3654" s="22" t="s">
        <v>4122</v>
      </c>
      <c r="E3654" s="23" t="str">
        <f aca="false">MID([1]Hoja1!A3663,11,1)</f>
        <v>H</v>
      </c>
      <c r="F3654" s="22" t="n">
        <v>13</v>
      </c>
      <c r="G3654" s="24" t="s">
        <v>2973</v>
      </c>
      <c r="H3654" s="25" t="s">
        <v>31</v>
      </c>
    </row>
    <row r="3655" customFormat="false" ht="15" hidden="false" customHeight="false" outlineLevel="0" collapsed="false">
      <c r="A3655" s="20" t="n">
        <v>3643</v>
      </c>
      <c r="B3655" s="21" t="s">
        <v>658</v>
      </c>
      <c r="C3655" s="22" t="s">
        <v>292</v>
      </c>
      <c r="D3655" s="22" t="s">
        <v>4123</v>
      </c>
      <c r="E3655" s="23" t="str">
        <f aca="false">MID([1]Hoja1!A3648,11,1)</f>
        <v>M</v>
      </c>
      <c r="F3655" s="22" t="n">
        <v>6</v>
      </c>
      <c r="G3655" s="24" t="s">
        <v>279</v>
      </c>
      <c r="H3655" s="25" t="s">
        <v>31</v>
      </c>
    </row>
    <row r="3656" customFormat="false" ht="15" hidden="false" customHeight="false" outlineLevel="0" collapsed="false">
      <c r="A3656" s="20" t="n">
        <v>3644</v>
      </c>
      <c r="B3656" s="21" t="s">
        <v>658</v>
      </c>
      <c r="C3656" s="22" t="s">
        <v>951</v>
      </c>
      <c r="D3656" s="22" t="s">
        <v>4124</v>
      </c>
      <c r="E3656" s="23" t="str">
        <f aca="false">MID([1]Hoja1!A3657,11,1)</f>
        <v>H</v>
      </c>
      <c r="F3656" s="22" t="n">
        <v>10</v>
      </c>
      <c r="G3656" s="24" t="s">
        <v>597</v>
      </c>
      <c r="H3656" s="25" t="s">
        <v>31</v>
      </c>
    </row>
    <row r="3657" customFormat="false" ht="15" hidden="false" customHeight="false" outlineLevel="0" collapsed="false">
      <c r="A3657" s="20" t="n">
        <v>3645</v>
      </c>
      <c r="B3657" s="21" t="s">
        <v>658</v>
      </c>
      <c r="C3657" s="22" t="s">
        <v>951</v>
      </c>
      <c r="D3657" s="22" t="s">
        <v>121</v>
      </c>
      <c r="E3657" s="23" t="str">
        <f aca="false">MID([1]Hoja1!A3834,11,1)</f>
        <v>H</v>
      </c>
      <c r="F3657" s="22" t="n">
        <v>7</v>
      </c>
      <c r="G3657" s="24" t="s">
        <v>597</v>
      </c>
      <c r="H3657" s="25" t="s">
        <v>31</v>
      </c>
    </row>
    <row r="3658" customFormat="false" ht="15" hidden="false" customHeight="false" outlineLevel="0" collapsed="false">
      <c r="A3658" s="20" t="n">
        <v>3646</v>
      </c>
      <c r="B3658" s="21" t="s">
        <v>658</v>
      </c>
      <c r="C3658" s="22" t="s">
        <v>4125</v>
      </c>
      <c r="D3658" s="22" t="s">
        <v>4126</v>
      </c>
      <c r="E3658" s="23" t="str">
        <f aca="false">MID([1]Hoja1!A3656,11,1)</f>
        <v>M</v>
      </c>
      <c r="F3658" s="22" t="n">
        <v>13</v>
      </c>
      <c r="G3658" s="24" t="s">
        <v>318</v>
      </c>
      <c r="H3658" s="25" t="s">
        <v>31</v>
      </c>
    </row>
    <row r="3659" customFormat="false" ht="15" hidden="false" customHeight="false" outlineLevel="0" collapsed="false">
      <c r="A3659" s="20" t="n">
        <v>3647</v>
      </c>
      <c r="B3659" s="21" t="s">
        <v>658</v>
      </c>
      <c r="C3659" s="22" t="s">
        <v>3342</v>
      </c>
      <c r="D3659" s="22" t="s">
        <v>4127</v>
      </c>
      <c r="E3659" s="23" t="str">
        <f aca="false">MID([1]Hoja1!A3649,11,1)</f>
        <v>H</v>
      </c>
      <c r="F3659" s="22" t="n">
        <v>12</v>
      </c>
      <c r="G3659" s="24" t="s">
        <v>370</v>
      </c>
      <c r="H3659" s="25" t="s">
        <v>31</v>
      </c>
    </row>
    <row r="3660" customFormat="false" ht="15" hidden="false" customHeight="false" outlineLevel="0" collapsed="false">
      <c r="A3660" s="20" t="n">
        <v>3648</v>
      </c>
      <c r="B3660" s="21" t="s">
        <v>658</v>
      </c>
      <c r="C3660" s="22" t="s">
        <v>511</v>
      </c>
      <c r="D3660" s="22" t="s">
        <v>1887</v>
      </c>
      <c r="E3660" s="23" t="str">
        <f aca="false">MID([1]Hoja1!A3645,11,1)</f>
        <v>M</v>
      </c>
      <c r="F3660" s="22" t="n">
        <v>11</v>
      </c>
      <c r="G3660" s="24" t="s">
        <v>273</v>
      </c>
      <c r="H3660" s="25" t="s">
        <v>31</v>
      </c>
    </row>
    <row r="3661" customFormat="false" ht="15" hidden="false" customHeight="false" outlineLevel="0" collapsed="false">
      <c r="A3661" s="20" t="n">
        <v>3649</v>
      </c>
      <c r="B3661" s="21" t="s">
        <v>658</v>
      </c>
      <c r="C3661" s="22" t="s">
        <v>381</v>
      </c>
      <c r="D3661" s="22" t="s">
        <v>35</v>
      </c>
      <c r="E3661" s="23" t="str">
        <f aca="false">MID([1]Hoja1!A5103,11,1)</f>
        <v>H</v>
      </c>
      <c r="F3661" s="22" t="n">
        <v>11</v>
      </c>
      <c r="G3661" s="24" t="s">
        <v>1483</v>
      </c>
      <c r="H3661" s="25" t="s">
        <v>31</v>
      </c>
    </row>
    <row r="3662" customFormat="false" ht="15" hidden="false" customHeight="false" outlineLevel="0" collapsed="false">
      <c r="A3662" s="20" t="n">
        <v>3650</v>
      </c>
      <c r="B3662" s="21" t="s">
        <v>658</v>
      </c>
      <c r="C3662" s="22" t="s">
        <v>271</v>
      </c>
      <c r="D3662" s="22" t="s">
        <v>1065</v>
      </c>
      <c r="E3662" s="23" t="str">
        <f aca="false">MID([1]Hoja1!A1736,11,1)</f>
        <v>H</v>
      </c>
      <c r="F3662" s="22" t="n">
        <v>6</v>
      </c>
      <c r="G3662" s="24" t="s">
        <v>132</v>
      </c>
      <c r="H3662" s="25" t="s">
        <v>31</v>
      </c>
    </row>
    <row r="3663" customFormat="false" ht="15" hidden="false" customHeight="false" outlineLevel="0" collapsed="false">
      <c r="A3663" s="20" t="n">
        <v>3651</v>
      </c>
      <c r="B3663" s="21" t="s">
        <v>658</v>
      </c>
      <c r="C3663" s="22" t="s">
        <v>271</v>
      </c>
      <c r="D3663" s="22" t="s">
        <v>4128</v>
      </c>
      <c r="E3663" s="23" t="str">
        <f aca="false">MID([1]Hoja1!A3650,11,1)</f>
        <v>H</v>
      </c>
      <c r="F3663" s="22" t="n">
        <v>8</v>
      </c>
      <c r="G3663" s="24" t="s">
        <v>132</v>
      </c>
      <c r="H3663" s="25" t="s">
        <v>31</v>
      </c>
    </row>
    <row r="3664" customFormat="false" ht="15" hidden="false" customHeight="false" outlineLevel="0" collapsed="false">
      <c r="A3664" s="20" t="n">
        <v>3652</v>
      </c>
      <c r="B3664" s="21" t="s">
        <v>658</v>
      </c>
      <c r="C3664" s="22" t="s">
        <v>1904</v>
      </c>
      <c r="D3664" s="22" t="s">
        <v>272</v>
      </c>
      <c r="E3664" s="23" t="str">
        <f aca="false">MID([1]Hoja1!A4929,11,1)</f>
        <v>H</v>
      </c>
      <c r="F3664" s="22" t="n">
        <v>8</v>
      </c>
      <c r="G3664" s="24" t="s">
        <v>186</v>
      </c>
      <c r="H3664" s="25" t="s">
        <v>31</v>
      </c>
    </row>
    <row r="3665" customFormat="false" ht="15" hidden="false" customHeight="false" outlineLevel="0" collapsed="false">
      <c r="A3665" s="20" t="n">
        <v>3653</v>
      </c>
      <c r="B3665" s="21" t="s">
        <v>658</v>
      </c>
      <c r="C3665" s="22" t="s">
        <v>1904</v>
      </c>
      <c r="D3665" s="22" t="s">
        <v>4129</v>
      </c>
      <c r="E3665" s="23" t="str">
        <f aca="false">MID([1]Hoja1!A3647,11,1)</f>
        <v>M</v>
      </c>
      <c r="F3665" s="22" t="n">
        <v>14</v>
      </c>
      <c r="G3665" s="24" t="s">
        <v>186</v>
      </c>
      <c r="H3665" s="25" t="s">
        <v>31</v>
      </c>
    </row>
    <row r="3666" customFormat="false" ht="15" hidden="false" customHeight="false" outlineLevel="0" collapsed="false">
      <c r="A3666" s="20" t="n">
        <v>3654</v>
      </c>
      <c r="B3666" s="21" t="s">
        <v>1079</v>
      </c>
      <c r="C3666" s="22" t="s">
        <v>856</v>
      </c>
      <c r="D3666" s="22" t="s">
        <v>4130</v>
      </c>
      <c r="E3666" s="23" t="str">
        <f aca="false">MID([1]Hoja1!A3665,11,1)</f>
        <v>M</v>
      </c>
      <c r="F3666" s="22" t="n">
        <v>7</v>
      </c>
      <c r="G3666" s="24" t="s">
        <v>158</v>
      </c>
      <c r="H3666" s="25" t="s">
        <v>31</v>
      </c>
    </row>
    <row r="3667" customFormat="false" ht="15" hidden="false" customHeight="false" outlineLevel="0" collapsed="false">
      <c r="A3667" s="20" t="n">
        <v>3655</v>
      </c>
      <c r="B3667" s="21" t="s">
        <v>413</v>
      </c>
      <c r="C3667" s="22" t="s">
        <v>534</v>
      </c>
      <c r="D3667" s="22" t="s">
        <v>4131</v>
      </c>
      <c r="E3667" s="23" t="str">
        <f aca="false">MID([1]Hoja1!A3667,11,1)</f>
        <v>H</v>
      </c>
      <c r="F3667" s="22" t="n">
        <v>6</v>
      </c>
      <c r="G3667" s="24" t="s">
        <v>144</v>
      </c>
      <c r="H3667" s="25" t="s">
        <v>31</v>
      </c>
    </row>
    <row r="3668" customFormat="false" ht="15" hidden="false" customHeight="false" outlineLevel="0" collapsed="false">
      <c r="A3668" s="20" t="n">
        <v>3656</v>
      </c>
      <c r="B3668" s="21" t="s">
        <v>413</v>
      </c>
      <c r="C3668" s="22" t="s">
        <v>534</v>
      </c>
      <c r="D3668" s="22" t="s">
        <v>4132</v>
      </c>
      <c r="E3668" s="23" t="str">
        <f aca="false">MID([1]Hoja1!A3666,11,1)</f>
        <v>M</v>
      </c>
      <c r="F3668" s="22" t="n">
        <v>8</v>
      </c>
      <c r="G3668" s="24" t="s">
        <v>144</v>
      </c>
      <c r="H3668" s="25" t="s">
        <v>31</v>
      </c>
    </row>
    <row r="3669" customFormat="false" ht="15" hidden="false" customHeight="false" outlineLevel="0" collapsed="false">
      <c r="A3669" s="20" t="n">
        <v>3657</v>
      </c>
      <c r="B3669" s="21" t="s">
        <v>413</v>
      </c>
      <c r="C3669" s="22" t="s">
        <v>429</v>
      </c>
      <c r="D3669" s="22" t="s">
        <v>4133</v>
      </c>
      <c r="E3669" s="23" t="str">
        <f aca="false">MID([1]Hoja1!A3668,11,1)</f>
        <v>M</v>
      </c>
      <c r="F3669" s="22" t="n">
        <v>8</v>
      </c>
      <c r="G3669" s="24" t="s">
        <v>97</v>
      </c>
      <c r="H3669" s="25" t="s">
        <v>31</v>
      </c>
    </row>
    <row r="3670" customFormat="false" ht="15" hidden="false" customHeight="false" outlineLevel="0" collapsed="false">
      <c r="A3670" s="20" t="n">
        <v>3658</v>
      </c>
      <c r="B3670" s="21" t="s">
        <v>692</v>
      </c>
      <c r="C3670" s="22" t="s">
        <v>3299</v>
      </c>
      <c r="D3670" s="22" t="s">
        <v>732</v>
      </c>
      <c r="E3670" s="23" t="str">
        <f aca="false">MID([1]Hoja1!A2170,11,1)</f>
        <v>H</v>
      </c>
      <c r="F3670" s="22" t="n">
        <v>9</v>
      </c>
      <c r="G3670" s="24" t="s">
        <v>466</v>
      </c>
      <c r="H3670" s="25" t="s">
        <v>31</v>
      </c>
    </row>
    <row r="3671" customFormat="false" ht="15" hidden="false" customHeight="false" outlineLevel="0" collapsed="false">
      <c r="A3671" s="20" t="n">
        <v>3659</v>
      </c>
      <c r="B3671" s="21" t="s">
        <v>692</v>
      </c>
      <c r="C3671" s="22" t="s">
        <v>271</v>
      </c>
      <c r="D3671" s="22" t="s">
        <v>4134</v>
      </c>
      <c r="E3671" s="23" t="str">
        <f aca="false">MID([1]Hoja1!A3671,11,1)</f>
        <v>M</v>
      </c>
      <c r="F3671" s="22" t="n">
        <v>15</v>
      </c>
      <c r="G3671" s="24" t="s">
        <v>346</v>
      </c>
      <c r="H3671" s="25" t="s">
        <v>31</v>
      </c>
    </row>
    <row r="3672" customFormat="false" ht="15" hidden="false" customHeight="false" outlineLevel="0" collapsed="false">
      <c r="A3672" s="20" t="n">
        <v>3660</v>
      </c>
      <c r="B3672" s="21" t="s">
        <v>692</v>
      </c>
      <c r="C3672" s="22" t="s">
        <v>271</v>
      </c>
      <c r="D3672" s="22" t="s">
        <v>4135</v>
      </c>
      <c r="E3672" s="23" t="str">
        <f aca="false">MID([1]Hoja1!A3669,11,1)</f>
        <v>M</v>
      </c>
      <c r="F3672" s="22" t="n">
        <v>7</v>
      </c>
      <c r="G3672" s="24" t="s">
        <v>346</v>
      </c>
      <c r="H3672" s="25" t="s">
        <v>31</v>
      </c>
    </row>
    <row r="3673" customFormat="false" ht="15" hidden="false" customHeight="false" outlineLevel="0" collapsed="false">
      <c r="A3673" s="20" t="n">
        <v>3661</v>
      </c>
      <c r="B3673" s="21" t="s">
        <v>692</v>
      </c>
      <c r="C3673" s="22" t="s">
        <v>271</v>
      </c>
      <c r="D3673" s="22" t="s">
        <v>4136</v>
      </c>
      <c r="E3673" s="23" t="str">
        <f aca="false">MID([1]Hoja1!A3670,11,1)</f>
        <v>H</v>
      </c>
      <c r="F3673" s="22" t="n">
        <v>12</v>
      </c>
      <c r="G3673" s="24" t="s">
        <v>346</v>
      </c>
      <c r="H3673" s="25" t="s">
        <v>31</v>
      </c>
    </row>
    <row r="3674" customFormat="false" ht="15" hidden="false" customHeight="false" outlineLevel="0" collapsed="false">
      <c r="A3674" s="20" t="n">
        <v>3662</v>
      </c>
      <c r="B3674" s="21" t="s">
        <v>4137</v>
      </c>
      <c r="C3674" s="22" t="s">
        <v>4138</v>
      </c>
      <c r="D3674" s="22" t="s">
        <v>4139</v>
      </c>
      <c r="E3674" s="23" t="str">
        <f aca="false">MID([1]Hoja1!A3673,11,1)</f>
        <v>H</v>
      </c>
      <c r="F3674" s="22" t="n">
        <v>8</v>
      </c>
      <c r="G3674" s="24" t="s">
        <v>405</v>
      </c>
      <c r="H3674" s="25" t="s">
        <v>31</v>
      </c>
    </row>
    <row r="3675" customFormat="false" ht="15" hidden="false" customHeight="false" outlineLevel="0" collapsed="false">
      <c r="A3675" s="20" t="n">
        <v>3663</v>
      </c>
      <c r="B3675" s="21" t="s">
        <v>4140</v>
      </c>
      <c r="C3675" s="22" t="s">
        <v>44</v>
      </c>
      <c r="D3675" s="22" t="s">
        <v>4141</v>
      </c>
      <c r="E3675" s="23" t="str">
        <f aca="false">MID([1]Hoja1!A4299,11,1)</f>
        <v>M</v>
      </c>
      <c r="F3675" s="22" t="n">
        <v>9</v>
      </c>
      <c r="G3675" s="24" t="s">
        <v>478</v>
      </c>
      <c r="H3675" s="25" t="s">
        <v>31</v>
      </c>
    </row>
    <row r="3676" customFormat="false" ht="15" hidden="false" customHeight="false" outlineLevel="0" collapsed="false">
      <c r="A3676" s="20" t="n">
        <v>3664</v>
      </c>
      <c r="B3676" s="21" t="s">
        <v>4140</v>
      </c>
      <c r="C3676" s="22" t="s">
        <v>240</v>
      </c>
      <c r="D3676" s="22" t="s">
        <v>4142</v>
      </c>
      <c r="E3676" s="23" t="str">
        <f aca="false">MID([1]Hoja1!A3678,11,1)</f>
        <v>H</v>
      </c>
      <c r="F3676" s="22" t="n">
        <v>8</v>
      </c>
      <c r="G3676" s="24" t="s">
        <v>68</v>
      </c>
      <c r="H3676" s="25" t="s">
        <v>31</v>
      </c>
    </row>
    <row r="3677" customFormat="false" ht="15" hidden="false" customHeight="false" outlineLevel="0" collapsed="false">
      <c r="A3677" s="20" t="n">
        <v>3665</v>
      </c>
      <c r="B3677" s="21" t="s">
        <v>4140</v>
      </c>
      <c r="C3677" s="22" t="s">
        <v>1696</v>
      </c>
      <c r="D3677" s="22" t="s">
        <v>4143</v>
      </c>
      <c r="E3677" s="23" t="str">
        <f aca="false">MID([1]Hoja1!A3676,11,1)</f>
        <v>M</v>
      </c>
      <c r="F3677" s="22" t="n">
        <v>6</v>
      </c>
      <c r="G3677" s="24" t="s">
        <v>1057</v>
      </c>
      <c r="H3677" s="25" t="s">
        <v>31</v>
      </c>
    </row>
    <row r="3678" customFormat="false" ht="15" hidden="false" customHeight="false" outlineLevel="0" collapsed="false">
      <c r="A3678" s="20" t="n">
        <v>3666</v>
      </c>
      <c r="B3678" s="21" t="s">
        <v>4140</v>
      </c>
      <c r="C3678" s="22" t="s">
        <v>134</v>
      </c>
      <c r="D3678" s="22" t="s">
        <v>4144</v>
      </c>
      <c r="E3678" s="23" t="str">
        <f aca="false">MID([1]Hoja1!A3677,11,1)</f>
        <v>H</v>
      </c>
      <c r="F3678" s="22" t="n">
        <v>10</v>
      </c>
      <c r="G3678" s="24" t="s">
        <v>1179</v>
      </c>
      <c r="H3678" s="25" t="s">
        <v>31</v>
      </c>
    </row>
    <row r="3679" customFormat="false" ht="15" hidden="false" customHeight="false" outlineLevel="0" collapsed="false">
      <c r="A3679" s="20" t="n">
        <v>3667</v>
      </c>
      <c r="B3679" s="21" t="s">
        <v>4140</v>
      </c>
      <c r="C3679" s="22" t="s">
        <v>1533</v>
      </c>
      <c r="D3679" s="22" t="s">
        <v>4145</v>
      </c>
      <c r="E3679" s="23" t="str">
        <f aca="false">MID([1]Hoja1!A3675,11,1)</f>
        <v>M</v>
      </c>
      <c r="F3679" s="22" t="n">
        <v>9</v>
      </c>
      <c r="G3679" s="24" t="s">
        <v>158</v>
      </c>
      <c r="H3679" s="25" t="s">
        <v>31</v>
      </c>
    </row>
    <row r="3680" customFormat="false" ht="15" hidden="false" customHeight="false" outlineLevel="0" collapsed="false">
      <c r="A3680" s="20" t="n">
        <v>3668</v>
      </c>
      <c r="B3680" s="21" t="s">
        <v>4146</v>
      </c>
      <c r="C3680" s="22" t="s">
        <v>139</v>
      </c>
      <c r="D3680" s="22" t="s">
        <v>952</v>
      </c>
      <c r="E3680" s="23" t="str">
        <f aca="false">MID([1]Hoja1!A3679,11,1)</f>
        <v>M</v>
      </c>
      <c r="F3680" s="22" t="n">
        <v>13</v>
      </c>
      <c r="G3680" s="24" t="s">
        <v>179</v>
      </c>
      <c r="H3680" s="25" t="s">
        <v>31</v>
      </c>
    </row>
    <row r="3681" customFormat="false" ht="15" hidden="false" customHeight="false" outlineLevel="0" collapsed="false">
      <c r="A3681" s="20" t="n">
        <v>3669</v>
      </c>
      <c r="B3681" s="21" t="s">
        <v>4146</v>
      </c>
      <c r="C3681" s="22" t="s">
        <v>281</v>
      </c>
      <c r="D3681" s="22" t="s">
        <v>3179</v>
      </c>
      <c r="E3681" s="23" t="str">
        <f aca="false">MID([1]Hoja1!A2626,11,1)</f>
        <v>M</v>
      </c>
      <c r="F3681" s="22" t="n">
        <v>13</v>
      </c>
      <c r="G3681" s="24" t="s">
        <v>34</v>
      </c>
      <c r="H3681" s="25" t="s">
        <v>31</v>
      </c>
    </row>
    <row r="3682" customFormat="false" ht="15" hidden="false" customHeight="false" outlineLevel="0" collapsed="false">
      <c r="A3682" s="20" t="n">
        <v>3670</v>
      </c>
      <c r="B3682" s="21" t="s">
        <v>4146</v>
      </c>
      <c r="C3682" s="22" t="s">
        <v>281</v>
      </c>
      <c r="D3682" s="22" t="s">
        <v>4147</v>
      </c>
      <c r="E3682" s="23" t="str">
        <f aca="false">MID([1]Hoja1!A3681,11,1)</f>
        <v>M</v>
      </c>
      <c r="F3682" s="22" t="n">
        <v>5</v>
      </c>
      <c r="G3682" s="24" t="s">
        <v>346</v>
      </c>
      <c r="H3682" s="25" t="s">
        <v>31</v>
      </c>
    </row>
    <row r="3683" customFormat="false" ht="15" hidden="false" customHeight="false" outlineLevel="0" collapsed="false">
      <c r="A3683" s="20" t="n">
        <v>3671</v>
      </c>
      <c r="B3683" s="21" t="s">
        <v>4146</v>
      </c>
      <c r="C3683" s="22" t="s">
        <v>281</v>
      </c>
      <c r="D3683" s="22" t="s">
        <v>4148</v>
      </c>
      <c r="E3683" s="23" t="str">
        <f aca="false">MID([1]Hoja1!A3680,11,1)</f>
        <v>M</v>
      </c>
      <c r="F3683" s="22" t="n">
        <v>11</v>
      </c>
      <c r="G3683" s="24" t="s">
        <v>34</v>
      </c>
      <c r="H3683" s="25" t="s">
        <v>31</v>
      </c>
    </row>
    <row r="3684" customFormat="false" ht="15" hidden="false" customHeight="false" outlineLevel="0" collapsed="false">
      <c r="A3684" s="20" t="n">
        <v>3672</v>
      </c>
      <c r="B3684" s="21" t="s">
        <v>992</v>
      </c>
      <c r="C3684" s="22" t="s">
        <v>4138</v>
      </c>
      <c r="D3684" s="22" t="s">
        <v>4149</v>
      </c>
      <c r="E3684" s="23" t="str">
        <f aca="false">MID([1]Hoja1!A3685,11,1)</f>
        <v>M</v>
      </c>
      <c r="F3684" s="22" t="n">
        <v>7</v>
      </c>
      <c r="G3684" s="24" t="s">
        <v>405</v>
      </c>
      <c r="H3684" s="25" t="s">
        <v>31</v>
      </c>
    </row>
    <row r="3685" customFormat="false" ht="15" hidden="false" customHeight="false" outlineLevel="0" collapsed="false">
      <c r="A3685" s="20" t="n">
        <v>3673</v>
      </c>
      <c r="B3685" s="21" t="s">
        <v>992</v>
      </c>
      <c r="C3685" s="22" t="s">
        <v>112</v>
      </c>
      <c r="D3685" s="22" t="s">
        <v>4150</v>
      </c>
      <c r="E3685" s="23" t="str">
        <f aca="false">MID([1]Hoja1!A5135,11,1)</f>
        <v>M</v>
      </c>
      <c r="F3685" s="22" t="n">
        <v>6</v>
      </c>
      <c r="G3685" s="24" t="s">
        <v>208</v>
      </c>
      <c r="H3685" s="25" t="s">
        <v>31</v>
      </c>
    </row>
    <row r="3686" customFormat="false" ht="15" hidden="false" customHeight="false" outlineLevel="0" collapsed="false">
      <c r="A3686" s="20" t="n">
        <v>3674</v>
      </c>
      <c r="B3686" s="21" t="s">
        <v>992</v>
      </c>
      <c r="C3686" s="22" t="s">
        <v>242</v>
      </c>
      <c r="D3686" s="22" t="s">
        <v>4151</v>
      </c>
      <c r="E3686" s="23" t="str">
        <f aca="false">MID([1]Hoja1!A3686,11,1)</f>
        <v>H</v>
      </c>
      <c r="F3686" s="22" t="n">
        <v>7</v>
      </c>
      <c r="G3686" s="24" t="s">
        <v>828</v>
      </c>
      <c r="H3686" s="25" t="s">
        <v>31</v>
      </c>
    </row>
    <row r="3687" customFormat="false" ht="15" hidden="false" customHeight="false" outlineLevel="0" collapsed="false">
      <c r="A3687" s="20" t="n">
        <v>3675</v>
      </c>
      <c r="B3687" s="21" t="s">
        <v>992</v>
      </c>
      <c r="C3687" s="22" t="s">
        <v>242</v>
      </c>
      <c r="D3687" s="22" t="s">
        <v>4152</v>
      </c>
      <c r="E3687" s="23" t="str">
        <f aca="false">MID([1]Hoja1!A3687,11,1)</f>
        <v>M</v>
      </c>
      <c r="F3687" s="22" t="n">
        <v>11</v>
      </c>
      <c r="G3687" s="24" t="s">
        <v>828</v>
      </c>
      <c r="H3687" s="25" t="s">
        <v>31</v>
      </c>
    </row>
    <row r="3688" customFormat="false" ht="15" hidden="false" customHeight="false" outlineLevel="0" collapsed="false">
      <c r="A3688" s="20" t="n">
        <v>3676</v>
      </c>
      <c r="B3688" s="21" t="s">
        <v>992</v>
      </c>
      <c r="C3688" s="22" t="s">
        <v>242</v>
      </c>
      <c r="D3688" s="22" t="s">
        <v>4153</v>
      </c>
      <c r="E3688" s="23" t="str">
        <f aca="false">MID([1]Hoja1!A3688,11,1)</f>
        <v>M</v>
      </c>
      <c r="F3688" s="22" t="n">
        <v>9</v>
      </c>
      <c r="G3688" s="24" t="s">
        <v>828</v>
      </c>
      <c r="H3688" s="25" t="s">
        <v>31</v>
      </c>
    </row>
    <row r="3689" customFormat="false" ht="15" hidden="false" customHeight="false" outlineLevel="0" collapsed="false">
      <c r="A3689" s="20" t="n">
        <v>3677</v>
      </c>
      <c r="B3689" s="21" t="s">
        <v>992</v>
      </c>
      <c r="C3689" s="22" t="s">
        <v>2298</v>
      </c>
      <c r="D3689" s="22" t="s">
        <v>4154</v>
      </c>
      <c r="E3689" s="23" t="str">
        <f aca="false">MID([1]Hoja1!A3684,11,1)</f>
        <v>H</v>
      </c>
      <c r="F3689" s="22" t="n">
        <v>15</v>
      </c>
      <c r="G3689" s="24" t="s">
        <v>186</v>
      </c>
      <c r="H3689" s="25" t="s">
        <v>31</v>
      </c>
    </row>
    <row r="3690" customFormat="false" ht="15" hidden="false" customHeight="false" outlineLevel="0" collapsed="false">
      <c r="A3690" s="20" t="n">
        <v>3678</v>
      </c>
      <c r="B3690" s="21" t="s">
        <v>2577</v>
      </c>
      <c r="C3690" s="22" t="s">
        <v>210</v>
      </c>
      <c r="D3690" s="22" t="s">
        <v>512</v>
      </c>
      <c r="E3690" s="23" t="str">
        <f aca="false">MID([1]Hoja1!A4283,11,1)</f>
        <v>H</v>
      </c>
      <c r="F3690" s="22" t="n">
        <v>6</v>
      </c>
      <c r="G3690" s="24" t="s">
        <v>656</v>
      </c>
      <c r="H3690" s="25" t="s">
        <v>31</v>
      </c>
    </row>
    <row r="3691" customFormat="false" ht="15" hidden="false" customHeight="false" outlineLevel="0" collapsed="false">
      <c r="A3691" s="20" t="n">
        <v>3679</v>
      </c>
      <c r="B3691" s="21" t="s">
        <v>2577</v>
      </c>
      <c r="C3691" s="22" t="s">
        <v>210</v>
      </c>
      <c r="D3691" s="22" t="s">
        <v>823</v>
      </c>
      <c r="E3691" s="23" t="str">
        <f aca="false">MID([1]Hoja1!A3691,11,1)</f>
        <v>H</v>
      </c>
      <c r="F3691" s="22" t="n">
        <v>9</v>
      </c>
      <c r="G3691" s="24" t="s">
        <v>656</v>
      </c>
      <c r="H3691" s="25" t="s">
        <v>31</v>
      </c>
    </row>
    <row r="3692" customFormat="false" ht="15" hidden="false" customHeight="false" outlineLevel="0" collapsed="false">
      <c r="A3692" s="20" t="n">
        <v>3680</v>
      </c>
      <c r="B3692" s="21" t="s">
        <v>2577</v>
      </c>
      <c r="C3692" s="22" t="s">
        <v>2813</v>
      </c>
      <c r="D3692" s="22" t="s">
        <v>4155</v>
      </c>
      <c r="E3692" s="23" t="str">
        <f aca="false">MID([1]Hoja1!A3694,11,1)</f>
        <v>M</v>
      </c>
      <c r="F3692" s="22" t="n">
        <v>13</v>
      </c>
      <c r="G3692" s="24" t="s">
        <v>75</v>
      </c>
      <c r="H3692" s="25" t="s">
        <v>31</v>
      </c>
    </row>
    <row r="3693" customFormat="false" ht="15" hidden="false" customHeight="false" outlineLevel="0" collapsed="false">
      <c r="A3693" s="20" t="n">
        <v>3681</v>
      </c>
      <c r="B3693" s="21" t="s">
        <v>2577</v>
      </c>
      <c r="C3693" s="22" t="s">
        <v>359</v>
      </c>
      <c r="D3693" s="22" t="s">
        <v>1464</v>
      </c>
      <c r="E3693" s="23" t="str">
        <f aca="false">MID([1]Hoja1!A3700,11,1)</f>
        <v>H</v>
      </c>
      <c r="F3693" s="22" t="n">
        <v>11</v>
      </c>
      <c r="G3693" s="24" t="s">
        <v>1774</v>
      </c>
      <c r="H3693" s="25" t="s">
        <v>31</v>
      </c>
    </row>
    <row r="3694" customFormat="false" ht="15" hidden="false" customHeight="false" outlineLevel="0" collapsed="false">
      <c r="A3694" s="20" t="n">
        <v>3682</v>
      </c>
      <c r="B3694" s="21" t="s">
        <v>2577</v>
      </c>
      <c r="C3694" s="22" t="s">
        <v>199</v>
      </c>
      <c r="D3694" s="22" t="s">
        <v>4089</v>
      </c>
      <c r="E3694" s="23" t="str">
        <f aca="false">MID([1]Hoja1!A3698,11,1)</f>
        <v>M</v>
      </c>
      <c r="F3694" s="22" t="n">
        <v>10</v>
      </c>
      <c r="G3694" s="24" t="s">
        <v>322</v>
      </c>
      <c r="H3694" s="25" t="s">
        <v>31</v>
      </c>
    </row>
    <row r="3695" customFormat="false" ht="15" hidden="false" customHeight="false" outlineLevel="0" collapsed="false">
      <c r="A3695" s="20" t="n">
        <v>3683</v>
      </c>
      <c r="B3695" s="21" t="s">
        <v>2577</v>
      </c>
      <c r="C3695" s="22" t="s">
        <v>1952</v>
      </c>
      <c r="D3695" s="22" t="s">
        <v>4156</v>
      </c>
      <c r="E3695" s="23" t="str">
        <f aca="false">MID([1]Hoja1!A3689,11,1)</f>
        <v>H</v>
      </c>
      <c r="F3695" s="22" t="n">
        <v>10</v>
      </c>
      <c r="G3695" s="24" t="s">
        <v>370</v>
      </c>
      <c r="H3695" s="25" t="s">
        <v>31</v>
      </c>
    </row>
    <row r="3696" customFormat="false" ht="15" hidden="false" customHeight="false" outlineLevel="0" collapsed="false">
      <c r="A3696" s="20" t="n">
        <v>3684</v>
      </c>
      <c r="B3696" s="21" t="s">
        <v>2577</v>
      </c>
      <c r="C3696" s="22" t="s">
        <v>1952</v>
      </c>
      <c r="D3696" s="22" t="s">
        <v>4157</v>
      </c>
      <c r="E3696" s="23" t="str">
        <f aca="false">MID([1]Hoja1!A3690,11,1)</f>
        <v>H</v>
      </c>
      <c r="F3696" s="22" t="n">
        <v>6</v>
      </c>
      <c r="G3696" s="24" t="s">
        <v>370</v>
      </c>
      <c r="H3696" s="25" t="s">
        <v>31</v>
      </c>
    </row>
    <row r="3697" customFormat="false" ht="15" hidden="false" customHeight="false" outlineLevel="0" collapsed="false">
      <c r="A3697" s="20" t="n">
        <v>3685</v>
      </c>
      <c r="B3697" s="21" t="s">
        <v>2577</v>
      </c>
      <c r="C3697" s="22" t="s">
        <v>1533</v>
      </c>
      <c r="D3697" s="22" t="s">
        <v>398</v>
      </c>
      <c r="E3697" s="23" t="str">
        <f aca="false">MID([1]Hoja1!A302,11,1)</f>
        <v>H</v>
      </c>
      <c r="F3697" s="22" t="n">
        <v>13</v>
      </c>
      <c r="G3697" s="24" t="s">
        <v>125</v>
      </c>
      <c r="H3697" s="25" t="s">
        <v>31</v>
      </c>
    </row>
    <row r="3698" customFormat="false" ht="15" hidden="false" customHeight="false" outlineLevel="0" collapsed="false">
      <c r="A3698" s="20" t="n">
        <v>3686</v>
      </c>
      <c r="B3698" s="21" t="s">
        <v>2577</v>
      </c>
      <c r="C3698" s="22" t="s">
        <v>1961</v>
      </c>
      <c r="D3698" s="22" t="s">
        <v>3976</v>
      </c>
      <c r="E3698" s="23" t="str">
        <f aca="false">MID([1]Hoja1!A3695,11,1)</f>
        <v>H</v>
      </c>
      <c r="F3698" s="22" t="n">
        <v>8</v>
      </c>
      <c r="G3698" s="24" t="s">
        <v>100</v>
      </c>
      <c r="H3698" s="25" t="s">
        <v>31</v>
      </c>
    </row>
    <row r="3699" customFormat="false" ht="15" hidden="false" customHeight="false" outlineLevel="0" collapsed="false">
      <c r="A3699" s="20" t="n">
        <v>3687</v>
      </c>
      <c r="B3699" s="21" t="s">
        <v>2577</v>
      </c>
      <c r="C3699" s="22" t="s">
        <v>4158</v>
      </c>
      <c r="D3699" s="22" t="s">
        <v>4159</v>
      </c>
      <c r="E3699" s="23" t="str">
        <f aca="false">MID([1]Hoja1!A3697,11,1)</f>
        <v>H</v>
      </c>
      <c r="F3699" s="22" t="n">
        <v>11</v>
      </c>
      <c r="G3699" s="24" t="s">
        <v>82</v>
      </c>
      <c r="H3699" s="25" t="s">
        <v>31</v>
      </c>
    </row>
    <row r="3700" customFormat="false" ht="15" hidden="false" customHeight="false" outlineLevel="0" collapsed="false">
      <c r="A3700" s="20" t="n">
        <v>3688</v>
      </c>
      <c r="B3700" s="21" t="s">
        <v>2577</v>
      </c>
      <c r="C3700" s="22" t="s">
        <v>4158</v>
      </c>
      <c r="D3700" s="22" t="s">
        <v>4160</v>
      </c>
      <c r="E3700" s="23" t="str">
        <f aca="false">MID([1]Hoja1!A3693,11,1)</f>
        <v>M</v>
      </c>
      <c r="F3700" s="22" t="n">
        <v>14</v>
      </c>
      <c r="G3700" s="24" t="s">
        <v>82</v>
      </c>
      <c r="H3700" s="25" t="s">
        <v>31</v>
      </c>
    </row>
    <row r="3701" customFormat="false" ht="15" hidden="false" customHeight="false" outlineLevel="0" collapsed="false">
      <c r="A3701" s="20" t="n">
        <v>3689</v>
      </c>
      <c r="B3701" s="21" t="s">
        <v>2577</v>
      </c>
      <c r="C3701" s="22" t="s">
        <v>4158</v>
      </c>
      <c r="D3701" s="22" t="s">
        <v>4161</v>
      </c>
      <c r="E3701" s="23" t="str">
        <f aca="false">MID([1]Hoja1!A3699,11,1)</f>
        <v>M</v>
      </c>
      <c r="F3701" s="22" t="n">
        <v>9</v>
      </c>
      <c r="G3701" s="24" t="s">
        <v>886</v>
      </c>
      <c r="H3701" s="25" t="s">
        <v>31</v>
      </c>
    </row>
    <row r="3702" customFormat="false" ht="15" hidden="false" customHeight="false" outlineLevel="0" collapsed="false">
      <c r="A3702" s="20" t="n">
        <v>3690</v>
      </c>
      <c r="B3702" s="21" t="s">
        <v>321</v>
      </c>
      <c r="C3702" s="22" t="s">
        <v>701</v>
      </c>
      <c r="D3702" s="22" t="s">
        <v>4162</v>
      </c>
      <c r="E3702" s="23" t="str">
        <f aca="false">MID([1]Hoja1!A3702,11,1)</f>
        <v>M</v>
      </c>
      <c r="F3702" s="22" t="n">
        <v>8</v>
      </c>
      <c r="G3702" s="24" t="s">
        <v>656</v>
      </c>
      <c r="H3702" s="25" t="s">
        <v>31</v>
      </c>
    </row>
    <row r="3703" customFormat="false" ht="15" hidden="false" customHeight="false" outlineLevel="0" collapsed="false">
      <c r="A3703" s="20" t="n">
        <v>3691</v>
      </c>
      <c r="B3703" s="21" t="s">
        <v>321</v>
      </c>
      <c r="C3703" s="22" t="s">
        <v>701</v>
      </c>
      <c r="D3703" s="22" t="s">
        <v>2101</v>
      </c>
      <c r="E3703" s="23" t="str">
        <f aca="false">MID([1]Hoja1!A3495,11,1)</f>
        <v>M</v>
      </c>
      <c r="F3703" s="22" t="n">
        <v>5</v>
      </c>
      <c r="G3703" s="24" t="s">
        <v>656</v>
      </c>
      <c r="H3703" s="25" t="s">
        <v>31</v>
      </c>
    </row>
    <row r="3704" customFormat="false" ht="15" hidden="false" customHeight="false" outlineLevel="0" collapsed="false">
      <c r="A3704" s="20" t="n">
        <v>3692</v>
      </c>
      <c r="B3704" s="21" t="s">
        <v>321</v>
      </c>
      <c r="C3704" s="22" t="s">
        <v>701</v>
      </c>
      <c r="D3704" s="22" t="s">
        <v>4163</v>
      </c>
      <c r="E3704" s="23" t="str">
        <f aca="false">MID([1]Hoja1!A3701,11,1)</f>
        <v>M</v>
      </c>
      <c r="F3704" s="22" t="n">
        <v>10</v>
      </c>
      <c r="G3704" s="24" t="s">
        <v>656</v>
      </c>
      <c r="H3704" s="25" t="s">
        <v>31</v>
      </c>
    </row>
    <row r="3705" customFormat="false" ht="15" hidden="false" customHeight="false" outlineLevel="0" collapsed="false">
      <c r="A3705" s="20" t="n">
        <v>3693</v>
      </c>
      <c r="B3705" s="21" t="s">
        <v>321</v>
      </c>
      <c r="C3705" s="22" t="s">
        <v>181</v>
      </c>
      <c r="D3705" s="22" t="s">
        <v>2043</v>
      </c>
      <c r="E3705" s="23" t="str">
        <f aca="false">MID([1]Hoja1!A1103,11,1)</f>
        <v>M</v>
      </c>
      <c r="F3705" s="22" t="n">
        <v>7</v>
      </c>
      <c r="G3705" s="24" t="s">
        <v>109</v>
      </c>
      <c r="H3705" s="25" t="s">
        <v>31</v>
      </c>
    </row>
    <row r="3706" customFormat="false" ht="15" hidden="false" customHeight="false" outlineLevel="0" collapsed="false">
      <c r="A3706" s="20" t="n">
        <v>3694</v>
      </c>
      <c r="B3706" s="21" t="s">
        <v>321</v>
      </c>
      <c r="C3706" s="22" t="s">
        <v>1038</v>
      </c>
      <c r="D3706" s="22" t="s">
        <v>4164</v>
      </c>
      <c r="E3706" s="23" t="str">
        <f aca="false">MID([1]Hoja1!A3708,11,1)</f>
        <v>H</v>
      </c>
      <c r="F3706" s="22" t="n">
        <v>6</v>
      </c>
      <c r="G3706" s="24" t="s">
        <v>109</v>
      </c>
      <c r="H3706" s="25" t="s">
        <v>31</v>
      </c>
    </row>
    <row r="3707" customFormat="false" ht="15" hidden="false" customHeight="false" outlineLevel="0" collapsed="false">
      <c r="A3707" s="20" t="n">
        <v>3695</v>
      </c>
      <c r="B3707" s="21" t="s">
        <v>321</v>
      </c>
      <c r="C3707" s="22" t="s">
        <v>441</v>
      </c>
      <c r="D3707" s="22" t="s">
        <v>4165</v>
      </c>
      <c r="E3707" s="23" t="str">
        <f aca="false">MID([1]Hoja1!A3705,11,1)</f>
        <v>H</v>
      </c>
      <c r="F3707" s="22" t="n">
        <v>7</v>
      </c>
      <c r="G3707" s="24" t="s">
        <v>109</v>
      </c>
      <c r="H3707" s="25" t="s">
        <v>31</v>
      </c>
    </row>
    <row r="3708" customFormat="false" ht="15" hidden="false" customHeight="false" outlineLevel="0" collapsed="false">
      <c r="A3708" s="20" t="n">
        <v>3696</v>
      </c>
      <c r="B3708" s="21" t="s">
        <v>321</v>
      </c>
      <c r="C3708" s="22" t="s">
        <v>441</v>
      </c>
      <c r="D3708" s="22" t="s">
        <v>4166</v>
      </c>
      <c r="E3708" s="23" t="str">
        <f aca="false">MID([1]Hoja1!A3704,11,1)</f>
        <v>M</v>
      </c>
      <c r="F3708" s="22" t="n">
        <v>8</v>
      </c>
      <c r="G3708" s="24" t="s">
        <v>109</v>
      </c>
      <c r="H3708" s="25" t="s">
        <v>31</v>
      </c>
    </row>
    <row r="3709" customFormat="false" ht="15" hidden="false" customHeight="false" outlineLevel="0" collapsed="false">
      <c r="A3709" s="20" t="n">
        <v>3697</v>
      </c>
      <c r="B3709" s="21" t="s">
        <v>321</v>
      </c>
      <c r="C3709" s="22" t="s">
        <v>966</v>
      </c>
      <c r="D3709" s="22" t="s">
        <v>4167</v>
      </c>
      <c r="E3709" s="23" t="str">
        <f aca="false">MID([1]Hoja1!A3709,11,1)</f>
        <v>H</v>
      </c>
      <c r="F3709" s="22" t="n">
        <v>5</v>
      </c>
      <c r="G3709" s="24" t="s">
        <v>408</v>
      </c>
      <c r="H3709" s="25" t="s">
        <v>31</v>
      </c>
    </row>
    <row r="3710" customFormat="false" ht="15" hidden="false" customHeight="false" outlineLevel="0" collapsed="false">
      <c r="A3710" s="20" t="n">
        <v>3698</v>
      </c>
      <c r="B3710" s="21" t="s">
        <v>321</v>
      </c>
      <c r="C3710" s="22" t="s">
        <v>675</v>
      </c>
      <c r="D3710" s="22" t="s">
        <v>4168</v>
      </c>
      <c r="E3710" s="23" t="str">
        <f aca="false">MID([1]Hoja1!A3707,11,1)</f>
        <v>M</v>
      </c>
      <c r="F3710" s="22" t="n">
        <v>8</v>
      </c>
      <c r="G3710" s="24" t="s">
        <v>1049</v>
      </c>
      <c r="H3710" s="25" t="s">
        <v>31</v>
      </c>
    </row>
    <row r="3711" customFormat="false" ht="15" hidden="false" customHeight="false" outlineLevel="0" collapsed="false">
      <c r="A3711" s="20" t="n">
        <v>3699</v>
      </c>
      <c r="B3711" s="21" t="s">
        <v>635</v>
      </c>
      <c r="C3711" s="22" t="s">
        <v>508</v>
      </c>
      <c r="D3711" s="22" t="s">
        <v>4169</v>
      </c>
      <c r="E3711" s="23" t="str">
        <f aca="false">MID([1]Hoja1!A3710,11,1)</f>
        <v>M</v>
      </c>
      <c r="F3711" s="22" t="n">
        <v>9</v>
      </c>
      <c r="G3711" s="24" t="s">
        <v>1377</v>
      </c>
      <c r="H3711" s="25" t="s">
        <v>31</v>
      </c>
    </row>
    <row r="3712" customFormat="false" ht="15" hidden="false" customHeight="false" outlineLevel="0" collapsed="false">
      <c r="A3712" s="20" t="n">
        <v>3700</v>
      </c>
      <c r="B3712" s="21" t="s">
        <v>635</v>
      </c>
      <c r="C3712" s="22" t="s">
        <v>508</v>
      </c>
      <c r="D3712" s="22" t="s">
        <v>3648</v>
      </c>
      <c r="E3712" s="23" t="str">
        <f aca="false">MID([1]Hoja1!A5693,11,1)</f>
        <v>H</v>
      </c>
      <c r="F3712" s="22" t="n">
        <v>8</v>
      </c>
      <c r="G3712" s="24" t="s">
        <v>1377</v>
      </c>
      <c r="H3712" s="25" t="s">
        <v>31</v>
      </c>
    </row>
    <row r="3713" customFormat="false" ht="15" hidden="false" customHeight="false" outlineLevel="0" collapsed="false">
      <c r="A3713" s="20" t="n">
        <v>3701</v>
      </c>
      <c r="B3713" s="21" t="s">
        <v>635</v>
      </c>
      <c r="C3713" s="22" t="s">
        <v>508</v>
      </c>
      <c r="D3713" s="22" t="s">
        <v>844</v>
      </c>
      <c r="E3713" s="23" t="str">
        <f aca="false">MID([1]Hoja1!A866,11,1)</f>
        <v>M</v>
      </c>
      <c r="F3713" s="22" t="n">
        <v>5</v>
      </c>
      <c r="G3713" s="24" t="s">
        <v>1377</v>
      </c>
      <c r="H3713" s="25" t="s">
        <v>31</v>
      </c>
    </row>
    <row r="3714" customFormat="false" ht="15" hidden="false" customHeight="false" outlineLevel="0" collapsed="false">
      <c r="A3714" s="20" t="n">
        <v>3702</v>
      </c>
      <c r="B3714" s="21" t="s">
        <v>635</v>
      </c>
      <c r="C3714" s="22" t="s">
        <v>1626</v>
      </c>
      <c r="D3714" s="22" t="s">
        <v>4170</v>
      </c>
      <c r="E3714" s="23" t="str">
        <f aca="false">MID([1]Hoja1!A3713,11,1)</f>
        <v>M</v>
      </c>
      <c r="F3714" s="22" t="n">
        <v>7</v>
      </c>
      <c r="G3714" s="24" t="s">
        <v>132</v>
      </c>
      <c r="H3714" s="25" t="s">
        <v>31</v>
      </c>
    </row>
    <row r="3715" customFormat="false" ht="15" hidden="false" customHeight="false" outlineLevel="0" collapsed="false">
      <c r="A3715" s="20" t="n">
        <v>3703</v>
      </c>
      <c r="B3715" s="21" t="s">
        <v>635</v>
      </c>
      <c r="C3715" s="22" t="s">
        <v>227</v>
      </c>
      <c r="D3715" s="22" t="s">
        <v>797</v>
      </c>
      <c r="E3715" s="23" t="str">
        <f aca="false">MID([1]Hoja1!A4827,11,1)</f>
        <v>H</v>
      </c>
      <c r="F3715" s="22" t="n">
        <v>5</v>
      </c>
      <c r="G3715" s="24" t="s">
        <v>926</v>
      </c>
      <c r="H3715" s="25" t="s">
        <v>31</v>
      </c>
    </row>
    <row r="3716" customFormat="false" ht="15" hidden="false" customHeight="false" outlineLevel="0" collapsed="false">
      <c r="A3716" s="20" t="n">
        <v>3704</v>
      </c>
      <c r="B3716" s="21" t="s">
        <v>635</v>
      </c>
      <c r="C3716" s="22" t="s">
        <v>698</v>
      </c>
      <c r="D3716" s="22" t="s">
        <v>2663</v>
      </c>
      <c r="E3716" s="23" t="str">
        <f aca="false">MID([1]Hoja1!A3714,11,1)</f>
        <v>M</v>
      </c>
      <c r="F3716" s="22" t="n">
        <v>10</v>
      </c>
      <c r="G3716" s="24" t="s">
        <v>34</v>
      </c>
      <c r="H3716" s="25" t="s">
        <v>31</v>
      </c>
    </row>
    <row r="3717" customFormat="false" ht="15" hidden="false" customHeight="false" outlineLevel="0" collapsed="false">
      <c r="A3717" s="20" t="n">
        <v>3705</v>
      </c>
      <c r="B3717" s="21" t="s">
        <v>635</v>
      </c>
      <c r="C3717" s="22" t="s">
        <v>698</v>
      </c>
      <c r="D3717" s="22" t="s">
        <v>1319</v>
      </c>
      <c r="E3717" s="23" t="str">
        <f aca="false">MID([1]Hoja1!A3716,11,1)</f>
        <v>M</v>
      </c>
      <c r="F3717" s="22" t="n">
        <v>12</v>
      </c>
      <c r="G3717" s="24" t="s">
        <v>4171</v>
      </c>
      <c r="H3717" s="25" t="s">
        <v>31</v>
      </c>
    </row>
    <row r="3718" customFormat="false" ht="15" hidden="false" customHeight="false" outlineLevel="0" collapsed="false">
      <c r="A3718" s="20" t="n">
        <v>3706</v>
      </c>
      <c r="B3718" s="21" t="s">
        <v>661</v>
      </c>
      <c r="C3718" s="22" t="s">
        <v>84</v>
      </c>
      <c r="D3718" s="22" t="s">
        <v>4172</v>
      </c>
      <c r="E3718" s="23" t="str">
        <f aca="false">MID([1]Hoja1!A3727,11,1)</f>
        <v>M</v>
      </c>
      <c r="F3718" s="22" t="n">
        <v>13</v>
      </c>
      <c r="G3718" s="24" t="s">
        <v>269</v>
      </c>
      <c r="H3718" s="25" t="s">
        <v>31</v>
      </c>
    </row>
    <row r="3719" customFormat="false" ht="15" hidden="false" customHeight="false" outlineLevel="0" collapsed="false">
      <c r="A3719" s="20" t="n">
        <v>3707</v>
      </c>
      <c r="B3719" s="21" t="s">
        <v>661</v>
      </c>
      <c r="C3719" s="22" t="s">
        <v>1086</v>
      </c>
      <c r="D3719" s="22" t="s">
        <v>4173</v>
      </c>
      <c r="E3719" s="23" t="str">
        <f aca="false">MID([1]Hoja1!A3725,11,1)</f>
        <v>M</v>
      </c>
      <c r="F3719" s="22" t="n">
        <v>10</v>
      </c>
      <c r="G3719" s="24" t="s">
        <v>370</v>
      </c>
      <c r="H3719" s="25" t="s">
        <v>31</v>
      </c>
    </row>
    <row r="3720" customFormat="false" ht="15" hidden="false" customHeight="false" outlineLevel="0" collapsed="false">
      <c r="A3720" s="20" t="n">
        <v>3708</v>
      </c>
      <c r="B3720" s="21" t="s">
        <v>661</v>
      </c>
      <c r="C3720" s="22" t="s">
        <v>1086</v>
      </c>
      <c r="D3720" s="22" t="s">
        <v>4174</v>
      </c>
      <c r="E3720" s="23" t="str">
        <f aca="false">MID([1]Hoja1!A3726,11,1)</f>
        <v>H</v>
      </c>
      <c r="F3720" s="22" t="n">
        <v>11</v>
      </c>
      <c r="G3720" s="24" t="s">
        <v>370</v>
      </c>
      <c r="H3720" s="25" t="s">
        <v>31</v>
      </c>
    </row>
    <row r="3721" customFormat="false" ht="15" hidden="false" customHeight="false" outlineLevel="0" collapsed="false">
      <c r="A3721" s="20" t="n">
        <v>3709</v>
      </c>
      <c r="B3721" s="21" t="s">
        <v>661</v>
      </c>
      <c r="C3721" s="22" t="s">
        <v>976</v>
      </c>
      <c r="D3721" s="22" t="s">
        <v>2664</v>
      </c>
      <c r="E3721" s="23" t="str">
        <f aca="false">MID([1]Hoja1!A4181,11,1)</f>
        <v>H</v>
      </c>
      <c r="F3721" s="22" t="n">
        <v>14</v>
      </c>
      <c r="G3721" s="24" t="s">
        <v>88</v>
      </c>
      <c r="H3721" s="25" t="s">
        <v>31</v>
      </c>
    </row>
    <row r="3722" customFormat="false" ht="15" hidden="false" customHeight="false" outlineLevel="0" collapsed="false">
      <c r="A3722" s="20" t="n">
        <v>3710</v>
      </c>
      <c r="B3722" s="21" t="s">
        <v>661</v>
      </c>
      <c r="C3722" s="22" t="s">
        <v>199</v>
      </c>
      <c r="D3722" s="22" t="s">
        <v>4175</v>
      </c>
      <c r="E3722" s="23" t="str">
        <f aca="false">MID([1]Hoja1!A3728,11,1)</f>
        <v>M</v>
      </c>
      <c r="F3722" s="22" t="n">
        <v>8</v>
      </c>
      <c r="G3722" s="24" t="s">
        <v>3596</v>
      </c>
      <c r="H3722" s="25" t="s">
        <v>31</v>
      </c>
    </row>
    <row r="3723" customFormat="false" ht="15" hidden="false" customHeight="false" outlineLevel="0" collapsed="false">
      <c r="A3723" s="20" t="n">
        <v>3711</v>
      </c>
      <c r="B3723" s="21" t="s">
        <v>661</v>
      </c>
      <c r="C3723" s="22" t="s">
        <v>775</v>
      </c>
      <c r="D3723" s="22" t="s">
        <v>4176</v>
      </c>
      <c r="E3723" s="23" t="str">
        <f aca="false">MID([1]Hoja1!A3718,11,1)</f>
        <v>H</v>
      </c>
      <c r="F3723" s="22" t="n">
        <v>7</v>
      </c>
      <c r="G3723" s="24" t="s">
        <v>179</v>
      </c>
      <c r="H3723" s="25" t="s">
        <v>31</v>
      </c>
    </row>
    <row r="3724" customFormat="false" ht="15" hidden="false" customHeight="false" outlineLevel="0" collapsed="false">
      <c r="A3724" s="20" t="n">
        <v>3712</v>
      </c>
      <c r="B3724" s="21" t="s">
        <v>661</v>
      </c>
      <c r="C3724" s="22" t="s">
        <v>1183</v>
      </c>
      <c r="D3724" s="22" t="s">
        <v>3634</v>
      </c>
      <c r="E3724" s="23" t="str">
        <f aca="false">MID([1]Hoja1!A3719,11,1)</f>
        <v>H</v>
      </c>
      <c r="F3724" s="22" t="n">
        <v>9</v>
      </c>
      <c r="G3724" s="24" t="s">
        <v>513</v>
      </c>
      <c r="H3724" s="25" t="s">
        <v>31</v>
      </c>
    </row>
    <row r="3725" customFormat="false" ht="15" hidden="false" customHeight="false" outlineLevel="0" collapsed="false">
      <c r="A3725" s="20" t="n">
        <v>3713</v>
      </c>
      <c r="B3725" s="21" t="s">
        <v>661</v>
      </c>
      <c r="C3725" s="22" t="s">
        <v>368</v>
      </c>
      <c r="D3725" s="22" t="s">
        <v>307</v>
      </c>
      <c r="E3725" s="23" t="str">
        <f aca="false">MID([1]Hoja1!A5228,11,1)</f>
        <v>M</v>
      </c>
      <c r="F3725" s="22" t="n">
        <v>14</v>
      </c>
      <c r="G3725" s="24" t="s">
        <v>186</v>
      </c>
      <c r="H3725" s="25" t="s">
        <v>31</v>
      </c>
    </row>
    <row r="3726" customFormat="false" ht="15" hidden="false" customHeight="false" outlineLevel="0" collapsed="false">
      <c r="A3726" s="20" t="n">
        <v>3714</v>
      </c>
      <c r="B3726" s="21" t="s">
        <v>661</v>
      </c>
      <c r="C3726" s="22" t="s">
        <v>112</v>
      </c>
      <c r="D3726" s="22" t="s">
        <v>4177</v>
      </c>
      <c r="E3726" s="23" t="str">
        <f aca="false">MID([1]Hoja1!A3722,11,1)</f>
        <v>M</v>
      </c>
      <c r="F3726" s="22" t="n">
        <v>9</v>
      </c>
      <c r="G3726" s="24" t="s">
        <v>100</v>
      </c>
      <c r="H3726" s="25" t="s">
        <v>31</v>
      </c>
    </row>
    <row r="3727" customFormat="false" ht="15" hidden="false" customHeight="false" outlineLevel="0" collapsed="false">
      <c r="A3727" s="20" t="n">
        <v>3715</v>
      </c>
      <c r="B3727" s="21" t="s">
        <v>661</v>
      </c>
      <c r="C3727" s="22" t="s">
        <v>112</v>
      </c>
      <c r="D3727" s="22" t="s">
        <v>2702</v>
      </c>
      <c r="E3727" s="23" t="str">
        <f aca="false">MID([1]Hoja1!A2110,11,1)</f>
        <v>H</v>
      </c>
      <c r="F3727" s="22" t="n">
        <v>5</v>
      </c>
      <c r="G3727" s="24" t="s">
        <v>100</v>
      </c>
      <c r="H3727" s="25" t="s">
        <v>31</v>
      </c>
    </row>
    <row r="3728" customFormat="false" ht="15" hidden="false" customHeight="false" outlineLevel="0" collapsed="false">
      <c r="A3728" s="20" t="n">
        <v>3716</v>
      </c>
      <c r="B3728" s="21" t="s">
        <v>661</v>
      </c>
      <c r="C3728" s="22" t="s">
        <v>1146</v>
      </c>
      <c r="D3728" s="22" t="s">
        <v>4178</v>
      </c>
      <c r="E3728" s="23" t="str">
        <f aca="false">MID([1]Hoja1!A3717,11,1)</f>
        <v>M</v>
      </c>
      <c r="F3728" s="22" t="n">
        <v>13</v>
      </c>
      <c r="G3728" s="24" t="s">
        <v>64</v>
      </c>
      <c r="H3728" s="25" t="s">
        <v>31</v>
      </c>
    </row>
    <row r="3729" customFormat="false" ht="15" hidden="false" customHeight="false" outlineLevel="0" collapsed="false">
      <c r="A3729" s="20" t="n">
        <v>3717</v>
      </c>
      <c r="B3729" s="21" t="s">
        <v>661</v>
      </c>
      <c r="C3729" s="22" t="s">
        <v>1146</v>
      </c>
      <c r="D3729" s="22" t="s">
        <v>4179</v>
      </c>
      <c r="E3729" s="23" t="str">
        <f aca="false">MID([1]Hoja1!A3730,11,1)</f>
        <v>H</v>
      </c>
      <c r="F3729" s="22" t="n">
        <v>8</v>
      </c>
      <c r="G3729" s="24" t="s">
        <v>64</v>
      </c>
      <c r="H3729" s="25" t="s">
        <v>31</v>
      </c>
    </row>
    <row r="3730" customFormat="false" ht="15" hidden="false" customHeight="false" outlineLevel="0" collapsed="false">
      <c r="A3730" s="20" t="n">
        <v>3718</v>
      </c>
      <c r="B3730" s="21" t="s">
        <v>661</v>
      </c>
      <c r="C3730" s="22" t="s">
        <v>259</v>
      </c>
      <c r="D3730" s="22" t="s">
        <v>4180</v>
      </c>
      <c r="E3730" s="23" t="str">
        <f aca="false">MID([1]Hoja1!A3731,11,1)</f>
        <v>M</v>
      </c>
      <c r="F3730" s="22" t="n">
        <v>13</v>
      </c>
      <c r="G3730" s="24" t="s">
        <v>106</v>
      </c>
      <c r="H3730" s="25" t="s">
        <v>31</v>
      </c>
    </row>
    <row r="3731" customFormat="false" ht="15" hidden="false" customHeight="false" outlineLevel="0" collapsed="false">
      <c r="A3731" s="20" t="n">
        <v>3719</v>
      </c>
      <c r="B3731" s="21" t="s">
        <v>661</v>
      </c>
      <c r="C3731" s="22" t="s">
        <v>134</v>
      </c>
      <c r="D3731" s="22" t="s">
        <v>4181</v>
      </c>
      <c r="E3731" s="23" t="str">
        <f aca="false">MID([1]Hoja1!A3723,11,1)</f>
        <v>H</v>
      </c>
      <c r="F3731" s="22" t="n">
        <v>7</v>
      </c>
      <c r="G3731" s="24" t="s">
        <v>34</v>
      </c>
      <c r="H3731" s="25" t="s">
        <v>31</v>
      </c>
    </row>
    <row r="3732" customFormat="false" ht="15" hidden="false" customHeight="false" outlineLevel="0" collapsed="false">
      <c r="A3732" s="20" t="n">
        <v>3720</v>
      </c>
      <c r="B3732" s="21" t="s">
        <v>661</v>
      </c>
      <c r="C3732" s="22" t="s">
        <v>134</v>
      </c>
      <c r="D3732" s="22" t="s">
        <v>4182</v>
      </c>
      <c r="E3732" s="23" t="str">
        <f aca="false">MID([1]Hoja1!A3724,11,1)</f>
        <v>H</v>
      </c>
      <c r="F3732" s="22" t="n">
        <v>11</v>
      </c>
      <c r="G3732" s="24" t="s">
        <v>34</v>
      </c>
      <c r="H3732" s="25" t="s">
        <v>31</v>
      </c>
    </row>
    <row r="3733" customFormat="false" ht="15" hidden="false" customHeight="false" outlineLevel="0" collapsed="false">
      <c r="A3733" s="20" t="n">
        <v>3721</v>
      </c>
      <c r="B3733" s="21" t="s">
        <v>4183</v>
      </c>
      <c r="C3733" s="22" t="s">
        <v>1478</v>
      </c>
      <c r="D3733" s="22" t="s">
        <v>4184</v>
      </c>
      <c r="E3733" s="23" t="str">
        <f aca="false">MID([1]Hoja1!A3732,11,1)</f>
        <v>M</v>
      </c>
      <c r="F3733" s="22" t="n">
        <v>7</v>
      </c>
      <c r="G3733" s="24" t="s">
        <v>158</v>
      </c>
      <c r="H3733" s="25" t="s">
        <v>31</v>
      </c>
    </row>
    <row r="3734" customFormat="false" ht="15" hidden="false" customHeight="false" outlineLevel="0" collapsed="false">
      <c r="A3734" s="20" t="n">
        <v>3722</v>
      </c>
      <c r="B3734" s="21" t="s">
        <v>253</v>
      </c>
      <c r="C3734" s="22" t="s">
        <v>79</v>
      </c>
      <c r="D3734" s="22" t="s">
        <v>980</v>
      </c>
      <c r="E3734" s="23" t="str">
        <f aca="false">MID([1]Hoja1!A2100,11,1)</f>
        <v>H</v>
      </c>
      <c r="F3734" s="22" t="n">
        <v>5</v>
      </c>
      <c r="G3734" s="24" t="s">
        <v>350</v>
      </c>
      <c r="H3734" s="25" t="s">
        <v>31</v>
      </c>
    </row>
    <row r="3735" customFormat="false" ht="15" hidden="false" customHeight="false" outlineLevel="0" collapsed="false">
      <c r="A3735" s="20" t="n">
        <v>3723</v>
      </c>
      <c r="B3735" s="21" t="s">
        <v>253</v>
      </c>
      <c r="C3735" s="22" t="s">
        <v>445</v>
      </c>
      <c r="D3735" s="22" t="s">
        <v>3057</v>
      </c>
      <c r="E3735" s="23" t="str">
        <f aca="false">MID([1]Hoja1!A5192,11,1)</f>
        <v>M</v>
      </c>
      <c r="F3735" s="22" t="n">
        <v>8</v>
      </c>
      <c r="G3735" s="24" t="s">
        <v>136</v>
      </c>
      <c r="H3735" s="25" t="s">
        <v>31</v>
      </c>
    </row>
    <row r="3736" customFormat="false" ht="15" hidden="false" customHeight="false" outlineLevel="0" collapsed="false">
      <c r="A3736" s="20" t="n">
        <v>3724</v>
      </c>
      <c r="B3736" s="21" t="s">
        <v>253</v>
      </c>
      <c r="C3736" s="22" t="s">
        <v>1617</v>
      </c>
      <c r="D3736" s="22" t="s">
        <v>35</v>
      </c>
      <c r="E3736" s="23" t="str">
        <f aca="false">MID([1]Hoja1!A1101,11,1)</f>
        <v>H</v>
      </c>
      <c r="F3736" s="22" t="n">
        <v>5</v>
      </c>
      <c r="G3736" s="24" t="s">
        <v>97</v>
      </c>
      <c r="H3736" s="25" t="s">
        <v>31</v>
      </c>
    </row>
    <row r="3737" customFormat="false" ht="15" hidden="false" customHeight="false" outlineLevel="0" collapsed="false">
      <c r="A3737" s="20" t="n">
        <v>3725</v>
      </c>
      <c r="B3737" s="21" t="s">
        <v>253</v>
      </c>
      <c r="C3737" s="22" t="s">
        <v>181</v>
      </c>
      <c r="D3737" s="22" t="s">
        <v>4185</v>
      </c>
      <c r="E3737" s="23" t="str">
        <f aca="false">MID([1]Hoja1!A3737,11,1)</f>
        <v>H</v>
      </c>
      <c r="F3737" s="22" t="n">
        <v>8</v>
      </c>
      <c r="G3737" s="24" t="s">
        <v>174</v>
      </c>
      <c r="H3737" s="25" t="s">
        <v>31</v>
      </c>
    </row>
    <row r="3738" customFormat="false" ht="15" hidden="false" customHeight="false" outlineLevel="0" collapsed="false">
      <c r="A3738" s="20" t="n">
        <v>3726</v>
      </c>
      <c r="B3738" s="21" t="s">
        <v>253</v>
      </c>
      <c r="C3738" s="22" t="s">
        <v>4186</v>
      </c>
      <c r="D3738" s="22" t="s">
        <v>4187</v>
      </c>
      <c r="E3738" s="23" t="str">
        <f aca="false">MID([1]Hoja1!A3771,11,1)</f>
        <v>M</v>
      </c>
      <c r="F3738" s="22" t="n">
        <v>6</v>
      </c>
      <c r="G3738" s="24" t="s">
        <v>1726</v>
      </c>
      <c r="H3738" s="25" t="s">
        <v>31</v>
      </c>
    </row>
    <row r="3739" customFormat="false" ht="15" hidden="false" customHeight="false" outlineLevel="0" collapsed="false">
      <c r="A3739" s="20" t="n">
        <v>3727</v>
      </c>
      <c r="B3739" s="21" t="s">
        <v>253</v>
      </c>
      <c r="C3739" s="22" t="s">
        <v>997</v>
      </c>
      <c r="D3739" s="22" t="s">
        <v>4188</v>
      </c>
      <c r="E3739" s="23" t="str">
        <f aca="false">MID([1]Hoja1!A3766,11,1)</f>
        <v>H</v>
      </c>
      <c r="F3739" s="22" t="n">
        <v>6</v>
      </c>
      <c r="G3739" s="24" t="s">
        <v>916</v>
      </c>
      <c r="H3739" s="25" t="s">
        <v>31</v>
      </c>
    </row>
    <row r="3740" customFormat="false" ht="15" hidden="false" customHeight="false" outlineLevel="0" collapsed="false">
      <c r="A3740" s="20" t="n">
        <v>3728</v>
      </c>
      <c r="B3740" s="21" t="s">
        <v>253</v>
      </c>
      <c r="C3740" s="22" t="s">
        <v>4189</v>
      </c>
      <c r="D3740" s="22" t="s">
        <v>4190</v>
      </c>
      <c r="E3740" s="23" t="str">
        <f aca="false">MID([1]Hoja1!A3778,11,1)</f>
        <v>M</v>
      </c>
      <c r="F3740" s="22" t="n">
        <v>5</v>
      </c>
      <c r="G3740" s="24" t="s">
        <v>255</v>
      </c>
      <c r="H3740" s="25" t="s">
        <v>31</v>
      </c>
    </row>
    <row r="3741" customFormat="false" ht="15" hidden="false" customHeight="false" outlineLevel="0" collapsed="false">
      <c r="A3741" s="20" t="n">
        <v>3729</v>
      </c>
      <c r="B3741" s="21" t="s">
        <v>253</v>
      </c>
      <c r="C3741" s="22" t="s">
        <v>98</v>
      </c>
      <c r="D3741" s="22" t="s">
        <v>4191</v>
      </c>
      <c r="E3741" s="23" t="str">
        <f aca="false">MID([1]Hoja1!A3792,11,1)</f>
        <v>H</v>
      </c>
      <c r="F3741" s="22" t="n">
        <v>7</v>
      </c>
      <c r="G3741" s="24" t="s">
        <v>881</v>
      </c>
      <c r="H3741" s="25" t="s">
        <v>31</v>
      </c>
    </row>
    <row r="3742" customFormat="false" ht="15" hidden="false" customHeight="false" outlineLevel="0" collapsed="false">
      <c r="A3742" s="20" t="n">
        <v>3730</v>
      </c>
      <c r="B3742" s="21" t="s">
        <v>253</v>
      </c>
      <c r="C3742" s="22" t="s">
        <v>98</v>
      </c>
      <c r="D3742" s="22" t="s">
        <v>154</v>
      </c>
      <c r="E3742" s="23" t="str">
        <f aca="false">MID([1]Hoja1!A3784,11,1)</f>
        <v>H</v>
      </c>
      <c r="F3742" s="22" t="n">
        <v>15</v>
      </c>
      <c r="G3742" s="24" t="s">
        <v>34</v>
      </c>
      <c r="H3742" s="25" t="s">
        <v>31</v>
      </c>
    </row>
    <row r="3743" customFormat="false" ht="15" hidden="false" customHeight="false" outlineLevel="0" collapsed="false">
      <c r="A3743" s="20" t="n">
        <v>3731</v>
      </c>
      <c r="B3743" s="21" t="s">
        <v>253</v>
      </c>
      <c r="C3743" s="22" t="s">
        <v>28</v>
      </c>
      <c r="D3743" s="22" t="s">
        <v>4192</v>
      </c>
      <c r="E3743" s="23" t="str">
        <f aca="false">MID([1]Hoja1!A3733,11,1)</f>
        <v>M</v>
      </c>
      <c r="F3743" s="22" t="n">
        <v>8</v>
      </c>
      <c r="G3743" s="24" t="s">
        <v>694</v>
      </c>
      <c r="H3743" s="25" t="s">
        <v>31</v>
      </c>
    </row>
    <row r="3744" customFormat="false" ht="15" hidden="false" customHeight="false" outlineLevel="0" collapsed="false">
      <c r="A3744" s="20" t="n">
        <v>3732</v>
      </c>
      <c r="B3744" s="21" t="s">
        <v>253</v>
      </c>
      <c r="C3744" s="22" t="s">
        <v>685</v>
      </c>
      <c r="D3744" s="22" t="s">
        <v>4193</v>
      </c>
      <c r="E3744" s="23" t="str">
        <f aca="false">MID([1]Hoja1!A3796,11,1)</f>
        <v>H</v>
      </c>
      <c r="F3744" s="22" t="n">
        <v>6</v>
      </c>
      <c r="G3744" s="24" t="s">
        <v>645</v>
      </c>
      <c r="H3744" s="25" t="s">
        <v>31</v>
      </c>
    </row>
    <row r="3745" customFormat="false" ht="15" hidden="false" customHeight="false" outlineLevel="0" collapsed="false">
      <c r="A3745" s="20" t="n">
        <v>3733</v>
      </c>
      <c r="B3745" s="21" t="s">
        <v>253</v>
      </c>
      <c r="C3745" s="22" t="s">
        <v>775</v>
      </c>
      <c r="D3745" s="22" t="s">
        <v>4194</v>
      </c>
      <c r="E3745" s="23" t="str">
        <f aca="false">MID([1]Hoja1!A3765,11,1)</f>
        <v>M</v>
      </c>
      <c r="F3745" s="22" t="n">
        <v>5</v>
      </c>
      <c r="G3745" s="24" t="s">
        <v>361</v>
      </c>
      <c r="H3745" s="25" t="s">
        <v>31</v>
      </c>
    </row>
    <row r="3746" customFormat="false" ht="15" hidden="false" customHeight="false" outlineLevel="0" collapsed="false">
      <c r="A3746" s="20" t="n">
        <v>3734</v>
      </c>
      <c r="B3746" s="21" t="s">
        <v>253</v>
      </c>
      <c r="C3746" s="22" t="s">
        <v>2163</v>
      </c>
      <c r="D3746" s="22" t="s">
        <v>4195</v>
      </c>
      <c r="E3746" s="23" t="str">
        <f aca="false">MID([1]Hoja1!A3788,11,1)</f>
        <v>H</v>
      </c>
      <c r="F3746" s="22" t="n">
        <v>13</v>
      </c>
      <c r="G3746" s="24" t="s">
        <v>82</v>
      </c>
      <c r="H3746" s="25" t="s">
        <v>31</v>
      </c>
    </row>
    <row r="3747" customFormat="false" ht="15" hidden="false" customHeight="false" outlineLevel="0" collapsed="false">
      <c r="A3747" s="20" t="n">
        <v>3735</v>
      </c>
      <c r="B3747" s="21" t="s">
        <v>253</v>
      </c>
      <c r="C3747" s="22" t="s">
        <v>2163</v>
      </c>
      <c r="D3747" s="22" t="s">
        <v>74</v>
      </c>
      <c r="E3747" s="23" t="str">
        <f aca="false">MID([1]Hoja1!A3770,11,1)</f>
        <v>M</v>
      </c>
      <c r="F3747" s="22" t="n">
        <v>6</v>
      </c>
      <c r="G3747" s="24" t="s">
        <v>4196</v>
      </c>
      <c r="H3747" s="25" t="s">
        <v>31</v>
      </c>
    </row>
    <row r="3748" customFormat="false" ht="15" hidden="false" customHeight="false" outlineLevel="0" collapsed="false">
      <c r="A3748" s="20" t="n">
        <v>3736</v>
      </c>
      <c r="B3748" s="21" t="s">
        <v>253</v>
      </c>
      <c r="C3748" s="22" t="s">
        <v>44</v>
      </c>
      <c r="D3748" s="22" t="s">
        <v>4197</v>
      </c>
      <c r="E3748" s="23" t="str">
        <f aca="false">MID([1]Hoja1!A3736,11,1)</f>
        <v>H</v>
      </c>
      <c r="F3748" s="22" t="n">
        <v>7</v>
      </c>
      <c r="G3748" s="24" t="s">
        <v>174</v>
      </c>
      <c r="H3748" s="25" t="s">
        <v>31</v>
      </c>
    </row>
    <row r="3749" customFormat="false" ht="15" hidden="false" customHeight="false" outlineLevel="0" collapsed="false">
      <c r="A3749" s="20" t="n">
        <v>3737</v>
      </c>
      <c r="B3749" s="21" t="s">
        <v>253</v>
      </c>
      <c r="C3749" s="22" t="s">
        <v>368</v>
      </c>
      <c r="D3749" s="22" t="s">
        <v>4198</v>
      </c>
      <c r="E3749" s="23" t="str">
        <f aca="false">MID([1]Hoja1!A3763,11,1)</f>
        <v>H</v>
      </c>
      <c r="F3749" s="22" t="n">
        <v>7</v>
      </c>
      <c r="G3749" s="24" t="s">
        <v>1808</v>
      </c>
      <c r="H3749" s="25" t="s">
        <v>31</v>
      </c>
    </row>
    <row r="3750" customFormat="false" ht="15" hidden="false" customHeight="false" outlineLevel="0" collapsed="false">
      <c r="A3750" s="20" t="n">
        <v>3738</v>
      </c>
      <c r="B3750" s="21" t="s">
        <v>253</v>
      </c>
      <c r="C3750" s="22" t="s">
        <v>240</v>
      </c>
      <c r="D3750" s="22" t="s">
        <v>4199</v>
      </c>
      <c r="E3750" s="23" t="str">
        <f aca="false">MID([1]Hoja1!A3762,11,1)</f>
        <v>M</v>
      </c>
      <c r="F3750" s="22" t="n">
        <v>11</v>
      </c>
      <c r="G3750" s="24" t="s">
        <v>1808</v>
      </c>
      <c r="H3750" s="25" t="s">
        <v>31</v>
      </c>
    </row>
    <row r="3751" customFormat="false" ht="15" hidden="false" customHeight="false" outlineLevel="0" collapsed="false">
      <c r="A3751" s="20" t="n">
        <v>3739</v>
      </c>
      <c r="B3751" s="21" t="s">
        <v>253</v>
      </c>
      <c r="C3751" s="22" t="s">
        <v>107</v>
      </c>
      <c r="D3751" s="22" t="s">
        <v>4200</v>
      </c>
      <c r="E3751" s="23" t="str">
        <f aca="false">MID([1]Hoja1!A3794,11,1)</f>
        <v>H</v>
      </c>
      <c r="F3751" s="22" t="n">
        <v>7</v>
      </c>
      <c r="G3751" s="24" t="s">
        <v>88</v>
      </c>
      <c r="H3751" s="25" t="s">
        <v>31</v>
      </c>
    </row>
    <row r="3752" customFormat="false" ht="15" hidden="false" customHeight="false" outlineLevel="0" collapsed="false">
      <c r="A3752" s="20" t="n">
        <v>3740</v>
      </c>
      <c r="B3752" s="21" t="s">
        <v>253</v>
      </c>
      <c r="C3752" s="22" t="s">
        <v>107</v>
      </c>
      <c r="D3752" s="22" t="s">
        <v>4201</v>
      </c>
      <c r="E3752" s="23" t="str">
        <f aca="false">MID([1]Hoja1!A3772,11,1)</f>
        <v>H</v>
      </c>
      <c r="F3752" s="22" t="n">
        <v>13</v>
      </c>
      <c r="G3752" s="24" t="s">
        <v>88</v>
      </c>
      <c r="H3752" s="25" t="s">
        <v>31</v>
      </c>
    </row>
    <row r="3753" customFormat="false" ht="15" hidden="false" customHeight="false" outlineLevel="0" collapsed="false">
      <c r="A3753" s="20" t="n">
        <v>3741</v>
      </c>
      <c r="B3753" s="21" t="s">
        <v>253</v>
      </c>
      <c r="C3753" s="22" t="s">
        <v>1396</v>
      </c>
      <c r="D3753" s="22" t="s">
        <v>4202</v>
      </c>
      <c r="E3753" s="23" t="str">
        <f aca="false">MID([1]Hoja1!A3759,11,1)</f>
        <v>M</v>
      </c>
      <c r="F3753" s="22" t="n">
        <v>7</v>
      </c>
      <c r="G3753" s="24" t="s">
        <v>82</v>
      </c>
      <c r="H3753" s="25" t="s">
        <v>31</v>
      </c>
    </row>
    <row r="3754" customFormat="false" ht="15" hidden="false" customHeight="false" outlineLevel="0" collapsed="false">
      <c r="A3754" s="20" t="n">
        <v>3742</v>
      </c>
      <c r="B3754" s="21" t="s">
        <v>253</v>
      </c>
      <c r="C3754" s="22" t="s">
        <v>112</v>
      </c>
      <c r="D3754" s="22" t="s">
        <v>4203</v>
      </c>
      <c r="E3754" s="23" t="str">
        <f aca="false">MID([1]Hoja1!A3767,11,1)</f>
        <v>H</v>
      </c>
      <c r="F3754" s="22" t="n">
        <v>8</v>
      </c>
      <c r="G3754" s="24" t="s">
        <v>315</v>
      </c>
      <c r="H3754" s="25" t="s">
        <v>31</v>
      </c>
    </row>
    <row r="3755" customFormat="false" ht="15" hidden="false" customHeight="false" outlineLevel="0" collapsed="false">
      <c r="A3755" s="20" t="n">
        <v>3743</v>
      </c>
      <c r="B3755" s="21" t="s">
        <v>253</v>
      </c>
      <c r="C3755" s="22" t="s">
        <v>114</v>
      </c>
      <c r="D3755" s="22" t="s">
        <v>409</v>
      </c>
      <c r="E3755" s="23" t="str">
        <f aca="false">MID([1]Hoja1!A700,11,1)</f>
        <v>M</v>
      </c>
      <c r="F3755" s="22" t="n">
        <v>12</v>
      </c>
      <c r="G3755" s="24" t="s">
        <v>1821</v>
      </c>
      <c r="H3755" s="25" t="s">
        <v>31</v>
      </c>
    </row>
    <row r="3756" customFormat="false" ht="15" hidden="false" customHeight="false" outlineLevel="0" collapsed="false">
      <c r="A3756" s="20" t="n">
        <v>3744</v>
      </c>
      <c r="B3756" s="21" t="s">
        <v>253</v>
      </c>
      <c r="C3756" s="22" t="s">
        <v>116</v>
      </c>
      <c r="D3756" s="22" t="s">
        <v>373</v>
      </c>
      <c r="E3756" s="23" t="str">
        <f aca="false">MID([1]Hoja1!A3440,11,1)</f>
        <v>H</v>
      </c>
      <c r="F3756" s="22" t="n">
        <v>14</v>
      </c>
      <c r="G3756" s="24" t="s">
        <v>186</v>
      </c>
      <c r="H3756" s="25" t="s">
        <v>31</v>
      </c>
    </row>
    <row r="3757" customFormat="false" ht="15" hidden="false" customHeight="false" outlineLevel="0" collapsed="false">
      <c r="A3757" s="20" t="n">
        <v>3745</v>
      </c>
      <c r="B3757" s="21" t="s">
        <v>253</v>
      </c>
      <c r="C3757" s="22" t="s">
        <v>116</v>
      </c>
      <c r="D3757" s="22" t="s">
        <v>486</v>
      </c>
      <c r="E3757" s="23" t="str">
        <f aca="false">MID([1]Hoja1!A2124,11,1)</f>
        <v>M</v>
      </c>
      <c r="F3757" s="22" t="n">
        <v>14</v>
      </c>
      <c r="G3757" s="24" t="s">
        <v>186</v>
      </c>
      <c r="H3757" s="25" t="s">
        <v>31</v>
      </c>
    </row>
    <row r="3758" customFormat="false" ht="15" hidden="false" customHeight="false" outlineLevel="0" collapsed="false">
      <c r="A3758" s="20" t="n">
        <v>3746</v>
      </c>
      <c r="B3758" s="21" t="s">
        <v>253</v>
      </c>
      <c r="C3758" s="22" t="s">
        <v>1357</v>
      </c>
      <c r="D3758" s="22" t="s">
        <v>4204</v>
      </c>
      <c r="E3758" s="23" t="str">
        <f aca="false">MID([1]Hoja1!A3787,11,1)</f>
        <v>H</v>
      </c>
      <c r="F3758" s="22" t="n">
        <v>7</v>
      </c>
      <c r="G3758" s="24" t="s">
        <v>82</v>
      </c>
      <c r="H3758" s="25" t="s">
        <v>31</v>
      </c>
    </row>
    <row r="3759" customFormat="false" ht="15" hidden="false" customHeight="false" outlineLevel="0" collapsed="false">
      <c r="A3759" s="20" t="n">
        <v>3747</v>
      </c>
      <c r="B3759" s="21" t="s">
        <v>253</v>
      </c>
      <c r="C3759" s="22" t="s">
        <v>123</v>
      </c>
      <c r="D3759" s="22" t="s">
        <v>4205</v>
      </c>
      <c r="E3759" s="23" t="str">
        <f aca="false">MID([1]Hoja1!A3777,11,1)</f>
        <v>M</v>
      </c>
      <c r="F3759" s="22" t="n">
        <v>6</v>
      </c>
      <c r="G3759" s="24" t="s">
        <v>372</v>
      </c>
      <c r="H3759" s="25" t="s">
        <v>31</v>
      </c>
    </row>
    <row r="3760" customFormat="false" ht="15" hidden="false" customHeight="false" outlineLevel="0" collapsed="false">
      <c r="A3760" s="20" t="n">
        <v>3748</v>
      </c>
      <c r="B3760" s="21" t="s">
        <v>253</v>
      </c>
      <c r="C3760" s="22" t="s">
        <v>242</v>
      </c>
      <c r="D3760" s="22" t="s">
        <v>4206</v>
      </c>
      <c r="E3760" s="23" t="str">
        <f aca="false">MID([1]Hoja1!A3800,11,1)</f>
        <v>M</v>
      </c>
      <c r="F3760" s="22" t="n">
        <v>6</v>
      </c>
      <c r="G3760" s="24" t="s">
        <v>50</v>
      </c>
      <c r="H3760" s="25" t="s">
        <v>31</v>
      </c>
    </row>
    <row r="3761" customFormat="false" ht="15" hidden="false" customHeight="false" outlineLevel="0" collapsed="false">
      <c r="A3761" s="20" t="n">
        <v>3749</v>
      </c>
      <c r="B3761" s="21" t="s">
        <v>253</v>
      </c>
      <c r="C3761" s="22" t="s">
        <v>292</v>
      </c>
      <c r="D3761" s="22" t="s">
        <v>4207</v>
      </c>
      <c r="E3761" s="23" t="str">
        <f aca="false">MID([1]Hoja1!A3764,11,1)</f>
        <v>H</v>
      </c>
      <c r="F3761" s="22" t="n">
        <v>11</v>
      </c>
      <c r="G3761" s="24" t="s">
        <v>361</v>
      </c>
      <c r="H3761" s="25" t="s">
        <v>31</v>
      </c>
    </row>
    <row r="3762" customFormat="false" ht="15" hidden="false" customHeight="false" outlineLevel="0" collapsed="false">
      <c r="A3762" s="20" t="n">
        <v>3750</v>
      </c>
      <c r="B3762" s="21" t="s">
        <v>253</v>
      </c>
      <c r="C3762" s="22" t="s">
        <v>292</v>
      </c>
      <c r="D3762" s="22" t="s">
        <v>4208</v>
      </c>
      <c r="E3762" s="23" t="str">
        <f aca="false">MID([1]Hoja1!A3773,11,1)</f>
        <v>M</v>
      </c>
      <c r="F3762" s="22" t="n">
        <v>7</v>
      </c>
      <c r="G3762" s="24" t="s">
        <v>472</v>
      </c>
      <c r="H3762" s="25" t="s">
        <v>31</v>
      </c>
    </row>
    <row r="3763" customFormat="false" ht="15" hidden="false" customHeight="false" outlineLevel="0" collapsed="false">
      <c r="A3763" s="20" t="n">
        <v>3751</v>
      </c>
      <c r="B3763" s="21" t="s">
        <v>253</v>
      </c>
      <c r="C3763" s="22" t="s">
        <v>292</v>
      </c>
      <c r="D3763" s="22" t="s">
        <v>4209</v>
      </c>
      <c r="E3763" s="23" t="str">
        <f aca="false">MID([1]Hoja1!A3753,11,1)</f>
        <v>M</v>
      </c>
      <c r="F3763" s="22" t="n">
        <v>12</v>
      </c>
      <c r="G3763" s="24" t="s">
        <v>82</v>
      </c>
      <c r="H3763" s="25" t="s">
        <v>31</v>
      </c>
    </row>
    <row r="3764" customFormat="false" ht="15" hidden="false" customHeight="false" outlineLevel="0" collapsed="false">
      <c r="A3764" s="20" t="n">
        <v>3752</v>
      </c>
      <c r="B3764" s="21" t="s">
        <v>253</v>
      </c>
      <c r="C3764" s="22" t="s">
        <v>527</v>
      </c>
      <c r="D3764" s="22" t="s">
        <v>4210</v>
      </c>
      <c r="E3764" s="23" t="str">
        <f aca="false">MID([1]Hoja1!A3780,11,1)</f>
        <v>M</v>
      </c>
      <c r="F3764" s="22" t="n">
        <v>6</v>
      </c>
      <c r="G3764" s="24" t="s">
        <v>97</v>
      </c>
      <c r="H3764" s="25" t="s">
        <v>31</v>
      </c>
    </row>
    <row r="3765" customFormat="false" ht="15" hidden="false" customHeight="false" outlineLevel="0" collapsed="false">
      <c r="A3765" s="20" t="n">
        <v>3753</v>
      </c>
      <c r="B3765" s="21" t="s">
        <v>253</v>
      </c>
      <c r="C3765" s="22" t="s">
        <v>527</v>
      </c>
      <c r="D3765" s="22" t="s">
        <v>1846</v>
      </c>
      <c r="E3765" s="23" t="str">
        <f aca="false">MID([1]Hoja1!A1197,11,1)</f>
        <v>H</v>
      </c>
      <c r="F3765" s="22" t="n">
        <v>10</v>
      </c>
      <c r="G3765" s="24" t="s">
        <v>97</v>
      </c>
      <c r="H3765" s="25" t="s">
        <v>31</v>
      </c>
    </row>
    <row r="3766" customFormat="false" ht="15" hidden="false" customHeight="false" outlineLevel="0" collapsed="false">
      <c r="A3766" s="20" t="n">
        <v>3754</v>
      </c>
      <c r="B3766" s="21" t="s">
        <v>253</v>
      </c>
      <c r="C3766" s="22" t="s">
        <v>253</v>
      </c>
      <c r="D3766" s="22" t="s">
        <v>409</v>
      </c>
      <c r="E3766" s="23" t="str">
        <f aca="false">MID([1]Hoja1!A4505,11,1)</f>
        <v>M</v>
      </c>
      <c r="F3766" s="22" t="n">
        <v>8</v>
      </c>
      <c r="G3766" s="24" t="s">
        <v>94</v>
      </c>
      <c r="H3766" s="25" t="s">
        <v>31</v>
      </c>
    </row>
    <row r="3767" customFormat="false" ht="15" hidden="false" customHeight="false" outlineLevel="0" collapsed="false">
      <c r="A3767" s="20" t="n">
        <v>3755</v>
      </c>
      <c r="B3767" s="21" t="s">
        <v>253</v>
      </c>
      <c r="C3767" s="22" t="s">
        <v>70</v>
      </c>
      <c r="D3767" s="22" t="s">
        <v>1885</v>
      </c>
      <c r="E3767" s="23" t="str">
        <f aca="false">MID([1]Hoja1!A1240,11,1)</f>
        <v>H</v>
      </c>
      <c r="F3767" s="22" t="n">
        <v>7</v>
      </c>
      <c r="G3767" s="24" t="s">
        <v>125</v>
      </c>
      <c r="H3767" s="25" t="s">
        <v>31</v>
      </c>
    </row>
    <row r="3768" customFormat="false" ht="15" hidden="false" customHeight="false" outlineLevel="0" collapsed="false">
      <c r="A3768" s="20" t="n">
        <v>3756</v>
      </c>
      <c r="B3768" s="21" t="s">
        <v>253</v>
      </c>
      <c r="C3768" s="22" t="s">
        <v>70</v>
      </c>
      <c r="D3768" s="22" t="s">
        <v>746</v>
      </c>
      <c r="E3768" s="23" t="str">
        <f aca="false">MID([1]Hoja1!A531,11,1)</f>
        <v>M</v>
      </c>
      <c r="F3768" s="22" t="n">
        <v>6</v>
      </c>
      <c r="G3768" s="24" t="s">
        <v>125</v>
      </c>
      <c r="H3768" s="25" t="s">
        <v>31</v>
      </c>
    </row>
    <row r="3769" customFormat="false" ht="15" hidden="false" customHeight="false" outlineLevel="0" collapsed="false">
      <c r="A3769" s="20" t="n">
        <v>3757</v>
      </c>
      <c r="B3769" s="21" t="s">
        <v>253</v>
      </c>
      <c r="C3769" s="22" t="s">
        <v>130</v>
      </c>
      <c r="D3769" s="22" t="s">
        <v>4211</v>
      </c>
      <c r="E3769" s="23" t="str">
        <f aca="false">MID([1]Hoja1!A3755,11,1)</f>
        <v>H</v>
      </c>
      <c r="F3769" s="22" t="n">
        <v>9</v>
      </c>
      <c r="G3769" s="24" t="s">
        <v>1179</v>
      </c>
      <c r="H3769" s="25" t="s">
        <v>31</v>
      </c>
    </row>
    <row r="3770" customFormat="false" ht="15" hidden="false" customHeight="false" outlineLevel="0" collapsed="false">
      <c r="A3770" s="20" t="n">
        <v>3758</v>
      </c>
      <c r="B3770" s="21" t="s">
        <v>253</v>
      </c>
      <c r="C3770" s="22" t="s">
        <v>130</v>
      </c>
      <c r="D3770" s="22" t="s">
        <v>4212</v>
      </c>
      <c r="E3770" s="23" t="str">
        <f aca="false">MID([1]Hoja1!A3760,11,1)</f>
        <v>H</v>
      </c>
      <c r="F3770" s="22" t="n">
        <v>11</v>
      </c>
      <c r="G3770" s="24" t="s">
        <v>68</v>
      </c>
      <c r="H3770" s="25" t="s">
        <v>31</v>
      </c>
    </row>
    <row r="3771" customFormat="false" ht="15" hidden="false" customHeight="false" outlineLevel="0" collapsed="false">
      <c r="A3771" s="20" t="n">
        <v>3759</v>
      </c>
      <c r="B3771" s="21" t="s">
        <v>253</v>
      </c>
      <c r="C3771" s="22" t="s">
        <v>130</v>
      </c>
      <c r="D3771" s="22" t="s">
        <v>4213</v>
      </c>
      <c r="E3771" s="23" t="str">
        <f aca="false">MID([1]Hoja1!A3757,11,1)</f>
        <v>M</v>
      </c>
      <c r="F3771" s="22" t="n">
        <v>11</v>
      </c>
      <c r="G3771" s="24" t="s">
        <v>1179</v>
      </c>
      <c r="H3771" s="25" t="s">
        <v>31</v>
      </c>
    </row>
    <row r="3772" customFormat="false" ht="15" hidden="false" customHeight="false" outlineLevel="0" collapsed="false">
      <c r="A3772" s="20" t="n">
        <v>3760</v>
      </c>
      <c r="B3772" s="21" t="s">
        <v>253</v>
      </c>
      <c r="C3772" s="22" t="s">
        <v>130</v>
      </c>
      <c r="D3772" s="22" t="s">
        <v>247</v>
      </c>
      <c r="E3772" s="23" t="str">
        <f aca="false">MID([1]Hoja1!A5445,11,1)</f>
        <v>M</v>
      </c>
      <c r="F3772" s="22" t="n">
        <v>6</v>
      </c>
      <c r="G3772" s="24" t="s">
        <v>1179</v>
      </c>
      <c r="H3772" s="25" t="s">
        <v>31</v>
      </c>
    </row>
    <row r="3773" customFormat="false" ht="15" hidden="false" customHeight="false" outlineLevel="0" collapsed="false">
      <c r="A3773" s="20" t="n">
        <v>3761</v>
      </c>
      <c r="B3773" s="21" t="s">
        <v>253</v>
      </c>
      <c r="C3773" s="22" t="s">
        <v>130</v>
      </c>
      <c r="D3773" s="22" t="s">
        <v>746</v>
      </c>
      <c r="E3773" s="23" t="str">
        <f aca="false">MID([1]Hoja1!A4590,11,1)</f>
        <v>M</v>
      </c>
      <c r="F3773" s="22" t="n">
        <v>12</v>
      </c>
      <c r="G3773" s="24" t="s">
        <v>1179</v>
      </c>
      <c r="H3773" s="25" t="s">
        <v>31</v>
      </c>
    </row>
    <row r="3774" customFormat="false" ht="15" hidden="false" customHeight="false" outlineLevel="0" collapsed="false">
      <c r="A3774" s="20" t="n">
        <v>3762</v>
      </c>
      <c r="B3774" s="21" t="s">
        <v>253</v>
      </c>
      <c r="C3774" s="22" t="s">
        <v>4214</v>
      </c>
      <c r="D3774" s="22" t="s">
        <v>2949</v>
      </c>
      <c r="E3774" s="23" t="str">
        <f aca="false">MID([1]Hoja1!A2565,11,1)</f>
        <v>H</v>
      </c>
      <c r="F3774" s="22" t="n">
        <v>14</v>
      </c>
      <c r="G3774" s="24" t="s">
        <v>208</v>
      </c>
      <c r="H3774" s="25" t="s">
        <v>31</v>
      </c>
    </row>
    <row r="3775" customFormat="false" ht="15" hidden="false" customHeight="false" outlineLevel="0" collapsed="false">
      <c r="A3775" s="20" t="n">
        <v>3763</v>
      </c>
      <c r="B3775" s="21" t="s">
        <v>253</v>
      </c>
      <c r="C3775" s="22" t="s">
        <v>134</v>
      </c>
      <c r="D3775" s="22" t="s">
        <v>4215</v>
      </c>
      <c r="E3775" s="23" t="str">
        <f aca="false">MID([1]Hoja1!A3746,11,1)</f>
        <v>M</v>
      </c>
      <c r="F3775" s="22" t="n">
        <v>7</v>
      </c>
      <c r="G3775" s="24" t="s">
        <v>656</v>
      </c>
      <c r="H3775" s="25" t="s">
        <v>31</v>
      </c>
    </row>
    <row r="3776" customFormat="false" ht="15" hidden="false" customHeight="false" outlineLevel="0" collapsed="false">
      <c r="A3776" s="20" t="n">
        <v>3764</v>
      </c>
      <c r="B3776" s="21" t="s">
        <v>253</v>
      </c>
      <c r="C3776" s="22" t="s">
        <v>134</v>
      </c>
      <c r="D3776" s="22" t="s">
        <v>2514</v>
      </c>
      <c r="E3776" s="23" t="str">
        <f aca="false">MID([1]Hoja1!A3745,11,1)</f>
        <v>M</v>
      </c>
      <c r="F3776" s="22" t="n">
        <v>8</v>
      </c>
      <c r="G3776" s="24" t="s">
        <v>656</v>
      </c>
      <c r="H3776" s="25" t="s">
        <v>31</v>
      </c>
    </row>
    <row r="3777" customFormat="false" ht="15" hidden="false" customHeight="false" outlineLevel="0" collapsed="false">
      <c r="A3777" s="20" t="n">
        <v>3765</v>
      </c>
      <c r="B3777" s="21" t="s">
        <v>253</v>
      </c>
      <c r="C3777" s="22" t="s">
        <v>134</v>
      </c>
      <c r="D3777" s="22" t="s">
        <v>4216</v>
      </c>
      <c r="E3777" s="23" t="str">
        <f aca="false">MID([1]Hoja1!A3793,11,1)</f>
        <v>H</v>
      </c>
      <c r="F3777" s="22" t="n">
        <v>7</v>
      </c>
      <c r="G3777" s="24" t="s">
        <v>190</v>
      </c>
      <c r="H3777" s="25" t="s">
        <v>31</v>
      </c>
    </row>
    <row r="3778" customFormat="false" ht="15" hidden="false" customHeight="false" outlineLevel="0" collapsed="false">
      <c r="A3778" s="20" t="n">
        <v>3766</v>
      </c>
      <c r="B3778" s="21" t="s">
        <v>253</v>
      </c>
      <c r="C3778" s="22" t="s">
        <v>134</v>
      </c>
      <c r="D3778" s="22" t="s">
        <v>1065</v>
      </c>
      <c r="E3778" s="23" t="str">
        <f aca="false">MID([1]Hoja1!A5184,11,1)</f>
        <v>H</v>
      </c>
      <c r="F3778" s="22" t="n">
        <v>11</v>
      </c>
      <c r="G3778" s="24" t="s">
        <v>656</v>
      </c>
      <c r="H3778" s="25" t="s">
        <v>31</v>
      </c>
    </row>
    <row r="3779" customFormat="false" ht="15" hidden="false" customHeight="false" outlineLevel="0" collapsed="false">
      <c r="A3779" s="20" t="n">
        <v>3767</v>
      </c>
      <c r="B3779" s="21" t="s">
        <v>253</v>
      </c>
      <c r="C3779" s="22" t="s">
        <v>134</v>
      </c>
      <c r="D3779" s="22" t="s">
        <v>1643</v>
      </c>
      <c r="E3779" s="23" t="str">
        <f aca="false">MID([1]Hoja1!A3744,11,1)</f>
        <v>H</v>
      </c>
      <c r="F3779" s="22" t="n">
        <v>10</v>
      </c>
      <c r="G3779" s="24" t="s">
        <v>656</v>
      </c>
      <c r="H3779" s="25" t="s">
        <v>31</v>
      </c>
    </row>
    <row r="3780" customFormat="false" ht="15" hidden="false" customHeight="false" outlineLevel="0" collapsed="false">
      <c r="A3780" s="20" t="n">
        <v>3768</v>
      </c>
      <c r="B3780" s="21" t="s">
        <v>253</v>
      </c>
      <c r="C3780" s="22" t="s">
        <v>134</v>
      </c>
      <c r="D3780" s="22" t="s">
        <v>4217</v>
      </c>
      <c r="E3780" s="23" t="str">
        <f aca="false">MID([1]Hoja1!A3750,11,1)</f>
        <v>H</v>
      </c>
      <c r="F3780" s="22" t="n">
        <v>11</v>
      </c>
      <c r="G3780" s="24" t="s">
        <v>346</v>
      </c>
      <c r="H3780" s="25" t="s">
        <v>31</v>
      </c>
    </row>
    <row r="3781" customFormat="false" ht="15" hidden="false" customHeight="false" outlineLevel="0" collapsed="false">
      <c r="A3781" s="20" t="n">
        <v>3769</v>
      </c>
      <c r="B3781" s="21" t="s">
        <v>253</v>
      </c>
      <c r="C3781" s="22" t="s">
        <v>134</v>
      </c>
      <c r="D3781" s="22" t="s">
        <v>4218</v>
      </c>
      <c r="E3781" s="23" t="str">
        <f aca="false">MID([1]Hoja1!A3749,11,1)</f>
        <v>H</v>
      </c>
      <c r="F3781" s="22" t="n">
        <v>13</v>
      </c>
      <c r="G3781" s="24" t="s">
        <v>346</v>
      </c>
      <c r="H3781" s="25" t="s">
        <v>31</v>
      </c>
    </row>
    <row r="3782" customFormat="false" ht="15" hidden="false" customHeight="false" outlineLevel="0" collapsed="false">
      <c r="A3782" s="20" t="n">
        <v>3770</v>
      </c>
      <c r="B3782" s="21" t="s">
        <v>253</v>
      </c>
      <c r="C3782" s="22" t="s">
        <v>134</v>
      </c>
      <c r="D3782" s="22" t="s">
        <v>4219</v>
      </c>
      <c r="E3782" s="23" t="str">
        <f aca="false">MID([1]Hoja1!A3798,11,1)</f>
        <v>M</v>
      </c>
      <c r="F3782" s="22" t="n">
        <v>5</v>
      </c>
      <c r="G3782" s="24" t="s">
        <v>1661</v>
      </c>
      <c r="H3782" s="25" t="s">
        <v>31</v>
      </c>
    </row>
    <row r="3783" customFormat="false" ht="15" hidden="false" customHeight="false" outlineLevel="0" collapsed="false">
      <c r="A3783" s="20" t="n">
        <v>3771</v>
      </c>
      <c r="B3783" s="21" t="s">
        <v>253</v>
      </c>
      <c r="C3783" s="22" t="s">
        <v>134</v>
      </c>
      <c r="D3783" s="22" t="s">
        <v>4220</v>
      </c>
      <c r="E3783" s="23" t="str">
        <f aca="false">MID([1]Hoja1!A3735,11,1)</f>
        <v>M</v>
      </c>
      <c r="F3783" s="22" t="n">
        <v>11</v>
      </c>
      <c r="G3783" s="24" t="s">
        <v>174</v>
      </c>
      <c r="H3783" s="25" t="s">
        <v>31</v>
      </c>
    </row>
    <row r="3784" customFormat="false" ht="15" hidden="false" customHeight="false" outlineLevel="0" collapsed="false">
      <c r="A3784" s="20" t="n">
        <v>3772</v>
      </c>
      <c r="B3784" s="21" t="s">
        <v>253</v>
      </c>
      <c r="C3784" s="22" t="s">
        <v>134</v>
      </c>
      <c r="D3784" s="22" t="s">
        <v>4221</v>
      </c>
      <c r="E3784" s="23" t="str">
        <f aca="false">MID([1]Hoja1!A3747,11,1)</f>
        <v>H</v>
      </c>
      <c r="F3784" s="22" t="n">
        <v>13</v>
      </c>
      <c r="G3784" s="24" t="s">
        <v>656</v>
      </c>
      <c r="H3784" s="25" t="s">
        <v>31</v>
      </c>
    </row>
    <row r="3785" customFormat="false" ht="15" hidden="false" customHeight="false" outlineLevel="0" collapsed="false">
      <c r="A3785" s="20" t="n">
        <v>3773</v>
      </c>
      <c r="B3785" s="21" t="s">
        <v>253</v>
      </c>
      <c r="C3785" s="22" t="s">
        <v>4222</v>
      </c>
      <c r="D3785" s="22" t="s">
        <v>4223</v>
      </c>
      <c r="E3785" s="23" t="str">
        <f aca="false">MID([1]Hoja1!A3797,11,1)</f>
        <v>H</v>
      </c>
      <c r="F3785" s="22" t="n">
        <v>7</v>
      </c>
      <c r="G3785" s="24" t="s">
        <v>1661</v>
      </c>
      <c r="H3785" s="25" t="s">
        <v>31</v>
      </c>
    </row>
    <row r="3786" customFormat="false" ht="15" hidden="false" customHeight="false" outlineLevel="0" collapsed="false">
      <c r="A3786" s="20" t="n">
        <v>3774</v>
      </c>
      <c r="B3786" s="21" t="s">
        <v>253</v>
      </c>
      <c r="C3786" s="22" t="s">
        <v>441</v>
      </c>
      <c r="D3786" s="22" t="s">
        <v>484</v>
      </c>
      <c r="E3786" s="23" t="str">
        <f aca="false">MID([1]Hoja1!A3752,11,1)</f>
        <v>H</v>
      </c>
      <c r="F3786" s="22" t="n">
        <v>14</v>
      </c>
      <c r="G3786" s="24" t="s">
        <v>34</v>
      </c>
      <c r="H3786" s="25" t="s">
        <v>31</v>
      </c>
    </row>
    <row r="3787" customFormat="false" ht="15" hidden="false" customHeight="false" outlineLevel="0" collapsed="false">
      <c r="A3787" s="20" t="n">
        <v>3775</v>
      </c>
      <c r="B3787" s="21" t="s">
        <v>253</v>
      </c>
      <c r="C3787" s="22" t="s">
        <v>191</v>
      </c>
      <c r="D3787" s="22" t="s">
        <v>99</v>
      </c>
      <c r="E3787" s="23" t="str">
        <f aca="false">MID([1]Hoja1!A2415,11,1)</f>
        <v>M</v>
      </c>
      <c r="F3787" s="22" t="n">
        <v>9</v>
      </c>
      <c r="G3787" s="24" t="s">
        <v>64</v>
      </c>
      <c r="H3787" s="25" t="s">
        <v>31</v>
      </c>
    </row>
    <row r="3788" customFormat="false" ht="15" hidden="false" customHeight="false" outlineLevel="0" collapsed="false">
      <c r="A3788" s="20" t="n">
        <v>3776</v>
      </c>
      <c r="B3788" s="21" t="s">
        <v>253</v>
      </c>
      <c r="C3788" s="22" t="s">
        <v>1012</v>
      </c>
      <c r="D3788" s="22" t="s">
        <v>4224</v>
      </c>
      <c r="E3788" s="23" t="str">
        <f aca="false">MID([1]Hoja1!A3742,11,1)</f>
        <v>H</v>
      </c>
      <c r="F3788" s="22" t="n">
        <v>13</v>
      </c>
      <c r="G3788" s="24" t="s">
        <v>186</v>
      </c>
      <c r="H3788" s="25" t="s">
        <v>31</v>
      </c>
    </row>
    <row r="3789" customFormat="false" ht="15" hidden="false" customHeight="false" outlineLevel="0" collapsed="false">
      <c r="A3789" s="20" t="n">
        <v>3777</v>
      </c>
      <c r="B3789" s="21" t="s">
        <v>253</v>
      </c>
      <c r="C3789" s="22" t="s">
        <v>1012</v>
      </c>
      <c r="D3789" s="22" t="s">
        <v>811</v>
      </c>
      <c r="E3789" s="23" t="str">
        <f aca="false">MID([1]Hoja1!A5330,11,1)</f>
        <v>M</v>
      </c>
      <c r="F3789" s="22" t="n">
        <v>11</v>
      </c>
      <c r="G3789" s="24" t="s">
        <v>1302</v>
      </c>
      <c r="H3789" s="25" t="s">
        <v>31</v>
      </c>
    </row>
    <row r="3790" customFormat="false" ht="15" hidden="false" customHeight="false" outlineLevel="0" collapsed="false">
      <c r="A3790" s="20" t="n">
        <v>3778</v>
      </c>
      <c r="B3790" s="21" t="s">
        <v>253</v>
      </c>
      <c r="C3790" s="22" t="s">
        <v>1012</v>
      </c>
      <c r="D3790" s="22" t="s">
        <v>4225</v>
      </c>
      <c r="E3790" s="23" t="str">
        <f aca="false">MID([1]Hoja1!A3743,11,1)</f>
        <v>M</v>
      </c>
      <c r="F3790" s="22" t="n">
        <v>14</v>
      </c>
      <c r="G3790" s="24" t="s">
        <v>186</v>
      </c>
      <c r="H3790" s="25" t="s">
        <v>31</v>
      </c>
    </row>
    <row r="3791" customFormat="false" ht="15" hidden="false" customHeight="false" outlineLevel="0" collapsed="false">
      <c r="A3791" s="20" t="n">
        <v>3779</v>
      </c>
      <c r="B3791" s="21" t="s">
        <v>253</v>
      </c>
      <c r="C3791" s="22" t="s">
        <v>4226</v>
      </c>
      <c r="D3791" s="22" t="s">
        <v>4227</v>
      </c>
      <c r="E3791" s="23" t="str">
        <f aca="false">MID([1]Hoja1!A3786,11,1)</f>
        <v>M</v>
      </c>
      <c r="F3791" s="22" t="n">
        <v>6</v>
      </c>
      <c r="G3791" s="24" t="s">
        <v>103</v>
      </c>
      <c r="H3791" s="25" t="s">
        <v>31</v>
      </c>
    </row>
    <row r="3792" customFormat="false" ht="15" hidden="false" customHeight="false" outlineLevel="0" collapsed="false">
      <c r="A3792" s="20" t="n">
        <v>3780</v>
      </c>
      <c r="B3792" s="21" t="s">
        <v>253</v>
      </c>
      <c r="C3792" s="22" t="s">
        <v>714</v>
      </c>
      <c r="D3792" s="22" t="s">
        <v>4228</v>
      </c>
      <c r="E3792" s="23" t="str">
        <f aca="false">MID([1]Hoja1!A3790,11,1)</f>
        <v>H</v>
      </c>
      <c r="F3792" s="22" t="n">
        <v>10</v>
      </c>
      <c r="G3792" s="24" t="s">
        <v>82</v>
      </c>
      <c r="H3792" s="25" t="s">
        <v>31</v>
      </c>
    </row>
    <row r="3793" customFormat="false" ht="15" hidden="false" customHeight="false" outlineLevel="0" collapsed="false">
      <c r="A3793" s="20" t="n">
        <v>3781</v>
      </c>
      <c r="B3793" s="21" t="s">
        <v>253</v>
      </c>
      <c r="C3793" s="22" t="s">
        <v>714</v>
      </c>
      <c r="D3793" s="22" t="s">
        <v>4229</v>
      </c>
      <c r="E3793" s="23" t="str">
        <f aca="false">MID([1]Hoja1!A3789,11,1)</f>
        <v>H</v>
      </c>
      <c r="F3793" s="22" t="n">
        <v>8</v>
      </c>
      <c r="G3793" s="24" t="s">
        <v>82</v>
      </c>
      <c r="H3793" s="25" t="s">
        <v>31</v>
      </c>
    </row>
    <row r="3794" customFormat="false" ht="15" hidden="false" customHeight="false" outlineLevel="0" collapsed="false">
      <c r="A3794" s="20" t="n">
        <v>3782</v>
      </c>
      <c r="B3794" s="21" t="s">
        <v>253</v>
      </c>
      <c r="C3794" s="22" t="s">
        <v>573</v>
      </c>
      <c r="D3794" s="22" t="s">
        <v>4230</v>
      </c>
      <c r="E3794" s="23" t="str">
        <f aca="false">MID([1]Hoja1!A3741,11,1)</f>
        <v>M</v>
      </c>
      <c r="F3794" s="22" t="n">
        <v>14</v>
      </c>
      <c r="G3794" s="24" t="s">
        <v>136</v>
      </c>
      <c r="H3794" s="25" t="s">
        <v>31</v>
      </c>
    </row>
    <row r="3795" customFormat="false" ht="15" hidden="false" customHeight="false" outlineLevel="0" collapsed="false">
      <c r="A3795" s="20" t="n">
        <v>3783</v>
      </c>
      <c r="B3795" s="21" t="s">
        <v>253</v>
      </c>
      <c r="C3795" s="22" t="s">
        <v>1802</v>
      </c>
      <c r="D3795" s="22" t="s">
        <v>4231</v>
      </c>
      <c r="E3795" s="23" t="str">
        <f aca="false">MID([1]Hoja1!A3799,11,1)</f>
        <v>M</v>
      </c>
      <c r="F3795" s="22" t="n">
        <v>5</v>
      </c>
      <c r="G3795" s="24" t="s">
        <v>232</v>
      </c>
      <c r="H3795" s="25" t="s">
        <v>31</v>
      </c>
    </row>
    <row r="3796" customFormat="false" ht="15" hidden="false" customHeight="false" outlineLevel="0" collapsed="false">
      <c r="A3796" s="20" t="n">
        <v>3784</v>
      </c>
      <c r="B3796" s="21" t="s">
        <v>253</v>
      </c>
      <c r="C3796" s="22" t="s">
        <v>4232</v>
      </c>
      <c r="D3796" s="22" t="s">
        <v>4233</v>
      </c>
      <c r="E3796" s="23" t="str">
        <f aca="false">MID([1]Hoja1!A3774,11,1)</f>
        <v>H</v>
      </c>
      <c r="F3796" s="22" t="n">
        <v>7</v>
      </c>
      <c r="G3796" s="24" t="s">
        <v>168</v>
      </c>
      <c r="H3796" s="25" t="s">
        <v>31</v>
      </c>
    </row>
    <row r="3797" customFormat="false" ht="15" hidden="false" customHeight="false" outlineLevel="0" collapsed="false">
      <c r="A3797" s="20" t="n">
        <v>3785</v>
      </c>
      <c r="B3797" s="21" t="s">
        <v>253</v>
      </c>
      <c r="C3797" s="22" t="s">
        <v>1628</v>
      </c>
      <c r="D3797" s="22" t="s">
        <v>2410</v>
      </c>
      <c r="E3797" s="23" t="str">
        <f aca="false">MID([1]Hoja1!A3087,11,1)</f>
        <v>H</v>
      </c>
      <c r="F3797" s="22" t="n">
        <v>6</v>
      </c>
      <c r="G3797" s="24" t="s">
        <v>208</v>
      </c>
      <c r="H3797" s="25" t="s">
        <v>31</v>
      </c>
    </row>
    <row r="3798" customFormat="false" ht="15" hidden="false" customHeight="false" outlineLevel="0" collapsed="false">
      <c r="A3798" s="20" t="n">
        <v>3786</v>
      </c>
      <c r="B3798" s="21" t="s">
        <v>253</v>
      </c>
      <c r="C3798" s="22" t="s">
        <v>1701</v>
      </c>
      <c r="D3798" s="22" t="s">
        <v>4234</v>
      </c>
      <c r="E3798" s="23" t="str">
        <f aca="false">MID([1]Hoja1!A3761,11,1)</f>
        <v>M</v>
      </c>
      <c r="F3798" s="22" t="n">
        <v>10</v>
      </c>
      <c r="G3798" s="24" t="s">
        <v>136</v>
      </c>
      <c r="H3798" s="25" t="s">
        <v>31</v>
      </c>
    </row>
    <row r="3799" customFormat="false" ht="15" hidden="false" customHeight="false" outlineLevel="0" collapsed="false">
      <c r="A3799" s="20" t="n">
        <v>3787</v>
      </c>
      <c r="B3799" s="21" t="s">
        <v>253</v>
      </c>
      <c r="C3799" s="22" t="s">
        <v>381</v>
      </c>
      <c r="D3799" s="22" t="s">
        <v>4235</v>
      </c>
      <c r="E3799" s="23" t="str">
        <f aca="false">MID([1]Hoja1!A3776,11,1)</f>
        <v>H</v>
      </c>
      <c r="F3799" s="22" t="n">
        <v>15</v>
      </c>
      <c r="G3799" s="24" t="s">
        <v>255</v>
      </c>
      <c r="H3799" s="25" t="s">
        <v>31</v>
      </c>
    </row>
    <row r="3800" customFormat="false" ht="15" hidden="false" customHeight="false" outlineLevel="0" collapsed="false">
      <c r="A3800" s="20" t="n">
        <v>3788</v>
      </c>
      <c r="B3800" s="21" t="s">
        <v>253</v>
      </c>
      <c r="C3800" s="22" t="s">
        <v>381</v>
      </c>
      <c r="D3800" s="22" t="s">
        <v>872</v>
      </c>
      <c r="E3800" s="23" t="str">
        <f aca="false">MID([1]Hoja1!A3540,11,1)</f>
        <v>H</v>
      </c>
      <c r="F3800" s="22" t="n">
        <v>8</v>
      </c>
      <c r="G3800" s="24" t="s">
        <v>136</v>
      </c>
      <c r="H3800" s="25" t="s">
        <v>31</v>
      </c>
    </row>
    <row r="3801" customFormat="false" ht="15" hidden="false" customHeight="false" outlineLevel="0" collapsed="false">
      <c r="A3801" s="20" t="n">
        <v>3789</v>
      </c>
      <c r="B3801" s="21" t="s">
        <v>253</v>
      </c>
      <c r="C3801" s="22" t="s">
        <v>381</v>
      </c>
      <c r="D3801" s="22" t="s">
        <v>4236</v>
      </c>
      <c r="E3801" s="23" t="str">
        <f aca="false">MID([1]Hoja1!A3775,11,1)</f>
        <v>M</v>
      </c>
      <c r="F3801" s="22" t="n">
        <v>13</v>
      </c>
      <c r="G3801" s="24" t="s">
        <v>97</v>
      </c>
      <c r="H3801" s="25" t="s">
        <v>31</v>
      </c>
    </row>
    <row r="3802" customFormat="false" ht="15" hidden="false" customHeight="false" outlineLevel="0" collapsed="false">
      <c r="A3802" s="20" t="n">
        <v>3790</v>
      </c>
      <c r="B3802" s="21" t="s">
        <v>3272</v>
      </c>
      <c r="C3802" s="22" t="s">
        <v>1061</v>
      </c>
      <c r="D3802" s="22" t="s">
        <v>3230</v>
      </c>
      <c r="E3802" s="23" t="str">
        <f aca="false">MID([1]Hoja1!A3801,11,1)</f>
        <v>M</v>
      </c>
      <c r="F3802" s="22" t="n">
        <v>8</v>
      </c>
      <c r="G3802" s="24" t="s">
        <v>656</v>
      </c>
      <c r="H3802" s="25" t="s">
        <v>31</v>
      </c>
    </row>
    <row r="3803" customFormat="false" ht="15" hidden="false" customHeight="false" outlineLevel="0" collapsed="false">
      <c r="A3803" s="20" t="n">
        <v>3791</v>
      </c>
      <c r="B3803" s="21" t="s">
        <v>4237</v>
      </c>
      <c r="C3803" s="22" t="s">
        <v>4238</v>
      </c>
      <c r="D3803" s="22" t="s">
        <v>4239</v>
      </c>
      <c r="E3803" s="23" t="str">
        <f aca="false">MID([1]Hoja1!A3802,11,1)</f>
        <v>M</v>
      </c>
      <c r="F3803" s="22" t="n">
        <v>7</v>
      </c>
      <c r="G3803" s="24" t="s">
        <v>164</v>
      </c>
      <c r="H3803" s="25" t="s">
        <v>31</v>
      </c>
    </row>
    <row r="3804" customFormat="false" ht="15" hidden="false" customHeight="false" outlineLevel="0" collapsed="false">
      <c r="A3804" s="20" t="n">
        <v>3792</v>
      </c>
      <c r="B3804" s="21" t="s">
        <v>4237</v>
      </c>
      <c r="C3804" s="22" t="s">
        <v>4238</v>
      </c>
      <c r="D3804" s="22" t="s">
        <v>4240</v>
      </c>
      <c r="E3804" s="23" t="str">
        <f aca="false">MID([1]Hoja1!A3803,11,1)</f>
        <v>M</v>
      </c>
      <c r="F3804" s="22" t="n">
        <v>8</v>
      </c>
      <c r="G3804" s="24" t="s">
        <v>155</v>
      </c>
      <c r="H3804" s="25" t="s">
        <v>31</v>
      </c>
    </row>
    <row r="3805" customFormat="false" ht="15" hidden="false" customHeight="false" outlineLevel="0" collapsed="false">
      <c r="A3805" s="20" t="n">
        <v>3793</v>
      </c>
      <c r="B3805" s="21" t="s">
        <v>70</v>
      </c>
      <c r="C3805" s="22" t="s">
        <v>90</v>
      </c>
      <c r="D3805" s="22" t="s">
        <v>4241</v>
      </c>
      <c r="E3805" s="23" t="str">
        <f aca="false">MID([1]Hoja1!A3818,11,1)</f>
        <v>H</v>
      </c>
      <c r="F3805" s="22" t="n">
        <v>5</v>
      </c>
      <c r="G3805" s="24" t="s">
        <v>1057</v>
      </c>
      <c r="H3805" s="25" t="s">
        <v>31</v>
      </c>
    </row>
    <row r="3806" customFormat="false" ht="15" hidden="false" customHeight="false" outlineLevel="0" collapsed="false">
      <c r="A3806" s="20" t="n">
        <v>3794</v>
      </c>
      <c r="B3806" s="21" t="s">
        <v>70</v>
      </c>
      <c r="C3806" s="22" t="s">
        <v>770</v>
      </c>
      <c r="D3806" s="22" t="s">
        <v>4242</v>
      </c>
      <c r="E3806" s="23" t="str">
        <f aca="false">MID([1]Hoja1!A3819,11,1)</f>
        <v>M</v>
      </c>
      <c r="F3806" s="22" t="n">
        <v>15</v>
      </c>
      <c r="G3806" s="24" t="s">
        <v>122</v>
      </c>
      <c r="H3806" s="25" t="s">
        <v>31</v>
      </c>
    </row>
    <row r="3807" customFormat="false" ht="15" hidden="false" customHeight="false" outlineLevel="0" collapsed="false">
      <c r="A3807" s="20" t="n">
        <v>3795</v>
      </c>
      <c r="B3807" s="21" t="s">
        <v>70</v>
      </c>
      <c r="C3807" s="22" t="s">
        <v>520</v>
      </c>
      <c r="D3807" s="22" t="s">
        <v>1747</v>
      </c>
      <c r="E3807" s="23" t="str">
        <f aca="false">MID([1]Hoja1!A3810,11,1)</f>
        <v>H</v>
      </c>
      <c r="F3807" s="22" t="n">
        <v>13</v>
      </c>
      <c r="G3807" s="24" t="s">
        <v>339</v>
      </c>
      <c r="H3807" s="25" t="s">
        <v>31</v>
      </c>
    </row>
    <row r="3808" customFormat="false" ht="15" hidden="false" customHeight="false" outlineLevel="0" collapsed="false">
      <c r="A3808" s="20" t="n">
        <v>3796</v>
      </c>
      <c r="B3808" s="21" t="s">
        <v>70</v>
      </c>
      <c r="C3808" s="22" t="s">
        <v>1453</v>
      </c>
      <c r="D3808" s="22" t="s">
        <v>4243</v>
      </c>
      <c r="E3808" s="23" t="str">
        <f aca="false">MID([1]Hoja1!A3826,11,1)</f>
        <v>M</v>
      </c>
      <c r="F3808" s="22" t="n">
        <v>10</v>
      </c>
      <c r="G3808" s="24" t="s">
        <v>68</v>
      </c>
      <c r="H3808" s="25" t="s">
        <v>31</v>
      </c>
    </row>
    <row r="3809" customFormat="false" ht="15" hidden="false" customHeight="false" outlineLevel="0" collapsed="false">
      <c r="A3809" s="20" t="n">
        <v>3797</v>
      </c>
      <c r="B3809" s="21" t="s">
        <v>70</v>
      </c>
      <c r="C3809" s="22" t="s">
        <v>1459</v>
      </c>
      <c r="D3809" s="22" t="s">
        <v>1147</v>
      </c>
      <c r="E3809" s="23" t="str">
        <f aca="false">MID([1]Hoja1!A631,11,1)</f>
        <v>H</v>
      </c>
      <c r="F3809" s="22" t="n">
        <v>10</v>
      </c>
      <c r="G3809" s="24" t="s">
        <v>339</v>
      </c>
      <c r="H3809" s="25" t="s">
        <v>31</v>
      </c>
    </row>
    <row r="3810" customFormat="false" ht="15" hidden="false" customHeight="false" outlineLevel="0" collapsed="false">
      <c r="A3810" s="20" t="n">
        <v>3798</v>
      </c>
      <c r="B3810" s="21" t="s">
        <v>70</v>
      </c>
      <c r="C3810" s="22" t="s">
        <v>98</v>
      </c>
      <c r="D3810" s="22" t="s">
        <v>4244</v>
      </c>
      <c r="E3810" s="23" t="str">
        <f aca="false">MID([1]Hoja1!A3821,11,1)</f>
        <v>H</v>
      </c>
      <c r="F3810" s="22" t="n">
        <v>5</v>
      </c>
      <c r="G3810" s="24" t="s">
        <v>132</v>
      </c>
      <c r="H3810" s="25" t="s">
        <v>31</v>
      </c>
    </row>
    <row r="3811" customFormat="false" ht="15" hidden="false" customHeight="false" outlineLevel="0" collapsed="false">
      <c r="A3811" s="20" t="n">
        <v>3799</v>
      </c>
      <c r="B3811" s="21" t="s">
        <v>70</v>
      </c>
      <c r="C3811" s="22" t="s">
        <v>98</v>
      </c>
      <c r="D3811" s="22" t="s">
        <v>4245</v>
      </c>
      <c r="E3811" s="23" t="str">
        <f aca="false">MID([1]Hoja1!A394,11,1)</f>
        <v>M</v>
      </c>
      <c r="F3811" s="22" t="n">
        <v>7</v>
      </c>
      <c r="G3811" s="24" t="s">
        <v>132</v>
      </c>
      <c r="H3811" s="25" t="s">
        <v>31</v>
      </c>
    </row>
    <row r="3812" customFormat="false" ht="15" hidden="false" customHeight="false" outlineLevel="0" collapsed="false">
      <c r="A3812" s="20" t="n">
        <v>3800</v>
      </c>
      <c r="B3812" s="21" t="s">
        <v>70</v>
      </c>
      <c r="C3812" s="22" t="s">
        <v>98</v>
      </c>
      <c r="D3812" s="22" t="s">
        <v>4246</v>
      </c>
      <c r="E3812" s="23" t="str">
        <f aca="false">MID([1]Hoja1!A3844,11,1)</f>
        <v>M</v>
      </c>
      <c r="F3812" s="22" t="n">
        <v>10</v>
      </c>
      <c r="G3812" s="24" t="s">
        <v>132</v>
      </c>
      <c r="H3812" s="25" t="s">
        <v>31</v>
      </c>
    </row>
    <row r="3813" customFormat="false" ht="15" hidden="false" customHeight="false" outlineLevel="0" collapsed="false">
      <c r="A3813" s="20" t="n">
        <v>3801</v>
      </c>
      <c r="B3813" s="21" t="s">
        <v>70</v>
      </c>
      <c r="C3813" s="22" t="s">
        <v>98</v>
      </c>
      <c r="D3813" s="22" t="s">
        <v>4247</v>
      </c>
      <c r="E3813" s="23" t="str">
        <f aca="false">MID([1]Hoja1!A3804,11,1)</f>
        <v>M</v>
      </c>
      <c r="F3813" s="22" t="n">
        <v>7</v>
      </c>
      <c r="G3813" s="24" t="s">
        <v>672</v>
      </c>
      <c r="H3813" s="25" t="s">
        <v>31</v>
      </c>
    </row>
    <row r="3814" customFormat="false" ht="15" hidden="false" customHeight="false" outlineLevel="0" collapsed="false">
      <c r="A3814" s="20" t="n">
        <v>3802</v>
      </c>
      <c r="B3814" s="21" t="s">
        <v>70</v>
      </c>
      <c r="C3814" s="22" t="s">
        <v>98</v>
      </c>
      <c r="D3814" s="22" t="s">
        <v>4248</v>
      </c>
      <c r="E3814" s="23" t="str">
        <f aca="false">MID([1]Hoja1!A3843,11,1)</f>
        <v>M</v>
      </c>
      <c r="F3814" s="22" t="n">
        <v>8</v>
      </c>
      <c r="G3814" s="24" t="s">
        <v>132</v>
      </c>
      <c r="H3814" s="25" t="s">
        <v>31</v>
      </c>
    </row>
    <row r="3815" customFormat="false" ht="15" hidden="false" customHeight="false" outlineLevel="0" collapsed="false">
      <c r="A3815" s="20" t="n">
        <v>3803</v>
      </c>
      <c r="B3815" s="21" t="s">
        <v>70</v>
      </c>
      <c r="C3815" s="22" t="s">
        <v>1832</v>
      </c>
      <c r="D3815" s="22" t="s">
        <v>811</v>
      </c>
      <c r="E3815" s="23" t="str">
        <f aca="false">MID([1]Hoja1!A406,11,1)</f>
        <v>M</v>
      </c>
      <c r="F3815" s="22" t="n">
        <v>12</v>
      </c>
      <c r="G3815" s="24" t="s">
        <v>72</v>
      </c>
      <c r="H3815" s="25" t="s">
        <v>31</v>
      </c>
    </row>
    <row r="3816" customFormat="false" ht="15" hidden="false" customHeight="false" outlineLevel="0" collapsed="false">
      <c r="A3816" s="20" t="n">
        <v>3804</v>
      </c>
      <c r="B3816" s="21" t="s">
        <v>70</v>
      </c>
      <c r="C3816" s="22" t="s">
        <v>1832</v>
      </c>
      <c r="D3816" s="22" t="s">
        <v>2659</v>
      </c>
      <c r="E3816" s="23" t="str">
        <f aca="false">MID([1]Hoja1!A1993,11,1)</f>
        <v>H</v>
      </c>
      <c r="F3816" s="22" t="n">
        <v>9</v>
      </c>
      <c r="G3816" s="24" t="s">
        <v>72</v>
      </c>
      <c r="H3816" s="25" t="s">
        <v>31</v>
      </c>
    </row>
    <row r="3817" customFormat="false" ht="15" hidden="false" customHeight="false" outlineLevel="0" collapsed="false">
      <c r="A3817" s="20" t="n">
        <v>3805</v>
      </c>
      <c r="B3817" s="21" t="s">
        <v>70</v>
      </c>
      <c r="C3817" s="22" t="s">
        <v>1183</v>
      </c>
      <c r="D3817" s="22" t="s">
        <v>4249</v>
      </c>
      <c r="E3817" s="23" t="str">
        <f aca="false">MID([1]Hoja1!A3832,11,1)</f>
        <v>M</v>
      </c>
      <c r="F3817" s="22" t="n">
        <v>7</v>
      </c>
      <c r="G3817" s="24" t="s">
        <v>370</v>
      </c>
      <c r="H3817" s="25" t="s">
        <v>31</v>
      </c>
    </row>
    <row r="3818" customFormat="false" ht="15" hidden="false" customHeight="false" outlineLevel="0" collapsed="false">
      <c r="A3818" s="20" t="n">
        <v>3806</v>
      </c>
      <c r="B3818" s="21" t="s">
        <v>70</v>
      </c>
      <c r="C3818" s="22" t="s">
        <v>368</v>
      </c>
      <c r="D3818" s="22" t="s">
        <v>4250</v>
      </c>
      <c r="E3818" s="23" t="str">
        <f aca="false">MID([1]Hoja1!A3807,11,1)</f>
        <v>M</v>
      </c>
      <c r="F3818" s="22" t="n">
        <v>10</v>
      </c>
      <c r="G3818" s="24" t="s">
        <v>208</v>
      </c>
      <c r="H3818" s="25" t="s">
        <v>31</v>
      </c>
    </row>
    <row r="3819" customFormat="false" ht="15" hidden="false" customHeight="false" outlineLevel="0" collapsed="false">
      <c r="A3819" s="20" t="n">
        <v>3807</v>
      </c>
      <c r="B3819" s="21" t="s">
        <v>70</v>
      </c>
      <c r="C3819" s="22" t="s">
        <v>464</v>
      </c>
      <c r="D3819" s="22" t="s">
        <v>2787</v>
      </c>
      <c r="E3819" s="23" t="str">
        <f aca="false">MID([1]Hoja1!A2579,11,1)</f>
        <v>H</v>
      </c>
      <c r="F3819" s="22" t="n">
        <v>12</v>
      </c>
      <c r="G3819" s="24" t="s">
        <v>361</v>
      </c>
      <c r="H3819" s="25" t="s">
        <v>31</v>
      </c>
    </row>
    <row r="3820" customFormat="false" ht="15" hidden="false" customHeight="false" outlineLevel="0" collapsed="false">
      <c r="A3820" s="20" t="n">
        <v>3808</v>
      </c>
      <c r="B3820" s="21" t="s">
        <v>70</v>
      </c>
      <c r="C3820" s="22" t="s">
        <v>107</v>
      </c>
      <c r="D3820" s="22" t="s">
        <v>4251</v>
      </c>
      <c r="E3820" s="23" t="str">
        <f aca="false">MID([1]Hoja1!A3828,11,1)</f>
        <v>H</v>
      </c>
      <c r="F3820" s="22" t="n">
        <v>8</v>
      </c>
      <c r="G3820" s="24" t="s">
        <v>244</v>
      </c>
      <c r="H3820" s="25" t="s">
        <v>31</v>
      </c>
    </row>
    <row r="3821" customFormat="false" ht="15" hidden="false" customHeight="false" outlineLevel="0" collapsed="false">
      <c r="A3821" s="20" t="n">
        <v>3809</v>
      </c>
      <c r="B3821" s="21" t="s">
        <v>70</v>
      </c>
      <c r="C3821" s="22" t="s">
        <v>112</v>
      </c>
      <c r="D3821" s="22" t="s">
        <v>4252</v>
      </c>
      <c r="E3821" s="23" t="str">
        <f aca="false">MID([1]Hoja1!A3806,11,1)</f>
        <v>H</v>
      </c>
      <c r="F3821" s="22" t="n">
        <v>11</v>
      </c>
      <c r="G3821" s="24" t="s">
        <v>273</v>
      </c>
      <c r="H3821" s="25" t="s">
        <v>31</v>
      </c>
    </row>
    <row r="3822" customFormat="false" ht="15" hidden="false" customHeight="false" outlineLevel="0" collapsed="false">
      <c r="A3822" s="20" t="n">
        <v>3810</v>
      </c>
      <c r="B3822" s="21" t="s">
        <v>70</v>
      </c>
      <c r="C3822" s="22" t="s">
        <v>112</v>
      </c>
      <c r="D3822" s="22" t="s">
        <v>4253</v>
      </c>
      <c r="E3822" s="23" t="str">
        <f aca="false">MID([1]Hoja1!A3805,11,1)</f>
        <v>H</v>
      </c>
      <c r="F3822" s="22" t="n">
        <v>14</v>
      </c>
      <c r="G3822" s="24" t="s">
        <v>273</v>
      </c>
      <c r="H3822" s="25" t="s">
        <v>31</v>
      </c>
    </row>
    <row r="3823" customFormat="false" ht="15" hidden="false" customHeight="false" outlineLevel="0" collapsed="false">
      <c r="A3823" s="20" t="n">
        <v>3811</v>
      </c>
      <c r="B3823" s="21" t="s">
        <v>70</v>
      </c>
      <c r="C3823" s="22" t="s">
        <v>1613</v>
      </c>
      <c r="D3823" s="22" t="s">
        <v>4254</v>
      </c>
      <c r="E3823" s="23" t="str">
        <f aca="false">MID([1]Hoja1!A3827,11,1)</f>
        <v>M</v>
      </c>
      <c r="F3823" s="22" t="n">
        <v>7</v>
      </c>
      <c r="G3823" s="24" t="s">
        <v>232</v>
      </c>
      <c r="H3823" s="25" t="s">
        <v>31</v>
      </c>
    </row>
    <row r="3824" customFormat="false" ht="15" hidden="false" customHeight="false" outlineLevel="0" collapsed="false">
      <c r="A3824" s="20" t="n">
        <v>3812</v>
      </c>
      <c r="B3824" s="21" t="s">
        <v>70</v>
      </c>
      <c r="C3824" s="22" t="s">
        <v>1778</v>
      </c>
      <c r="D3824" s="22" t="s">
        <v>4255</v>
      </c>
      <c r="E3824" s="23" t="str">
        <f aca="false">MID([1]Hoja1!A3815,11,1)</f>
        <v>H</v>
      </c>
      <c r="F3824" s="22" t="n">
        <v>12</v>
      </c>
      <c r="G3824" s="24" t="s">
        <v>372</v>
      </c>
      <c r="H3824" s="25" t="s">
        <v>31</v>
      </c>
    </row>
    <row r="3825" customFormat="false" ht="15" hidden="false" customHeight="false" outlineLevel="0" collapsed="false">
      <c r="A3825" s="20" t="n">
        <v>3813</v>
      </c>
      <c r="B3825" s="21" t="s">
        <v>70</v>
      </c>
      <c r="C3825" s="22" t="s">
        <v>1059</v>
      </c>
      <c r="D3825" s="22" t="s">
        <v>4256</v>
      </c>
      <c r="E3825" s="23" t="str">
        <f aca="false">MID([1]Hoja1!A3814,11,1)</f>
        <v>M</v>
      </c>
      <c r="F3825" s="22" t="n">
        <v>8</v>
      </c>
      <c r="G3825" s="24" t="s">
        <v>1179</v>
      </c>
      <c r="H3825" s="25" t="s">
        <v>31</v>
      </c>
    </row>
    <row r="3826" customFormat="false" ht="15" hidden="false" customHeight="false" outlineLevel="0" collapsed="false">
      <c r="A3826" s="20" t="n">
        <v>3814</v>
      </c>
      <c r="B3826" s="21" t="s">
        <v>70</v>
      </c>
      <c r="C3826" s="22" t="s">
        <v>1059</v>
      </c>
      <c r="D3826" s="22" t="s">
        <v>4257</v>
      </c>
      <c r="E3826" s="23" t="str">
        <f aca="false">MID([1]Hoja1!A3842,11,1)</f>
        <v>M</v>
      </c>
      <c r="F3826" s="22" t="n">
        <v>9</v>
      </c>
      <c r="G3826" s="24" t="s">
        <v>1179</v>
      </c>
      <c r="H3826" s="25" t="s">
        <v>31</v>
      </c>
    </row>
    <row r="3827" customFormat="false" ht="15" hidden="false" customHeight="false" outlineLevel="0" collapsed="false">
      <c r="A3827" s="20" t="n">
        <v>3815</v>
      </c>
      <c r="B3827" s="21" t="s">
        <v>70</v>
      </c>
      <c r="C3827" s="22" t="s">
        <v>134</v>
      </c>
      <c r="D3827" s="22" t="s">
        <v>4258</v>
      </c>
      <c r="E3827" s="23" t="str">
        <f aca="false">MID([1]Hoja1!A3829,11,1)</f>
        <v>H</v>
      </c>
      <c r="F3827" s="22" t="n">
        <v>8</v>
      </c>
      <c r="G3827" s="24" t="s">
        <v>78</v>
      </c>
      <c r="H3827" s="25" t="s">
        <v>31</v>
      </c>
    </row>
    <row r="3828" customFormat="false" ht="15" hidden="false" customHeight="false" outlineLevel="0" collapsed="false">
      <c r="A3828" s="20" t="n">
        <v>3816</v>
      </c>
      <c r="B3828" s="21" t="s">
        <v>70</v>
      </c>
      <c r="C3828" s="22" t="s">
        <v>134</v>
      </c>
      <c r="D3828" s="22" t="s">
        <v>4259</v>
      </c>
      <c r="E3828" s="23" t="str">
        <f aca="false">MID([1]Hoja1!A3833,11,1)</f>
        <v>M</v>
      </c>
      <c r="F3828" s="22" t="n">
        <v>7</v>
      </c>
      <c r="G3828" s="24" t="s">
        <v>72</v>
      </c>
      <c r="H3828" s="25" t="s">
        <v>31</v>
      </c>
    </row>
    <row r="3829" customFormat="false" ht="15" hidden="false" customHeight="false" outlineLevel="0" collapsed="false">
      <c r="A3829" s="20" t="n">
        <v>3817</v>
      </c>
      <c r="B3829" s="21" t="s">
        <v>70</v>
      </c>
      <c r="C3829" s="22" t="s">
        <v>1533</v>
      </c>
      <c r="D3829" s="22" t="s">
        <v>823</v>
      </c>
      <c r="E3829" s="23" t="str">
        <f aca="false">MID([1]Hoja1!A3572,11,1)</f>
        <v>H</v>
      </c>
      <c r="F3829" s="22" t="n">
        <v>5</v>
      </c>
      <c r="G3829" s="24" t="s">
        <v>60</v>
      </c>
      <c r="H3829" s="25" t="s">
        <v>31</v>
      </c>
    </row>
    <row r="3830" customFormat="false" ht="15" hidden="false" customHeight="false" outlineLevel="0" collapsed="false">
      <c r="A3830" s="20" t="n">
        <v>3818</v>
      </c>
      <c r="B3830" s="21" t="s">
        <v>70</v>
      </c>
      <c r="C3830" s="22" t="s">
        <v>1533</v>
      </c>
      <c r="D3830" s="22" t="s">
        <v>1592</v>
      </c>
      <c r="E3830" s="23" t="str">
        <f aca="false">MID([1]Hoja1!A2858,11,1)</f>
        <v>M</v>
      </c>
      <c r="F3830" s="22" t="n">
        <v>8</v>
      </c>
      <c r="G3830" s="24" t="s">
        <v>60</v>
      </c>
      <c r="H3830" s="25" t="s">
        <v>31</v>
      </c>
    </row>
    <row r="3831" customFormat="false" ht="15" hidden="false" customHeight="false" outlineLevel="0" collapsed="false">
      <c r="A3831" s="20" t="n">
        <v>3819</v>
      </c>
      <c r="B3831" s="21" t="s">
        <v>70</v>
      </c>
      <c r="C3831" s="22" t="s">
        <v>4260</v>
      </c>
      <c r="D3831" s="22" t="s">
        <v>4261</v>
      </c>
      <c r="E3831" s="23" t="str">
        <f aca="false">MID([1]Hoja1!A3820,11,1)</f>
        <v>M</v>
      </c>
      <c r="F3831" s="22" t="n">
        <v>7</v>
      </c>
      <c r="G3831" s="24" t="s">
        <v>122</v>
      </c>
      <c r="H3831" s="25" t="s">
        <v>31</v>
      </c>
    </row>
    <row r="3832" customFormat="false" ht="15" hidden="false" customHeight="false" outlineLevel="0" collapsed="false">
      <c r="A3832" s="20" t="n">
        <v>3820</v>
      </c>
      <c r="B3832" s="21" t="s">
        <v>70</v>
      </c>
      <c r="C3832" s="22" t="s">
        <v>441</v>
      </c>
      <c r="D3832" s="22" t="s">
        <v>4262</v>
      </c>
      <c r="E3832" s="23" t="str">
        <f aca="false">MID([1]Hoja1!A3836,11,1)</f>
        <v>M</v>
      </c>
      <c r="F3832" s="22" t="n">
        <v>9</v>
      </c>
      <c r="G3832" s="24" t="s">
        <v>68</v>
      </c>
      <c r="H3832" s="25" t="s">
        <v>31</v>
      </c>
    </row>
    <row r="3833" customFormat="false" ht="15" hidden="false" customHeight="false" outlineLevel="0" collapsed="false">
      <c r="A3833" s="20" t="n">
        <v>3821</v>
      </c>
      <c r="B3833" s="21" t="s">
        <v>70</v>
      </c>
      <c r="C3833" s="22" t="s">
        <v>441</v>
      </c>
      <c r="D3833" s="22" t="s">
        <v>4263</v>
      </c>
      <c r="E3833" s="23" t="str">
        <f aca="false">MID([1]Hoja1!A3835,11,1)</f>
        <v>M</v>
      </c>
      <c r="F3833" s="22" t="n">
        <v>5</v>
      </c>
      <c r="G3833" s="24" t="s">
        <v>68</v>
      </c>
      <c r="H3833" s="25" t="s">
        <v>31</v>
      </c>
    </row>
    <row r="3834" customFormat="false" ht="15" hidden="false" customHeight="false" outlineLevel="0" collapsed="false">
      <c r="A3834" s="20" t="n">
        <v>3822</v>
      </c>
      <c r="B3834" s="21" t="s">
        <v>70</v>
      </c>
      <c r="C3834" s="22" t="s">
        <v>441</v>
      </c>
      <c r="D3834" s="22" t="s">
        <v>4264</v>
      </c>
      <c r="E3834" s="23" t="str">
        <f aca="false">MID([1]Hoja1!A3837,11,1)</f>
        <v>H</v>
      </c>
      <c r="F3834" s="22" t="n">
        <v>10</v>
      </c>
      <c r="G3834" s="24" t="s">
        <v>82</v>
      </c>
      <c r="H3834" s="25" t="s">
        <v>31</v>
      </c>
    </row>
    <row r="3835" customFormat="false" ht="15" hidden="false" customHeight="false" outlineLevel="0" collapsed="false">
      <c r="A3835" s="20" t="n">
        <v>3823</v>
      </c>
      <c r="B3835" s="21" t="s">
        <v>70</v>
      </c>
      <c r="C3835" s="22" t="s">
        <v>73</v>
      </c>
      <c r="D3835" s="22" t="s">
        <v>1456</v>
      </c>
      <c r="E3835" s="23" t="str">
        <f aca="false">MID([1]Hoja1!A2006,11,1)</f>
        <v>H</v>
      </c>
      <c r="F3835" s="22" t="n">
        <v>8</v>
      </c>
      <c r="G3835" s="24" t="s">
        <v>100</v>
      </c>
      <c r="H3835" s="25" t="s">
        <v>31</v>
      </c>
    </row>
    <row r="3836" customFormat="false" ht="15" hidden="false" customHeight="false" outlineLevel="0" collapsed="false">
      <c r="A3836" s="20" t="n">
        <v>3824</v>
      </c>
      <c r="B3836" s="21" t="s">
        <v>70</v>
      </c>
      <c r="C3836" s="22" t="s">
        <v>73</v>
      </c>
      <c r="D3836" s="22" t="s">
        <v>113</v>
      </c>
      <c r="E3836" s="23" t="str">
        <f aca="false">MID([1]Hoja1!A827,11,1)</f>
        <v>M</v>
      </c>
      <c r="F3836" s="22" t="n">
        <v>10</v>
      </c>
      <c r="G3836" s="24" t="s">
        <v>100</v>
      </c>
      <c r="H3836" s="25" t="s">
        <v>31</v>
      </c>
    </row>
    <row r="3837" customFormat="false" ht="15" hidden="false" customHeight="false" outlineLevel="0" collapsed="false">
      <c r="A3837" s="20" t="n">
        <v>3825</v>
      </c>
      <c r="B3837" s="21" t="s">
        <v>70</v>
      </c>
      <c r="C3837" s="22" t="s">
        <v>424</v>
      </c>
      <c r="D3837" s="22" t="s">
        <v>4265</v>
      </c>
      <c r="E3837" s="23" t="str">
        <f aca="false">MID([1]Hoja1!A3809,11,1)</f>
        <v>H</v>
      </c>
      <c r="F3837" s="22" t="n">
        <v>10</v>
      </c>
      <c r="G3837" s="24" t="s">
        <v>82</v>
      </c>
      <c r="H3837" s="25" t="s">
        <v>31</v>
      </c>
    </row>
    <row r="3838" customFormat="false" ht="15" hidden="false" customHeight="false" outlineLevel="0" collapsed="false">
      <c r="A3838" s="20" t="n">
        <v>3826</v>
      </c>
      <c r="B3838" s="21" t="s">
        <v>70</v>
      </c>
      <c r="C3838" s="22" t="s">
        <v>714</v>
      </c>
      <c r="D3838" s="22" t="s">
        <v>4266</v>
      </c>
      <c r="E3838" s="23" t="str">
        <f aca="false">MID([1]Hoja1!A3841,11,1)</f>
        <v>M</v>
      </c>
      <c r="F3838" s="22" t="n">
        <v>9</v>
      </c>
      <c r="G3838" s="24" t="s">
        <v>64</v>
      </c>
      <c r="H3838" s="25" t="s">
        <v>31</v>
      </c>
    </row>
    <row r="3839" customFormat="false" ht="15" hidden="false" customHeight="false" outlineLevel="0" collapsed="false">
      <c r="A3839" s="20" t="n">
        <v>3827</v>
      </c>
      <c r="B3839" s="21" t="s">
        <v>70</v>
      </c>
      <c r="C3839" s="22" t="s">
        <v>714</v>
      </c>
      <c r="D3839" s="22" t="s">
        <v>4267</v>
      </c>
      <c r="E3839" s="23" t="str">
        <f aca="false">MID([1]Hoja1!A3808,11,1)</f>
        <v>M</v>
      </c>
      <c r="F3839" s="22" t="n">
        <v>11</v>
      </c>
      <c r="G3839" s="24" t="s">
        <v>64</v>
      </c>
      <c r="H3839" s="25" t="s">
        <v>31</v>
      </c>
    </row>
    <row r="3840" customFormat="false" ht="15" hidden="false" customHeight="false" outlineLevel="0" collapsed="false">
      <c r="A3840" s="20" t="n">
        <v>3828</v>
      </c>
      <c r="B3840" s="21" t="s">
        <v>70</v>
      </c>
      <c r="C3840" s="22" t="s">
        <v>714</v>
      </c>
      <c r="D3840" s="22" t="s">
        <v>4268</v>
      </c>
      <c r="E3840" s="23" t="str">
        <f aca="false">MID([1]Hoja1!A3840,11,1)</f>
        <v>H</v>
      </c>
      <c r="F3840" s="22" t="n">
        <v>8</v>
      </c>
      <c r="G3840" s="24" t="s">
        <v>64</v>
      </c>
      <c r="H3840" s="25" t="s">
        <v>31</v>
      </c>
    </row>
    <row r="3841" customFormat="false" ht="15" hidden="false" customHeight="false" outlineLevel="0" collapsed="false">
      <c r="A3841" s="20" t="n">
        <v>3829</v>
      </c>
      <c r="B3841" s="21" t="s">
        <v>70</v>
      </c>
      <c r="C3841" s="22" t="s">
        <v>714</v>
      </c>
      <c r="D3841" s="22" t="s">
        <v>836</v>
      </c>
      <c r="E3841" s="23" t="str">
        <f aca="false">MID([1]Hoja1!A3824,11,1)</f>
        <v>M</v>
      </c>
      <c r="F3841" s="22" t="n">
        <v>8</v>
      </c>
      <c r="G3841" s="24" t="s">
        <v>596</v>
      </c>
      <c r="H3841" s="25" t="s">
        <v>31</v>
      </c>
    </row>
    <row r="3842" customFormat="false" ht="15" hidden="false" customHeight="false" outlineLevel="0" collapsed="false">
      <c r="A3842" s="20" t="n">
        <v>3830</v>
      </c>
      <c r="B3842" s="21" t="s">
        <v>70</v>
      </c>
      <c r="C3842" s="22" t="s">
        <v>511</v>
      </c>
      <c r="D3842" s="22" t="s">
        <v>4269</v>
      </c>
      <c r="E3842" s="23" t="str">
        <f aca="false">MID([1]Hoja1!A3830,11,1)</f>
        <v>M</v>
      </c>
      <c r="F3842" s="22" t="n">
        <v>11</v>
      </c>
      <c r="G3842" s="24" t="s">
        <v>60</v>
      </c>
      <c r="H3842" s="25" t="s">
        <v>31</v>
      </c>
    </row>
    <row r="3843" customFormat="false" ht="15" hidden="false" customHeight="false" outlineLevel="0" collapsed="false">
      <c r="A3843" s="20" t="n">
        <v>3831</v>
      </c>
      <c r="B3843" s="21" t="s">
        <v>70</v>
      </c>
      <c r="C3843" s="22" t="s">
        <v>1275</v>
      </c>
      <c r="D3843" s="22" t="s">
        <v>4270</v>
      </c>
      <c r="E3843" s="23" t="str">
        <f aca="false">MID([1]Hoja1!A3831,11,1)</f>
        <v>M</v>
      </c>
      <c r="F3843" s="22" t="n">
        <v>11</v>
      </c>
      <c r="G3843" s="24" t="s">
        <v>88</v>
      </c>
      <c r="H3843" s="25" t="s">
        <v>31</v>
      </c>
    </row>
    <row r="3844" customFormat="false" ht="15" hidden="false" customHeight="false" outlineLevel="0" collapsed="false">
      <c r="A3844" s="20" t="n">
        <v>3832</v>
      </c>
      <c r="B3844" s="21" t="s">
        <v>70</v>
      </c>
      <c r="C3844" s="22" t="s">
        <v>1275</v>
      </c>
      <c r="D3844" s="22" t="s">
        <v>1926</v>
      </c>
      <c r="E3844" s="23" t="str">
        <f aca="false">MID([1]Hoja1!A1261,11,1)</f>
        <v>M</v>
      </c>
      <c r="F3844" s="22" t="n">
        <v>8</v>
      </c>
      <c r="G3844" s="24" t="s">
        <v>88</v>
      </c>
      <c r="H3844" s="25" t="s">
        <v>31</v>
      </c>
    </row>
    <row r="3845" customFormat="false" ht="15" hidden="false" customHeight="false" outlineLevel="0" collapsed="false">
      <c r="A3845" s="20" t="n">
        <v>3833</v>
      </c>
      <c r="B3845" s="21" t="s">
        <v>70</v>
      </c>
      <c r="C3845" s="22" t="s">
        <v>4271</v>
      </c>
      <c r="D3845" s="22" t="s">
        <v>4272</v>
      </c>
      <c r="E3845" s="23" t="str">
        <f aca="false">MID([1]Hoja1!A3823,11,1)</f>
        <v>M</v>
      </c>
      <c r="F3845" s="22" t="n">
        <v>9</v>
      </c>
      <c r="G3845" s="24" t="s">
        <v>39</v>
      </c>
      <c r="H3845" s="25" t="s">
        <v>31</v>
      </c>
    </row>
    <row r="3846" customFormat="false" ht="15" hidden="false" customHeight="false" outlineLevel="0" collapsed="false">
      <c r="A3846" s="20" t="n">
        <v>3834</v>
      </c>
      <c r="B3846" s="21" t="s">
        <v>70</v>
      </c>
      <c r="C3846" s="22" t="s">
        <v>4271</v>
      </c>
      <c r="D3846" s="22" t="s">
        <v>4273</v>
      </c>
      <c r="E3846" s="23" t="str">
        <f aca="false">MID([1]Hoja1!A3845,11,1)</f>
        <v>H</v>
      </c>
      <c r="F3846" s="22" t="n">
        <v>14</v>
      </c>
      <c r="G3846" s="24" t="s">
        <v>596</v>
      </c>
      <c r="H3846" s="25" t="s">
        <v>31</v>
      </c>
    </row>
    <row r="3847" customFormat="false" ht="15" hidden="false" customHeight="false" outlineLevel="0" collapsed="false">
      <c r="A3847" s="20" t="n">
        <v>3835</v>
      </c>
      <c r="B3847" s="21" t="s">
        <v>70</v>
      </c>
      <c r="C3847" s="22" t="s">
        <v>381</v>
      </c>
      <c r="D3847" s="22" t="s">
        <v>121</v>
      </c>
      <c r="E3847" s="23" t="str">
        <f aca="false">MID([1]Hoja1!A546,11,1)</f>
        <v>H</v>
      </c>
      <c r="F3847" s="22" t="n">
        <v>15</v>
      </c>
      <c r="G3847" s="24" t="s">
        <v>522</v>
      </c>
      <c r="H3847" s="25" t="s">
        <v>31</v>
      </c>
    </row>
    <row r="3848" customFormat="false" ht="15" hidden="false" customHeight="false" outlineLevel="0" collapsed="false">
      <c r="A3848" s="20" t="n">
        <v>3836</v>
      </c>
      <c r="B3848" s="21" t="s">
        <v>4274</v>
      </c>
      <c r="C3848" s="22" t="s">
        <v>1499</v>
      </c>
      <c r="D3848" s="22" t="s">
        <v>121</v>
      </c>
      <c r="E3848" s="23" t="str">
        <f aca="false">MID([1]Hoja1!A4853,11,1)</f>
        <v>H</v>
      </c>
      <c r="F3848" s="22" t="n">
        <v>9</v>
      </c>
      <c r="G3848" s="24" t="s">
        <v>186</v>
      </c>
      <c r="H3848" s="25" t="s">
        <v>31</v>
      </c>
    </row>
    <row r="3849" customFormat="false" ht="15" hidden="false" customHeight="false" outlineLevel="0" collapsed="false">
      <c r="A3849" s="20" t="n">
        <v>3837</v>
      </c>
      <c r="B3849" s="21" t="s">
        <v>4275</v>
      </c>
      <c r="C3849" s="22" t="s">
        <v>4276</v>
      </c>
      <c r="D3849" s="22" t="s">
        <v>1953</v>
      </c>
      <c r="E3849" s="23" t="str">
        <f aca="false">MID([1]Hoja1!A1287,11,1)</f>
        <v>H</v>
      </c>
      <c r="F3849" s="22" t="n">
        <v>7</v>
      </c>
      <c r="G3849" s="24" t="s">
        <v>158</v>
      </c>
      <c r="H3849" s="25" t="s">
        <v>31</v>
      </c>
    </row>
    <row r="3850" customFormat="false" ht="15" hidden="false" customHeight="false" outlineLevel="0" collapsed="false">
      <c r="A3850" s="20" t="n">
        <v>3838</v>
      </c>
      <c r="B3850" s="21" t="s">
        <v>1235</v>
      </c>
      <c r="C3850" s="22" t="s">
        <v>1453</v>
      </c>
      <c r="D3850" s="22" t="s">
        <v>1547</v>
      </c>
      <c r="E3850" s="23" t="str">
        <f aca="false">MID([1]Hoja1!A3853,11,1)</f>
        <v>H</v>
      </c>
      <c r="F3850" s="22" t="n">
        <v>14</v>
      </c>
      <c r="G3850" s="24" t="s">
        <v>315</v>
      </c>
      <c r="H3850" s="25" t="s">
        <v>31</v>
      </c>
    </row>
    <row r="3851" customFormat="false" ht="15" hidden="false" customHeight="false" outlineLevel="0" collapsed="false">
      <c r="A3851" s="20" t="n">
        <v>3839</v>
      </c>
      <c r="B3851" s="21" t="s">
        <v>1235</v>
      </c>
      <c r="C3851" s="22" t="s">
        <v>1453</v>
      </c>
      <c r="D3851" s="22" t="s">
        <v>247</v>
      </c>
      <c r="E3851" s="23" t="str">
        <f aca="false">MID([1]Hoja1!A1735,11,1)</f>
        <v>M</v>
      </c>
      <c r="F3851" s="22" t="n">
        <v>5</v>
      </c>
      <c r="G3851" s="24" t="s">
        <v>315</v>
      </c>
      <c r="H3851" s="25" t="s">
        <v>31</v>
      </c>
    </row>
    <row r="3852" customFormat="false" ht="15" hidden="false" customHeight="false" outlineLevel="0" collapsed="false">
      <c r="A3852" s="20" t="n">
        <v>3840</v>
      </c>
      <c r="B3852" s="21" t="s">
        <v>1235</v>
      </c>
      <c r="C3852" s="22" t="s">
        <v>199</v>
      </c>
      <c r="D3852" s="22" t="s">
        <v>4277</v>
      </c>
      <c r="E3852" s="23" t="str">
        <f aca="false">MID([1]Hoja1!A3855,11,1)</f>
        <v>H</v>
      </c>
      <c r="F3852" s="22" t="n">
        <v>11</v>
      </c>
      <c r="G3852" s="24" t="s">
        <v>75</v>
      </c>
      <c r="H3852" s="25" t="s">
        <v>31</v>
      </c>
    </row>
    <row r="3853" customFormat="false" ht="15" hidden="false" customHeight="false" outlineLevel="0" collapsed="false">
      <c r="A3853" s="20" t="n">
        <v>3841</v>
      </c>
      <c r="B3853" s="21" t="s">
        <v>1235</v>
      </c>
      <c r="C3853" s="22" t="s">
        <v>199</v>
      </c>
      <c r="D3853" s="22" t="s">
        <v>4278</v>
      </c>
      <c r="E3853" s="23" t="str">
        <f aca="false">MID([1]Hoja1!A3856,11,1)</f>
        <v>H</v>
      </c>
      <c r="F3853" s="22" t="n">
        <v>6</v>
      </c>
      <c r="G3853" s="24" t="s">
        <v>75</v>
      </c>
      <c r="H3853" s="25" t="s">
        <v>31</v>
      </c>
    </row>
    <row r="3854" customFormat="false" ht="15" hidden="false" customHeight="false" outlineLevel="0" collapsed="false">
      <c r="A3854" s="20" t="n">
        <v>3842</v>
      </c>
      <c r="B3854" s="21" t="s">
        <v>1235</v>
      </c>
      <c r="C3854" s="22" t="s">
        <v>98</v>
      </c>
      <c r="D3854" s="22" t="s">
        <v>4279</v>
      </c>
      <c r="E3854" s="23" t="str">
        <f aca="false">MID([1]Hoja1!A3850,11,1)</f>
        <v>H</v>
      </c>
      <c r="F3854" s="22" t="n">
        <v>11</v>
      </c>
      <c r="G3854" s="24" t="s">
        <v>431</v>
      </c>
      <c r="H3854" s="25" t="s">
        <v>31</v>
      </c>
    </row>
    <row r="3855" customFormat="false" ht="15" hidden="false" customHeight="false" outlineLevel="0" collapsed="false">
      <c r="A3855" s="20" t="n">
        <v>3843</v>
      </c>
      <c r="B3855" s="21" t="s">
        <v>1235</v>
      </c>
      <c r="C3855" s="22" t="s">
        <v>98</v>
      </c>
      <c r="D3855" s="22" t="s">
        <v>631</v>
      </c>
      <c r="E3855" s="23" t="str">
        <f aca="false">MID([1]Hoja1!A1682,11,1)</f>
        <v>M</v>
      </c>
      <c r="F3855" s="22" t="n">
        <v>12</v>
      </c>
      <c r="G3855" s="24" t="s">
        <v>431</v>
      </c>
      <c r="H3855" s="25" t="s">
        <v>31</v>
      </c>
    </row>
    <row r="3856" customFormat="false" ht="15" hidden="false" customHeight="false" outlineLevel="0" collapsed="false">
      <c r="A3856" s="20" t="n">
        <v>3844</v>
      </c>
      <c r="B3856" s="21" t="s">
        <v>1235</v>
      </c>
      <c r="C3856" s="22" t="s">
        <v>406</v>
      </c>
      <c r="D3856" s="22" t="s">
        <v>1747</v>
      </c>
      <c r="E3856" s="23" t="str">
        <f aca="false">MID([1]Hoja1!A3851,11,1)</f>
        <v>H</v>
      </c>
      <c r="F3856" s="22" t="n">
        <v>8</v>
      </c>
      <c r="G3856" s="24" t="s">
        <v>431</v>
      </c>
      <c r="H3856" s="25" t="s">
        <v>31</v>
      </c>
    </row>
    <row r="3857" customFormat="false" ht="15" hidden="false" customHeight="false" outlineLevel="0" collapsed="false">
      <c r="A3857" s="20" t="n">
        <v>3845</v>
      </c>
      <c r="B3857" s="21" t="s">
        <v>1235</v>
      </c>
      <c r="C3857" s="22" t="s">
        <v>406</v>
      </c>
      <c r="D3857" s="22" t="s">
        <v>4280</v>
      </c>
      <c r="E3857" s="23" t="str">
        <f aca="false">MID([1]Hoja1!A3852,11,1)</f>
        <v>M</v>
      </c>
      <c r="F3857" s="22" t="n">
        <v>6</v>
      </c>
      <c r="G3857" s="24" t="s">
        <v>431</v>
      </c>
      <c r="H3857" s="25" t="s">
        <v>31</v>
      </c>
    </row>
    <row r="3858" customFormat="false" ht="15" hidden="false" customHeight="false" outlineLevel="0" collapsed="false">
      <c r="A3858" s="20" t="n">
        <v>3846</v>
      </c>
      <c r="B3858" s="21" t="s">
        <v>4281</v>
      </c>
      <c r="C3858" s="22" t="s">
        <v>4282</v>
      </c>
      <c r="D3858" s="22" t="s">
        <v>4283</v>
      </c>
      <c r="E3858" s="23" t="str">
        <f aca="false">MID([1]Hoja1!A3857,11,1)</f>
        <v>M</v>
      </c>
      <c r="F3858" s="22" t="n">
        <v>8</v>
      </c>
      <c r="G3858" s="24" t="s">
        <v>88</v>
      </c>
      <c r="H3858" s="25" t="s">
        <v>31</v>
      </c>
    </row>
    <row r="3859" customFormat="false" ht="15" hidden="false" customHeight="false" outlineLevel="0" collapsed="false">
      <c r="A3859" s="20" t="n">
        <v>3847</v>
      </c>
      <c r="B3859" s="21" t="s">
        <v>4284</v>
      </c>
      <c r="C3859" s="22" t="s">
        <v>275</v>
      </c>
      <c r="D3859" s="22" t="s">
        <v>4285</v>
      </c>
      <c r="E3859" s="23" t="str">
        <f aca="false">MID([1]Hoja1!A3858,11,1)</f>
        <v>M</v>
      </c>
      <c r="F3859" s="22" t="n">
        <v>5</v>
      </c>
      <c r="G3859" s="24" t="s">
        <v>513</v>
      </c>
      <c r="H3859" s="25" t="s">
        <v>31</v>
      </c>
    </row>
    <row r="3860" customFormat="false" ht="15" hidden="false" customHeight="false" outlineLevel="0" collapsed="false">
      <c r="A3860" s="20" t="n">
        <v>3848</v>
      </c>
      <c r="B3860" s="21" t="s">
        <v>1422</v>
      </c>
      <c r="C3860" s="22" t="s">
        <v>368</v>
      </c>
      <c r="D3860" s="22" t="s">
        <v>113</v>
      </c>
      <c r="E3860" s="23" t="str">
        <f aca="false">MID([1]Hoja1!A3171,11,1)</f>
        <v>M</v>
      </c>
      <c r="F3860" s="22" t="n">
        <v>11</v>
      </c>
      <c r="G3860" s="24" t="s">
        <v>3851</v>
      </c>
      <c r="H3860" s="25" t="s">
        <v>31</v>
      </c>
    </row>
    <row r="3861" customFormat="false" ht="15" hidden="false" customHeight="false" outlineLevel="0" collapsed="false">
      <c r="A3861" s="20" t="n">
        <v>3849</v>
      </c>
      <c r="B3861" s="21" t="s">
        <v>4286</v>
      </c>
      <c r="C3861" s="22" t="s">
        <v>98</v>
      </c>
      <c r="D3861" s="22" t="s">
        <v>1830</v>
      </c>
      <c r="E3861" s="23" t="str">
        <f aca="false">MID([1]Hoja1!A3307,11,1)</f>
        <v>H</v>
      </c>
      <c r="F3861" s="22" t="n">
        <v>7</v>
      </c>
      <c r="G3861" s="24" t="s">
        <v>431</v>
      </c>
      <c r="H3861" s="25" t="s">
        <v>31</v>
      </c>
    </row>
    <row r="3862" customFormat="false" ht="15" hidden="false" customHeight="false" outlineLevel="0" collapsed="false">
      <c r="A3862" s="20" t="n">
        <v>3850</v>
      </c>
      <c r="B3862" s="21" t="s">
        <v>4286</v>
      </c>
      <c r="C3862" s="22" t="s">
        <v>98</v>
      </c>
      <c r="D3862" s="22" t="s">
        <v>486</v>
      </c>
      <c r="E3862" s="23" t="str">
        <f aca="false">MID([1]Hoja1!A1724,11,1)</f>
        <v>M</v>
      </c>
      <c r="F3862" s="22" t="n">
        <v>10</v>
      </c>
      <c r="G3862" s="24" t="s">
        <v>431</v>
      </c>
      <c r="H3862" s="25" t="s">
        <v>31</v>
      </c>
    </row>
    <row r="3863" customFormat="false" ht="15" hidden="false" customHeight="false" outlineLevel="0" collapsed="false">
      <c r="A3863" s="20" t="n">
        <v>3851</v>
      </c>
      <c r="B3863" s="21" t="s">
        <v>2002</v>
      </c>
      <c r="C3863" s="22" t="s">
        <v>468</v>
      </c>
      <c r="D3863" s="22" t="s">
        <v>1492</v>
      </c>
      <c r="E3863" s="23" t="str">
        <f aca="false">MID([1]Hoja1!A3977,11,1)</f>
        <v>H</v>
      </c>
      <c r="F3863" s="22" t="n">
        <v>11</v>
      </c>
      <c r="G3863" s="24" t="s">
        <v>1976</v>
      </c>
      <c r="H3863" s="25" t="s">
        <v>31</v>
      </c>
    </row>
    <row r="3864" customFormat="false" ht="15" hidden="false" customHeight="false" outlineLevel="0" collapsed="false">
      <c r="A3864" s="20" t="n">
        <v>3852</v>
      </c>
      <c r="B3864" s="21" t="s">
        <v>2002</v>
      </c>
      <c r="C3864" s="22" t="s">
        <v>366</v>
      </c>
      <c r="D3864" s="22" t="s">
        <v>4287</v>
      </c>
      <c r="E3864" s="23" t="str">
        <f aca="false">MID([1]Hoja1!A3863,11,1)</f>
        <v>H</v>
      </c>
      <c r="F3864" s="22" t="n">
        <v>7</v>
      </c>
      <c r="G3864" s="24" t="s">
        <v>1976</v>
      </c>
      <c r="H3864" s="25" t="s">
        <v>31</v>
      </c>
    </row>
    <row r="3865" customFormat="false" ht="15" hidden="false" customHeight="false" outlineLevel="0" collapsed="false">
      <c r="A3865" s="20" t="n">
        <v>3853</v>
      </c>
      <c r="B3865" s="21" t="s">
        <v>2002</v>
      </c>
      <c r="C3865" s="22" t="s">
        <v>366</v>
      </c>
      <c r="D3865" s="22" t="s">
        <v>262</v>
      </c>
      <c r="E3865" s="23" t="str">
        <f aca="false">MID([1]Hoja1!A3864,11,1)</f>
        <v>H</v>
      </c>
      <c r="F3865" s="22" t="n">
        <v>13</v>
      </c>
      <c r="G3865" s="24" t="s">
        <v>1976</v>
      </c>
      <c r="H3865" s="25" t="s">
        <v>31</v>
      </c>
    </row>
    <row r="3866" customFormat="false" ht="15" hidden="false" customHeight="false" outlineLevel="0" collapsed="false">
      <c r="A3866" s="20" t="n">
        <v>3854</v>
      </c>
      <c r="B3866" s="21" t="s">
        <v>4288</v>
      </c>
      <c r="C3866" s="22" t="s">
        <v>47</v>
      </c>
      <c r="D3866" s="22" t="s">
        <v>4289</v>
      </c>
      <c r="E3866" s="23" t="str">
        <f aca="false">MID([1]Hoja1!A3865,11,1)</f>
        <v>M</v>
      </c>
      <c r="F3866" s="22" t="n">
        <v>8</v>
      </c>
      <c r="G3866" s="24" t="s">
        <v>60</v>
      </c>
      <c r="H3866" s="25" t="s">
        <v>31</v>
      </c>
    </row>
    <row r="3867" customFormat="false" ht="15" hidden="false" customHeight="false" outlineLevel="0" collapsed="false">
      <c r="A3867" s="20" t="n">
        <v>3855</v>
      </c>
      <c r="B3867" s="21" t="s">
        <v>156</v>
      </c>
      <c r="C3867" s="22" t="s">
        <v>291</v>
      </c>
      <c r="D3867" s="22" t="s">
        <v>4290</v>
      </c>
      <c r="E3867" s="23" t="str">
        <f aca="false">MID([1]Hoja1!A3887,11,1)</f>
        <v>M</v>
      </c>
      <c r="F3867" s="22" t="n">
        <v>8</v>
      </c>
      <c r="G3867" s="24" t="s">
        <v>881</v>
      </c>
      <c r="H3867" s="25" t="s">
        <v>31</v>
      </c>
    </row>
    <row r="3868" customFormat="false" ht="15" hidden="false" customHeight="false" outlineLevel="0" collapsed="false">
      <c r="A3868" s="20" t="n">
        <v>3856</v>
      </c>
      <c r="B3868" s="21" t="s">
        <v>156</v>
      </c>
      <c r="C3868" s="22" t="s">
        <v>32</v>
      </c>
      <c r="D3868" s="22" t="s">
        <v>4291</v>
      </c>
      <c r="E3868" s="23" t="str">
        <f aca="false">MID([1]Hoja1!A3877,11,1)</f>
        <v>H</v>
      </c>
      <c r="F3868" s="22" t="n">
        <v>13</v>
      </c>
      <c r="G3868" s="24" t="s">
        <v>132</v>
      </c>
      <c r="H3868" s="25" t="s">
        <v>31</v>
      </c>
    </row>
    <row r="3869" customFormat="false" ht="15" hidden="false" customHeight="false" outlineLevel="0" collapsed="false">
      <c r="A3869" s="20" t="n">
        <v>3857</v>
      </c>
      <c r="B3869" s="21" t="s">
        <v>156</v>
      </c>
      <c r="C3869" s="22" t="s">
        <v>104</v>
      </c>
      <c r="D3869" s="22" t="s">
        <v>4292</v>
      </c>
      <c r="E3869" s="23" t="str">
        <f aca="false">MID([1]Hoja1!A3869,11,1)</f>
        <v>M</v>
      </c>
      <c r="F3869" s="22" t="n">
        <v>10</v>
      </c>
      <c r="G3869" s="24" t="s">
        <v>1066</v>
      </c>
      <c r="H3869" s="25" t="s">
        <v>31</v>
      </c>
    </row>
    <row r="3870" customFormat="false" ht="15" hidden="false" customHeight="false" outlineLevel="0" collapsed="false">
      <c r="A3870" s="20" t="n">
        <v>3858</v>
      </c>
      <c r="B3870" s="21" t="s">
        <v>156</v>
      </c>
      <c r="C3870" s="22" t="s">
        <v>104</v>
      </c>
      <c r="D3870" s="22" t="s">
        <v>4293</v>
      </c>
      <c r="E3870" s="23" t="str">
        <f aca="false">MID([1]Hoja1!A3870,11,1)</f>
        <v>M</v>
      </c>
      <c r="F3870" s="22" t="n">
        <v>11</v>
      </c>
      <c r="G3870" s="24" t="s">
        <v>1066</v>
      </c>
      <c r="H3870" s="25" t="s">
        <v>31</v>
      </c>
    </row>
    <row r="3871" customFormat="false" ht="15" hidden="false" customHeight="false" outlineLevel="0" collapsed="false">
      <c r="A3871" s="20" t="n">
        <v>3859</v>
      </c>
      <c r="B3871" s="21" t="s">
        <v>156</v>
      </c>
      <c r="C3871" s="22" t="s">
        <v>1396</v>
      </c>
      <c r="D3871" s="22" t="s">
        <v>4294</v>
      </c>
      <c r="E3871" s="23" t="str">
        <f aca="false">MID([1]Hoja1!A3868,11,1)</f>
        <v>H</v>
      </c>
      <c r="F3871" s="22" t="n">
        <v>5</v>
      </c>
      <c r="G3871" s="24" t="s">
        <v>179</v>
      </c>
      <c r="H3871" s="25" t="s">
        <v>31</v>
      </c>
    </row>
    <row r="3872" customFormat="false" ht="15" hidden="false" customHeight="false" outlineLevel="0" collapsed="false">
      <c r="A3872" s="20" t="n">
        <v>3860</v>
      </c>
      <c r="B3872" s="21" t="s">
        <v>156</v>
      </c>
      <c r="C3872" s="22" t="s">
        <v>1396</v>
      </c>
      <c r="D3872" s="22" t="s">
        <v>4295</v>
      </c>
      <c r="E3872" s="23" t="str">
        <f aca="false">MID([1]Hoja1!A3867,11,1)</f>
        <v>H</v>
      </c>
      <c r="F3872" s="22" t="n">
        <v>8</v>
      </c>
      <c r="G3872" s="24" t="s">
        <v>179</v>
      </c>
      <c r="H3872" s="25" t="s">
        <v>31</v>
      </c>
    </row>
    <row r="3873" customFormat="false" ht="15" hidden="false" customHeight="false" outlineLevel="0" collapsed="false">
      <c r="A3873" s="20" t="n">
        <v>3861</v>
      </c>
      <c r="B3873" s="21" t="s">
        <v>156</v>
      </c>
      <c r="C3873" s="22" t="s">
        <v>112</v>
      </c>
      <c r="D3873" s="22" t="s">
        <v>4296</v>
      </c>
      <c r="E3873" s="23" t="str">
        <f aca="false">MID([1]Hoja1!A3882,11,1)</f>
        <v>H</v>
      </c>
      <c r="F3873" s="22" t="n">
        <v>7</v>
      </c>
      <c r="G3873" s="24" t="s">
        <v>60</v>
      </c>
      <c r="H3873" s="25" t="s">
        <v>31</v>
      </c>
    </row>
    <row r="3874" customFormat="false" ht="15" hidden="false" customHeight="false" outlineLevel="0" collapsed="false">
      <c r="A3874" s="20" t="n">
        <v>3862</v>
      </c>
      <c r="B3874" s="21" t="s">
        <v>156</v>
      </c>
      <c r="C3874" s="22" t="s">
        <v>112</v>
      </c>
      <c r="D3874" s="22" t="s">
        <v>4297</v>
      </c>
      <c r="E3874" s="23" t="str">
        <f aca="false">MID([1]Hoja1!A3866,11,1)</f>
        <v>H</v>
      </c>
      <c r="F3874" s="22" t="n">
        <v>6</v>
      </c>
      <c r="G3874" s="24" t="s">
        <v>68</v>
      </c>
      <c r="H3874" s="25" t="s">
        <v>31</v>
      </c>
    </row>
    <row r="3875" customFormat="false" ht="15" hidden="false" customHeight="false" outlineLevel="0" collapsed="false">
      <c r="A3875" s="20" t="n">
        <v>3863</v>
      </c>
      <c r="B3875" s="21" t="s">
        <v>156</v>
      </c>
      <c r="C3875" s="22" t="s">
        <v>982</v>
      </c>
      <c r="D3875" s="22" t="s">
        <v>38</v>
      </c>
      <c r="E3875" s="23" t="str">
        <f aca="false">MID([1]Hoja1!A3883,11,1)</f>
        <v>H</v>
      </c>
      <c r="F3875" s="22" t="n">
        <v>10</v>
      </c>
      <c r="G3875" s="24" t="s">
        <v>103</v>
      </c>
      <c r="H3875" s="25" t="s">
        <v>31</v>
      </c>
    </row>
    <row r="3876" customFormat="false" ht="15" hidden="false" customHeight="false" outlineLevel="0" collapsed="false">
      <c r="A3876" s="20" t="n">
        <v>3864</v>
      </c>
      <c r="B3876" s="21" t="s">
        <v>156</v>
      </c>
      <c r="C3876" s="22" t="s">
        <v>982</v>
      </c>
      <c r="D3876" s="22" t="s">
        <v>4298</v>
      </c>
      <c r="E3876" s="23" t="str">
        <f aca="false">MID([1]Hoja1!A3884,11,1)</f>
        <v>M</v>
      </c>
      <c r="F3876" s="22" t="n">
        <v>14</v>
      </c>
      <c r="G3876" s="24" t="s">
        <v>103</v>
      </c>
      <c r="H3876" s="25" t="s">
        <v>31</v>
      </c>
    </row>
    <row r="3877" customFormat="false" ht="15" hidden="false" customHeight="false" outlineLevel="0" collapsed="false">
      <c r="A3877" s="20" t="n">
        <v>3865</v>
      </c>
      <c r="B3877" s="21" t="s">
        <v>156</v>
      </c>
      <c r="C3877" s="22" t="s">
        <v>982</v>
      </c>
      <c r="D3877" s="22" t="s">
        <v>4299</v>
      </c>
      <c r="E3877" s="23" t="str">
        <f aca="false">MID([1]Hoja1!A3885,11,1)</f>
        <v>M</v>
      </c>
      <c r="F3877" s="22" t="n">
        <v>10</v>
      </c>
      <c r="G3877" s="24" t="s">
        <v>103</v>
      </c>
      <c r="H3877" s="25" t="s">
        <v>31</v>
      </c>
    </row>
    <row r="3878" customFormat="false" ht="15" hidden="false" customHeight="false" outlineLevel="0" collapsed="false">
      <c r="A3878" s="20" t="n">
        <v>3866</v>
      </c>
      <c r="B3878" s="21" t="s">
        <v>156</v>
      </c>
      <c r="C3878" s="22" t="s">
        <v>3650</v>
      </c>
      <c r="D3878" s="22" t="s">
        <v>1048</v>
      </c>
      <c r="E3878" s="23" t="str">
        <f aca="false">MID([1]Hoja1!A570,11,1)</f>
        <v>M</v>
      </c>
      <c r="F3878" s="22" t="n">
        <v>6</v>
      </c>
      <c r="G3878" s="24" t="s">
        <v>122</v>
      </c>
      <c r="H3878" s="25" t="s">
        <v>31</v>
      </c>
    </row>
    <row r="3879" customFormat="false" ht="15" hidden="false" customHeight="false" outlineLevel="0" collapsed="false">
      <c r="A3879" s="20" t="n">
        <v>3867</v>
      </c>
      <c r="B3879" s="21" t="s">
        <v>156</v>
      </c>
      <c r="C3879" s="22" t="s">
        <v>571</v>
      </c>
      <c r="D3879" s="22" t="s">
        <v>4300</v>
      </c>
      <c r="E3879" s="23" t="str">
        <f aca="false">MID([1]Hoja1!A3878,11,1)</f>
        <v>H</v>
      </c>
      <c r="F3879" s="22" t="n">
        <v>8</v>
      </c>
      <c r="G3879" s="24" t="s">
        <v>694</v>
      </c>
      <c r="H3879" s="25" t="s">
        <v>31</v>
      </c>
    </row>
    <row r="3880" customFormat="false" ht="15" hidden="false" customHeight="false" outlineLevel="0" collapsed="false">
      <c r="A3880" s="20" t="n">
        <v>3868</v>
      </c>
      <c r="B3880" s="21" t="s">
        <v>156</v>
      </c>
      <c r="C3880" s="22" t="s">
        <v>253</v>
      </c>
      <c r="D3880" s="22" t="s">
        <v>148</v>
      </c>
      <c r="E3880" s="23" t="str">
        <f aca="false">MID([1]Hoja1!A1644,11,1)</f>
        <v>M</v>
      </c>
      <c r="F3880" s="22" t="n">
        <v>5</v>
      </c>
      <c r="G3880" s="24" t="s">
        <v>232</v>
      </c>
      <c r="H3880" s="25" t="s">
        <v>31</v>
      </c>
    </row>
    <row r="3881" customFormat="false" ht="15" hidden="false" customHeight="false" outlineLevel="0" collapsed="false">
      <c r="A3881" s="20" t="n">
        <v>3869</v>
      </c>
      <c r="B3881" s="21" t="s">
        <v>156</v>
      </c>
      <c r="C3881" s="22" t="s">
        <v>253</v>
      </c>
      <c r="D3881" s="22" t="s">
        <v>2209</v>
      </c>
      <c r="E3881" s="23" t="str">
        <f aca="false">MID([1]Hoja1!A1509,11,1)</f>
        <v>M</v>
      </c>
      <c r="F3881" s="22" t="n">
        <v>9</v>
      </c>
      <c r="G3881" s="24" t="s">
        <v>232</v>
      </c>
      <c r="H3881" s="25" t="s">
        <v>31</v>
      </c>
    </row>
    <row r="3882" customFormat="false" ht="15" hidden="false" customHeight="false" outlineLevel="0" collapsed="false">
      <c r="A3882" s="20" t="n">
        <v>3870</v>
      </c>
      <c r="B3882" s="21" t="s">
        <v>156</v>
      </c>
      <c r="C3882" s="22" t="s">
        <v>130</v>
      </c>
      <c r="D3882" s="22" t="s">
        <v>247</v>
      </c>
      <c r="E3882" s="23" t="str">
        <f aca="false">MID([1]Hoja1!A3387,11,1)</f>
        <v>M</v>
      </c>
      <c r="F3882" s="22" t="n">
        <v>12</v>
      </c>
      <c r="G3882" s="24" t="s">
        <v>174</v>
      </c>
      <c r="H3882" s="25" t="s">
        <v>31</v>
      </c>
    </row>
    <row r="3883" customFormat="false" ht="15" hidden="false" customHeight="false" outlineLevel="0" collapsed="false">
      <c r="A3883" s="20" t="n">
        <v>3871</v>
      </c>
      <c r="B3883" s="21" t="s">
        <v>156</v>
      </c>
      <c r="C3883" s="22" t="s">
        <v>191</v>
      </c>
      <c r="D3883" s="22" t="s">
        <v>4301</v>
      </c>
      <c r="E3883" s="23" t="str">
        <f aca="false">MID([1]Hoja1!A3880,11,1)</f>
        <v>M</v>
      </c>
      <c r="F3883" s="22" t="n">
        <v>6</v>
      </c>
      <c r="G3883" s="24" t="s">
        <v>255</v>
      </c>
      <c r="H3883" s="25" t="s">
        <v>31</v>
      </c>
    </row>
    <row r="3884" customFormat="false" ht="15" hidden="false" customHeight="false" outlineLevel="0" collapsed="false">
      <c r="A3884" s="20" t="n">
        <v>3872</v>
      </c>
      <c r="B3884" s="21" t="s">
        <v>156</v>
      </c>
      <c r="C3884" s="22" t="s">
        <v>281</v>
      </c>
      <c r="D3884" s="22" t="s">
        <v>4302</v>
      </c>
      <c r="E3884" s="23" t="str">
        <f aca="false">MID([1]Hoja1!A3872,11,1)</f>
        <v>M</v>
      </c>
      <c r="F3884" s="22" t="n">
        <v>6</v>
      </c>
      <c r="G3884" s="24" t="s">
        <v>232</v>
      </c>
      <c r="H3884" s="25" t="s">
        <v>31</v>
      </c>
    </row>
    <row r="3885" customFormat="false" ht="15" hidden="false" customHeight="false" outlineLevel="0" collapsed="false">
      <c r="A3885" s="20" t="n">
        <v>3873</v>
      </c>
      <c r="B3885" s="21" t="s">
        <v>156</v>
      </c>
      <c r="C3885" s="22" t="s">
        <v>675</v>
      </c>
      <c r="D3885" s="22" t="s">
        <v>609</v>
      </c>
      <c r="E3885" s="23" t="str">
        <f aca="false">MID([1]Hoja1!A3371,11,1)</f>
        <v>H</v>
      </c>
      <c r="F3885" s="22" t="n">
        <v>5</v>
      </c>
      <c r="G3885" s="24" t="s">
        <v>60</v>
      </c>
      <c r="H3885" s="25" t="s">
        <v>31</v>
      </c>
    </row>
    <row r="3886" customFormat="false" ht="15" hidden="false" customHeight="false" outlineLevel="0" collapsed="false">
      <c r="A3886" s="20" t="n">
        <v>3874</v>
      </c>
      <c r="B3886" s="21" t="s">
        <v>156</v>
      </c>
      <c r="C3886" s="22" t="s">
        <v>946</v>
      </c>
      <c r="D3886" s="22" t="s">
        <v>732</v>
      </c>
      <c r="E3886" s="23" t="str">
        <f aca="false">MID([1]Hoja1!A4300,11,1)</f>
        <v>H</v>
      </c>
      <c r="F3886" s="22" t="n">
        <v>11</v>
      </c>
      <c r="G3886" s="24" t="s">
        <v>431</v>
      </c>
      <c r="H3886" s="25" t="s">
        <v>31</v>
      </c>
    </row>
    <row r="3887" customFormat="false" ht="15" hidden="false" customHeight="false" outlineLevel="0" collapsed="false">
      <c r="A3887" s="20" t="n">
        <v>3875</v>
      </c>
      <c r="B3887" s="21" t="s">
        <v>156</v>
      </c>
      <c r="C3887" s="22" t="s">
        <v>946</v>
      </c>
      <c r="D3887" s="22" t="s">
        <v>119</v>
      </c>
      <c r="E3887" s="23" t="str">
        <f aca="false">MID([1]Hoja1!A3889,11,1)</f>
        <v>H</v>
      </c>
      <c r="F3887" s="22" t="n">
        <v>8</v>
      </c>
      <c r="G3887" s="24" t="s">
        <v>431</v>
      </c>
      <c r="H3887" s="25" t="s">
        <v>31</v>
      </c>
    </row>
    <row r="3888" customFormat="false" ht="15" hidden="false" customHeight="false" outlineLevel="0" collapsed="false">
      <c r="A3888" s="20" t="n">
        <v>3876</v>
      </c>
      <c r="B3888" s="21" t="s">
        <v>156</v>
      </c>
      <c r="C3888" s="22" t="s">
        <v>166</v>
      </c>
      <c r="D3888" s="22" t="s">
        <v>4303</v>
      </c>
      <c r="E3888" s="23" t="str">
        <f aca="false">MID([1]Hoja1!A3871,11,1)</f>
        <v>M</v>
      </c>
      <c r="F3888" s="22" t="n">
        <v>7</v>
      </c>
      <c r="G3888" s="24" t="s">
        <v>269</v>
      </c>
      <c r="H3888" s="25" t="s">
        <v>31</v>
      </c>
    </row>
    <row r="3889" customFormat="false" ht="15" hidden="false" customHeight="false" outlineLevel="0" collapsed="false">
      <c r="A3889" s="20" t="n">
        <v>3877</v>
      </c>
      <c r="B3889" s="21" t="s">
        <v>156</v>
      </c>
      <c r="C3889" s="22" t="s">
        <v>166</v>
      </c>
      <c r="D3889" s="22" t="s">
        <v>558</v>
      </c>
      <c r="E3889" s="23" t="str">
        <f aca="false">MID([1]Hoja1!A4854,11,1)</f>
        <v>M</v>
      </c>
      <c r="F3889" s="22" t="n">
        <v>15</v>
      </c>
      <c r="G3889" s="24" t="s">
        <v>269</v>
      </c>
      <c r="H3889" s="25" t="s">
        <v>31</v>
      </c>
    </row>
    <row r="3890" customFormat="false" ht="15" hidden="false" customHeight="false" outlineLevel="0" collapsed="false">
      <c r="A3890" s="20" t="n">
        <v>3878</v>
      </c>
      <c r="B3890" s="21" t="s">
        <v>156</v>
      </c>
      <c r="C3890" s="22" t="s">
        <v>432</v>
      </c>
      <c r="D3890" s="22" t="s">
        <v>1342</v>
      </c>
      <c r="E3890" s="23" t="str">
        <f aca="false">MID([1]Hoja1!A3876,11,1)</f>
        <v>M</v>
      </c>
      <c r="F3890" s="22" t="n">
        <v>8</v>
      </c>
      <c r="G3890" s="24" t="s">
        <v>1143</v>
      </c>
      <c r="H3890" s="25" t="s">
        <v>31</v>
      </c>
    </row>
    <row r="3891" customFormat="false" ht="15" hidden="false" customHeight="false" outlineLevel="0" collapsed="false">
      <c r="A3891" s="20" t="n">
        <v>3879</v>
      </c>
      <c r="B3891" s="21" t="s">
        <v>2481</v>
      </c>
      <c r="C3891" s="22" t="s">
        <v>4275</v>
      </c>
      <c r="D3891" s="22" t="s">
        <v>3010</v>
      </c>
      <c r="E3891" s="23" t="str">
        <f aca="false">MID([1]Hoja1!A3891,11,1)</f>
        <v>H</v>
      </c>
      <c r="F3891" s="22" t="n">
        <v>7</v>
      </c>
      <c r="G3891" s="24" t="s">
        <v>152</v>
      </c>
      <c r="H3891" s="25" t="s">
        <v>31</v>
      </c>
    </row>
    <row r="3892" customFormat="false" ht="15" hidden="false" customHeight="false" outlineLevel="0" collapsed="false">
      <c r="A3892" s="20" t="n">
        <v>3880</v>
      </c>
      <c r="B3892" s="21" t="s">
        <v>2481</v>
      </c>
      <c r="C3892" s="22" t="s">
        <v>1041</v>
      </c>
      <c r="D3892" s="22" t="s">
        <v>4304</v>
      </c>
      <c r="E3892" s="23" t="str">
        <f aca="false">MID([1]Hoja1!A3892,11,1)</f>
        <v>M</v>
      </c>
      <c r="F3892" s="22" t="n">
        <v>7</v>
      </c>
      <c r="G3892" s="24" t="s">
        <v>1240</v>
      </c>
      <c r="H3892" s="25" t="s">
        <v>31</v>
      </c>
    </row>
    <row r="3893" customFormat="false" ht="15" hidden="false" customHeight="false" outlineLevel="0" collapsed="false">
      <c r="A3893" s="20" t="n">
        <v>3881</v>
      </c>
      <c r="B3893" s="21" t="s">
        <v>2481</v>
      </c>
      <c r="C3893" s="22" t="s">
        <v>169</v>
      </c>
      <c r="D3893" s="22" t="s">
        <v>4305</v>
      </c>
      <c r="E3893" s="23" t="str">
        <f aca="false">MID([1]Hoja1!A3894,11,1)</f>
        <v>M</v>
      </c>
      <c r="F3893" s="22" t="n">
        <v>11</v>
      </c>
      <c r="G3893" s="24" t="s">
        <v>94</v>
      </c>
      <c r="H3893" s="25" t="s">
        <v>31</v>
      </c>
    </row>
    <row r="3894" customFormat="false" ht="15" hidden="false" customHeight="false" outlineLevel="0" collapsed="false">
      <c r="A3894" s="20" t="n">
        <v>3882</v>
      </c>
      <c r="B3894" s="21" t="s">
        <v>2481</v>
      </c>
      <c r="C3894" s="22" t="s">
        <v>172</v>
      </c>
      <c r="D3894" s="22" t="s">
        <v>1374</v>
      </c>
      <c r="E3894" s="23" t="str">
        <f aca="false">MID([1]Hoja1!A4768,11,1)</f>
        <v>H</v>
      </c>
      <c r="F3894" s="22" t="n">
        <v>11</v>
      </c>
      <c r="G3894" s="24" t="s">
        <v>4306</v>
      </c>
      <c r="H3894" s="25" t="s">
        <v>31</v>
      </c>
    </row>
    <row r="3895" customFormat="false" ht="15" hidden="false" customHeight="false" outlineLevel="0" collapsed="false">
      <c r="A3895" s="20" t="n">
        <v>3883</v>
      </c>
      <c r="B3895" s="21" t="s">
        <v>2481</v>
      </c>
      <c r="C3895" s="22" t="s">
        <v>172</v>
      </c>
      <c r="D3895" s="22" t="s">
        <v>699</v>
      </c>
      <c r="E3895" s="23" t="str">
        <f aca="false">MID([1]Hoja1!A3893,11,1)</f>
        <v>M</v>
      </c>
      <c r="F3895" s="22" t="n">
        <v>15</v>
      </c>
      <c r="G3895" s="24" t="s">
        <v>4306</v>
      </c>
      <c r="H3895" s="25" t="s">
        <v>31</v>
      </c>
    </row>
    <row r="3896" customFormat="false" ht="15" hidden="false" customHeight="false" outlineLevel="0" collapsed="false">
      <c r="A3896" s="20" t="n">
        <v>3884</v>
      </c>
      <c r="B3896" s="21" t="s">
        <v>4307</v>
      </c>
      <c r="C3896" s="22" t="s">
        <v>1183</v>
      </c>
      <c r="D3896" s="22" t="s">
        <v>4308</v>
      </c>
      <c r="E3896" s="23" t="str">
        <f aca="false">MID([1]Hoja1!A3895,11,1)</f>
        <v>M</v>
      </c>
      <c r="F3896" s="22" t="n">
        <v>9</v>
      </c>
      <c r="G3896" s="24" t="s">
        <v>370</v>
      </c>
      <c r="H3896" s="25" t="s">
        <v>31</v>
      </c>
    </row>
    <row r="3897" customFormat="false" ht="15" hidden="false" customHeight="false" outlineLevel="0" collapsed="false">
      <c r="A3897" s="20" t="n">
        <v>3885</v>
      </c>
      <c r="B3897" s="21" t="s">
        <v>4307</v>
      </c>
      <c r="C3897" s="22" t="s">
        <v>1183</v>
      </c>
      <c r="D3897" s="22" t="s">
        <v>3911</v>
      </c>
      <c r="E3897" s="23" t="str">
        <f aca="false">MID([1]Hoja1!A3896,11,1)</f>
        <v>H</v>
      </c>
      <c r="F3897" s="22" t="n">
        <v>11</v>
      </c>
      <c r="G3897" s="24" t="s">
        <v>370</v>
      </c>
      <c r="H3897" s="25" t="s">
        <v>31</v>
      </c>
    </row>
    <row r="3898" customFormat="false" ht="15" hidden="false" customHeight="false" outlineLevel="0" collapsed="false">
      <c r="A3898" s="20" t="n">
        <v>3886</v>
      </c>
      <c r="B3898" s="21" t="s">
        <v>4309</v>
      </c>
      <c r="C3898" s="22" t="s">
        <v>4310</v>
      </c>
      <c r="D3898" s="22" t="s">
        <v>4311</v>
      </c>
      <c r="E3898" s="23" t="str">
        <f aca="false">MID([1]Hoja1!A3897,11,1)</f>
        <v>M</v>
      </c>
      <c r="F3898" s="22" t="n">
        <v>12</v>
      </c>
      <c r="G3898" s="24" t="s">
        <v>733</v>
      </c>
      <c r="H3898" s="25" t="s">
        <v>31</v>
      </c>
    </row>
    <row r="3899" customFormat="false" ht="15" hidden="false" customHeight="false" outlineLevel="0" collapsed="false">
      <c r="A3899" s="20" t="n">
        <v>3887</v>
      </c>
      <c r="B3899" s="21" t="s">
        <v>4312</v>
      </c>
      <c r="C3899" s="22" t="s">
        <v>112</v>
      </c>
      <c r="D3899" s="22" t="s">
        <v>4313</v>
      </c>
      <c r="E3899" s="23" t="str">
        <f aca="false">MID([1]Hoja1!A3898,11,1)</f>
        <v>H</v>
      </c>
      <c r="F3899" s="22" t="n">
        <v>11</v>
      </c>
      <c r="G3899" s="24" t="s">
        <v>694</v>
      </c>
      <c r="H3899" s="25" t="s">
        <v>31</v>
      </c>
    </row>
    <row r="3900" customFormat="false" ht="15" hidden="false" customHeight="false" outlineLevel="0" collapsed="false">
      <c r="A3900" s="20" t="n">
        <v>3888</v>
      </c>
      <c r="B3900" s="21" t="s">
        <v>130</v>
      </c>
      <c r="C3900" s="22" t="s">
        <v>332</v>
      </c>
      <c r="D3900" s="22" t="s">
        <v>1448</v>
      </c>
      <c r="E3900" s="23" t="str">
        <f aca="false">MID([1]Hoja1!A3373,11,1)</f>
        <v>H</v>
      </c>
      <c r="F3900" s="22" t="n">
        <v>11</v>
      </c>
      <c r="G3900" s="24" t="s">
        <v>174</v>
      </c>
      <c r="H3900" s="25" t="s">
        <v>31</v>
      </c>
    </row>
    <row r="3901" customFormat="false" ht="15" hidden="false" customHeight="false" outlineLevel="0" collapsed="false">
      <c r="A3901" s="20" t="n">
        <v>3889</v>
      </c>
      <c r="B3901" s="21" t="s">
        <v>130</v>
      </c>
      <c r="C3901" s="22" t="s">
        <v>365</v>
      </c>
      <c r="D3901" s="22" t="s">
        <v>4314</v>
      </c>
      <c r="E3901" s="23" t="str">
        <f aca="false">MID([1]Hoja1!A3903,11,1)</f>
        <v>M</v>
      </c>
      <c r="F3901" s="22" t="n">
        <v>9</v>
      </c>
      <c r="G3901" s="24" t="s">
        <v>141</v>
      </c>
      <c r="H3901" s="25" t="s">
        <v>31</v>
      </c>
    </row>
    <row r="3902" customFormat="false" ht="15" hidden="false" customHeight="false" outlineLevel="0" collapsed="false">
      <c r="A3902" s="20" t="n">
        <v>3890</v>
      </c>
      <c r="B3902" s="21" t="s">
        <v>130</v>
      </c>
      <c r="C3902" s="22" t="s">
        <v>365</v>
      </c>
      <c r="D3902" s="22" t="s">
        <v>4315</v>
      </c>
      <c r="E3902" s="23" t="str">
        <f aca="false">MID([1]Hoja1!A3904,11,1)</f>
        <v>M</v>
      </c>
      <c r="F3902" s="22" t="n">
        <v>10</v>
      </c>
      <c r="G3902" s="24" t="s">
        <v>141</v>
      </c>
      <c r="H3902" s="25" t="s">
        <v>31</v>
      </c>
    </row>
    <row r="3903" customFormat="false" ht="15" hidden="false" customHeight="false" outlineLevel="0" collapsed="false">
      <c r="A3903" s="20" t="n">
        <v>3891</v>
      </c>
      <c r="B3903" s="21" t="s">
        <v>130</v>
      </c>
      <c r="C3903" s="22" t="s">
        <v>1679</v>
      </c>
      <c r="D3903" s="22" t="s">
        <v>4316</v>
      </c>
      <c r="E3903" s="23" t="str">
        <f aca="false">MID([1]Hoja1!A3906,11,1)</f>
        <v>M</v>
      </c>
      <c r="F3903" s="22" t="n">
        <v>6</v>
      </c>
      <c r="G3903" s="24" t="s">
        <v>881</v>
      </c>
      <c r="H3903" s="25" t="s">
        <v>31</v>
      </c>
    </row>
    <row r="3904" customFormat="false" ht="15" hidden="false" customHeight="false" outlineLevel="0" collapsed="false">
      <c r="A3904" s="20" t="n">
        <v>3892</v>
      </c>
      <c r="B3904" s="21" t="s">
        <v>130</v>
      </c>
      <c r="C3904" s="22" t="s">
        <v>2372</v>
      </c>
      <c r="D3904" s="22" t="s">
        <v>4317</v>
      </c>
      <c r="E3904" s="23" t="str">
        <f aca="false">MID([1]Hoja1!A3909,11,1)</f>
        <v>H</v>
      </c>
      <c r="F3904" s="22" t="n">
        <v>12</v>
      </c>
      <c r="G3904" s="24" t="s">
        <v>30</v>
      </c>
      <c r="H3904" s="25" t="s">
        <v>31</v>
      </c>
    </row>
    <row r="3905" customFormat="false" ht="15" hidden="false" customHeight="false" outlineLevel="0" collapsed="false">
      <c r="A3905" s="20" t="n">
        <v>3893</v>
      </c>
      <c r="B3905" s="21" t="s">
        <v>130</v>
      </c>
      <c r="C3905" s="22" t="s">
        <v>543</v>
      </c>
      <c r="D3905" s="22" t="s">
        <v>4318</v>
      </c>
      <c r="E3905" s="23" t="str">
        <f aca="false">MID([1]Hoja1!A3908,11,1)</f>
        <v>M</v>
      </c>
      <c r="F3905" s="22" t="n">
        <v>15</v>
      </c>
      <c r="G3905" s="24" t="s">
        <v>122</v>
      </c>
      <c r="H3905" s="25" t="s">
        <v>31</v>
      </c>
    </row>
    <row r="3906" customFormat="false" ht="15" hidden="false" customHeight="false" outlineLevel="0" collapsed="false">
      <c r="A3906" s="20" t="n">
        <v>3894</v>
      </c>
      <c r="B3906" s="21" t="s">
        <v>130</v>
      </c>
      <c r="C3906" s="22" t="s">
        <v>543</v>
      </c>
      <c r="D3906" s="22" t="s">
        <v>473</v>
      </c>
      <c r="E3906" s="23" t="str">
        <f aca="false">MID([1]Hoja1!A2085,11,1)</f>
        <v>M</v>
      </c>
      <c r="F3906" s="22" t="n">
        <v>9</v>
      </c>
      <c r="G3906" s="24" t="s">
        <v>122</v>
      </c>
      <c r="H3906" s="25" t="s">
        <v>31</v>
      </c>
    </row>
    <row r="3907" customFormat="false" ht="15" hidden="false" customHeight="false" outlineLevel="0" collapsed="false">
      <c r="A3907" s="20" t="n">
        <v>3895</v>
      </c>
      <c r="B3907" s="21" t="s">
        <v>130</v>
      </c>
      <c r="C3907" s="22" t="s">
        <v>112</v>
      </c>
      <c r="D3907" s="22" t="s">
        <v>409</v>
      </c>
      <c r="E3907" s="23" t="str">
        <f aca="false">MID([1]Hoja1!A1973,11,1)</f>
        <v>M</v>
      </c>
      <c r="F3907" s="22" t="n">
        <v>6</v>
      </c>
      <c r="G3907" s="24" t="s">
        <v>132</v>
      </c>
      <c r="H3907" s="25" t="s">
        <v>31</v>
      </c>
    </row>
    <row r="3908" customFormat="false" ht="15" hidden="false" customHeight="false" outlineLevel="0" collapsed="false">
      <c r="A3908" s="20" t="n">
        <v>3896</v>
      </c>
      <c r="B3908" s="21" t="s">
        <v>130</v>
      </c>
      <c r="C3908" s="22" t="s">
        <v>114</v>
      </c>
      <c r="D3908" s="22" t="s">
        <v>4319</v>
      </c>
      <c r="E3908" s="23" t="str">
        <f aca="false">MID([1]Hoja1!A3899,11,1)</f>
        <v>H</v>
      </c>
      <c r="F3908" s="22" t="n">
        <v>11</v>
      </c>
      <c r="G3908" s="24" t="s">
        <v>34</v>
      </c>
      <c r="H3908" s="25" t="s">
        <v>31</v>
      </c>
    </row>
    <row r="3909" customFormat="false" ht="15" hidden="false" customHeight="false" outlineLevel="0" collapsed="false">
      <c r="A3909" s="20" t="n">
        <v>3897</v>
      </c>
      <c r="B3909" s="21" t="s">
        <v>130</v>
      </c>
      <c r="C3909" s="22" t="s">
        <v>1357</v>
      </c>
      <c r="D3909" s="22" t="s">
        <v>4320</v>
      </c>
      <c r="E3909" s="23" t="str">
        <f aca="false">MID([1]Hoja1!A3913,11,1)</f>
        <v>H</v>
      </c>
      <c r="F3909" s="22" t="n">
        <v>10</v>
      </c>
      <c r="G3909" s="24" t="s">
        <v>361</v>
      </c>
      <c r="H3909" s="25" t="s">
        <v>31</v>
      </c>
    </row>
    <row r="3910" customFormat="false" ht="15" hidden="false" customHeight="false" outlineLevel="0" collapsed="false">
      <c r="A3910" s="20" t="n">
        <v>3898</v>
      </c>
      <c r="B3910" s="21" t="s">
        <v>130</v>
      </c>
      <c r="C3910" s="22" t="s">
        <v>1357</v>
      </c>
      <c r="D3910" s="22" t="s">
        <v>4321</v>
      </c>
      <c r="E3910" s="23" t="str">
        <f aca="false">MID([1]Hoja1!A3915,11,1)</f>
        <v>M</v>
      </c>
      <c r="F3910" s="22" t="n">
        <v>7</v>
      </c>
      <c r="G3910" s="24" t="s">
        <v>34</v>
      </c>
      <c r="H3910" s="25" t="s">
        <v>31</v>
      </c>
    </row>
    <row r="3911" customFormat="false" ht="15" hidden="false" customHeight="false" outlineLevel="0" collapsed="false">
      <c r="A3911" s="20" t="n">
        <v>3899</v>
      </c>
      <c r="B3911" s="21" t="s">
        <v>130</v>
      </c>
      <c r="C3911" s="22" t="s">
        <v>1357</v>
      </c>
      <c r="D3911" s="22" t="s">
        <v>4322</v>
      </c>
      <c r="E3911" s="23" t="str">
        <f aca="false">MID([1]Hoja1!A3914,11,1)</f>
        <v>H</v>
      </c>
      <c r="F3911" s="22" t="n">
        <v>9</v>
      </c>
      <c r="G3911" s="24" t="s">
        <v>881</v>
      </c>
      <c r="H3911" s="25" t="s">
        <v>31</v>
      </c>
    </row>
    <row r="3912" customFormat="false" ht="15" hidden="false" customHeight="false" outlineLevel="0" collapsed="false">
      <c r="A3912" s="20" t="n">
        <v>3900</v>
      </c>
      <c r="B3912" s="21" t="s">
        <v>130</v>
      </c>
      <c r="C3912" s="22" t="s">
        <v>1030</v>
      </c>
      <c r="D3912" s="22" t="s">
        <v>4323</v>
      </c>
      <c r="E3912" s="23" t="str">
        <f aca="false">MID([1]Hoja1!A3900,11,1)</f>
        <v>M</v>
      </c>
      <c r="F3912" s="22" t="n">
        <v>11</v>
      </c>
      <c r="G3912" s="24" t="s">
        <v>136</v>
      </c>
      <c r="H3912" s="25" t="s">
        <v>31</v>
      </c>
    </row>
    <row r="3913" customFormat="false" ht="15" hidden="false" customHeight="false" outlineLevel="0" collapsed="false">
      <c r="A3913" s="20" t="n">
        <v>3901</v>
      </c>
      <c r="B3913" s="21" t="s">
        <v>130</v>
      </c>
      <c r="C3913" s="22" t="s">
        <v>1030</v>
      </c>
      <c r="D3913" s="22" t="s">
        <v>4324</v>
      </c>
      <c r="E3913" s="23" t="str">
        <f aca="false">MID([1]Hoja1!A3901,11,1)</f>
        <v>H</v>
      </c>
      <c r="F3913" s="22" t="n">
        <v>9</v>
      </c>
      <c r="G3913" s="24" t="s">
        <v>136</v>
      </c>
      <c r="H3913" s="25" t="s">
        <v>31</v>
      </c>
    </row>
    <row r="3914" customFormat="false" ht="15" hidden="false" customHeight="false" outlineLevel="0" collapsed="false">
      <c r="A3914" s="20" t="n">
        <v>3902</v>
      </c>
      <c r="B3914" s="21" t="s">
        <v>130</v>
      </c>
      <c r="C3914" s="22" t="s">
        <v>766</v>
      </c>
      <c r="D3914" s="22" t="s">
        <v>4325</v>
      </c>
      <c r="E3914" s="23" t="str">
        <f aca="false">MID([1]Hoja1!A3910,11,1)</f>
        <v>M</v>
      </c>
      <c r="F3914" s="22" t="n">
        <v>8</v>
      </c>
      <c r="G3914" s="24" t="s">
        <v>596</v>
      </c>
      <c r="H3914" s="25" t="s">
        <v>31</v>
      </c>
    </row>
    <row r="3915" customFormat="false" ht="15" hidden="false" customHeight="false" outlineLevel="0" collapsed="false">
      <c r="A3915" s="20" t="n">
        <v>3903</v>
      </c>
      <c r="B3915" s="21" t="s">
        <v>130</v>
      </c>
      <c r="C3915" s="22" t="s">
        <v>766</v>
      </c>
      <c r="D3915" s="22" t="s">
        <v>4326</v>
      </c>
      <c r="E3915" s="23" t="str">
        <f aca="false">MID([1]Hoja1!A3911,11,1)</f>
        <v>H</v>
      </c>
      <c r="F3915" s="22" t="n">
        <v>10</v>
      </c>
      <c r="G3915" s="24" t="s">
        <v>596</v>
      </c>
      <c r="H3915" s="25" t="s">
        <v>31</v>
      </c>
    </row>
    <row r="3916" customFormat="false" ht="15" hidden="false" customHeight="false" outlineLevel="0" collapsed="false">
      <c r="A3916" s="20" t="n">
        <v>3904</v>
      </c>
      <c r="B3916" s="21" t="s">
        <v>130</v>
      </c>
      <c r="C3916" s="22" t="s">
        <v>3621</v>
      </c>
      <c r="D3916" s="22" t="s">
        <v>4327</v>
      </c>
      <c r="E3916" s="23" t="str">
        <f aca="false">MID([1]Hoja1!A3912,11,1)</f>
        <v>H</v>
      </c>
      <c r="F3916" s="22" t="n">
        <v>7</v>
      </c>
      <c r="G3916" s="24" t="s">
        <v>513</v>
      </c>
      <c r="H3916" s="25" t="s">
        <v>31</v>
      </c>
    </row>
    <row r="3917" customFormat="false" ht="15" hidden="false" customHeight="false" outlineLevel="0" collapsed="false">
      <c r="A3917" s="20" t="n">
        <v>3905</v>
      </c>
      <c r="B3917" s="21" t="s">
        <v>130</v>
      </c>
      <c r="C3917" s="22" t="s">
        <v>569</v>
      </c>
      <c r="D3917" s="22" t="s">
        <v>4328</v>
      </c>
      <c r="E3917" s="23" t="str">
        <f aca="false">MID([1]Hoja1!A3918,11,1)</f>
        <v>M</v>
      </c>
      <c r="F3917" s="22" t="n">
        <v>15</v>
      </c>
      <c r="G3917" s="24" t="s">
        <v>287</v>
      </c>
      <c r="H3917" s="25" t="s">
        <v>31</v>
      </c>
    </row>
    <row r="3918" customFormat="false" ht="15" hidden="false" customHeight="false" outlineLevel="0" collapsed="false">
      <c r="A3918" s="20" t="n">
        <v>3906</v>
      </c>
      <c r="B3918" s="21" t="s">
        <v>130</v>
      </c>
      <c r="C3918" s="22" t="s">
        <v>139</v>
      </c>
      <c r="D3918" s="22" t="s">
        <v>1560</v>
      </c>
      <c r="E3918" s="23" t="str">
        <f aca="false">MID([1]Hoja1!A3907,11,1)</f>
        <v>M</v>
      </c>
      <c r="F3918" s="22" t="n">
        <v>5</v>
      </c>
      <c r="G3918" s="24" t="s">
        <v>82</v>
      </c>
      <c r="H3918" s="25" t="s">
        <v>31</v>
      </c>
    </row>
    <row r="3919" customFormat="false" ht="15" hidden="false" customHeight="false" outlineLevel="0" collapsed="false">
      <c r="A3919" s="20" t="n">
        <v>3907</v>
      </c>
      <c r="B3919" s="21" t="s">
        <v>130</v>
      </c>
      <c r="C3919" s="22" t="s">
        <v>1012</v>
      </c>
      <c r="D3919" s="22" t="s">
        <v>4329</v>
      </c>
      <c r="E3919" s="23" t="str">
        <f aca="false">MID([1]Hoja1!A3916,11,1)</f>
        <v>H</v>
      </c>
      <c r="F3919" s="22" t="n">
        <v>12</v>
      </c>
      <c r="G3919" s="24" t="s">
        <v>34</v>
      </c>
      <c r="H3919" s="25" t="s">
        <v>31</v>
      </c>
    </row>
    <row r="3920" customFormat="false" ht="15" hidden="false" customHeight="false" outlineLevel="0" collapsed="false">
      <c r="A3920" s="20" t="n">
        <v>3908</v>
      </c>
      <c r="B3920" s="21" t="s">
        <v>130</v>
      </c>
      <c r="C3920" s="22" t="s">
        <v>271</v>
      </c>
      <c r="D3920" s="22" t="s">
        <v>4330</v>
      </c>
      <c r="E3920" s="23" t="str">
        <f aca="false">MID([1]Hoja1!A3905,11,1)</f>
        <v>M</v>
      </c>
      <c r="F3920" s="22" t="n">
        <v>9</v>
      </c>
      <c r="G3920" s="24" t="s">
        <v>370</v>
      </c>
      <c r="H3920" s="25" t="s">
        <v>31</v>
      </c>
    </row>
    <row r="3921" customFormat="false" ht="15" hidden="false" customHeight="false" outlineLevel="0" collapsed="false">
      <c r="A3921" s="20" t="n">
        <v>3909</v>
      </c>
      <c r="B3921" s="21" t="s">
        <v>4331</v>
      </c>
      <c r="C3921" s="22" t="s">
        <v>332</v>
      </c>
      <c r="D3921" s="22" t="s">
        <v>4332</v>
      </c>
      <c r="E3921" s="23" t="str">
        <f aca="false">MID([1]Hoja1!A4177,11,1)</f>
        <v>M</v>
      </c>
      <c r="F3921" s="22" t="n">
        <v>14</v>
      </c>
      <c r="G3921" s="24" t="s">
        <v>174</v>
      </c>
      <c r="H3921" s="25" t="s">
        <v>31</v>
      </c>
    </row>
    <row r="3922" customFormat="false" ht="15" hidden="false" customHeight="false" outlineLevel="0" collapsed="false">
      <c r="A3922" s="20" t="n">
        <v>3910</v>
      </c>
      <c r="B3922" s="21" t="s">
        <v>637</v>
      </c>
      <c r="C3922" s="22" t="s">
        <v>368</v>
      </c>
      <c r="D3922" s="22" t="s">
        <v>1113</v>
      </c>
      <c r="E3922" s="23" t="str">
        <f aca="false">MID([1]Hoja1!A904,11,1)</f>
        <v>H</v>
      </c>
      <c r="F3922" s="22" t="n">
        <v>5</v>
      </c>
      <c r="G3922" s="24" t="s">
        <v>346</v>
      </c>
      <c r="H3922" s="25" t="s">
        <v>31</v>
      </c>
    </row>
    <row r="3923" customFormat="false" ht="15" hidden="false" customHeight="false" outlineLevel="0" collapsed="false">
      <c r="A3923" s="20" t="n">
        <v>3911</v>
      </c>
      <c r="B3923" s="21" t="s">
        <v>637</v>
      </c>
      <c r="C3923" s="22" t="s">
        <v>4333</v>
      </c>
      <c r="D3923" s="22" t="s">
        <v>4334</v>
      </c>
      <c r="E3923" s="23" t="str">
        <f aca="false">MID([1]Hoja1!A3924,11,1)</f>
        <v>M</v>
      </c>
      <c r="F3923" s="22" t="n">
        <v>11</v>
      </c>
      <c r="G3923" s="24" t="s">
        <v>1808</v>
      </c>
      <c r="H3923" s="25" t="s">
        <v>31</v>
      </c>
    </row>
    <row r="3924" customFormat="false" ht="15" hidden="false" customHeight="false" outlineLevel="0" collapsed="false">
      <c r="A3924" s="20" t="n">
        <v>3912</v>
      </c>
      <c r="B3924" s="21" t="s">
        <v>637</v>
      </c>
      <c r="C3924" s="22" t="s">
        <v>4335</v>
      </c>
      <c r="D3924" s="22" t="s">
        <v>730</v>
      </c>
      <c r="E3924" s="23" t="str">
        <f aca="false">MID([1]Hoja1!A4542,11,1)</f>
        <v>M</v>
      </c>
      <c r="F3924" s="22" t="n">
        <v>6</v>
      </c>
      <c r="G3924" s="24" t="s">
        <v>122</v>
      </c>
      <c r="H3924" s="25" t="s">
        <v>31</v>
      </c>
    </row>
    <row r="3925" customFormat="false" ht="15" hidden="false" customHeight="false" outlineLevel="0" collapsed="false">
      <c r="A3925" s="20" t="n">
        <v>3913</v>
      </c>
      <c r="B3925" s="21" t="s">
        <v>637</v>
      </c>
      <c r="C3925" s="22" t="s">
        <v>4335</v>
      </c>
      <c r="D3925" s="22" t="s">
        <v>4336</v>
      </c>
      <c r="E3925" s="23" t="str">
        <f aca="false">MID([1]Hoja1!A3923,11,1)</f>
        <v>H</v>
      </c>
      <c r="F3925" s="22" t="n">
        <v>8</v>
      </c>
      <c r="G3925" s="24" t="s">
        <v>122</v>
      </c>
      <c r="H3925" s="25" t="s">
        <v>31</v>
      </c>
    </row>
    <row r="3926" customFormat="false" ht="15" hidden="false" customHeight="false" outlineLevel="0" collapsed="false">
      <c r="A3926" s="20" t="n">
        <v>3914</v>
      </c>
      <c r="B3926" s="21" t="s">
        <v>1104</v>
      </c>
      <c r="C3926" s="22" t="s">
        <v>52</v>
      </c>
      <c r="D3926" s="22" t="s">
        <v>4337</v>
      </c>
      <c r="E3926" s="23" t="str">
        <f aca="false">MID([1]Hoja1!A3925,11,1)</f>
        <v>H</v>
      </c>
      <c r="F3926" s="22" t="n">
        <v>14</v>
      </c>
      <c r="G3926" s="24" t="s">
        <v>68</v>
      </c>
      <c r="H3926" s="25" t="s">
        <v>31</v>
      </c>
    </row>
    <row r="3927" customFormat="false" ht="15" hidden="false" customHeight="false" outlineLevel="0" collapsed="false">
      <c r="A3927" s="20" t="n">
        <v>3915</v>
      </c>
      <c r="B3927" s="21" t="s">
        <v>1104</v>
      </c>
      <c r="C3927" s="22" t="s">
        <v>275</v>
      </c>
      <c r="D3927" s="22" t="s">
        <v>4338</v>
      </c>
      <c r="E3927" s="23" t="str">
        <f aca="false">MID([1]Hoja1!A3926,11,1)</f>
        <v>H</v>
      </c>
      <c r="F3927" s="22" t="n">
        <v>9</v>
      </c>
      <c r="G3927" s="24" t="s">
        <v>415</v>
      </c>
      <c r="H3927" s="25" t="s">
        <v>31</v>
      </c>
    </row>
    <row r="3928" customFormat="false" ht="15" hidden="false" customHeight="false" outlineLevel="0" collapsed="false">
      <c r="A3928" s="20" t="n">
        <v>3916</v>
      </c>
      <c r="B3928" s="21" t="s">
        <v>3577</v>
      </c>
      <c r="C3928" s="22" t="s">
        <v>1061</v>
      </c>
      <c r="D3928" s="22" t="s">
        <v>4339</v>
      </c>
      <c r="E3928" s="23" t="str">
        <f aca="false">MID([1]Hoja1!A3927,11,1)</f>
        <v>M</v>
      </c>
      <c r="F3928" s="22" t="n">
        <v>9</v>
      </c>
      <c r="G3928" s="24" t="s">
        <v>255</v>
      </c>
      <c r="H3928" s="25" t="s">
        <v>31</v>
      </c>
    </row>
    <row r="3929" customFormat="false" ht="15" hidden="false" customHeight="false" outlineLevel="0" collapsed="false">
      <c r="A3929" s="20" t="n">
        <v>3917</v>
      </c>
      <c r="B3929" s="21" t="s">
        <v>3577</v>
      </c>
      <c r="C3929" s="22" t="s">
        <v>1061</v>
      </c>
      <c r="D3929" s="22" t="s">
        <v>4340</v>
      </c>
      <c r="E3929" s="23" t="str">
        <f aca="false">MID([1]Hoja1!A3928,11,1)</f>
        <v>H</v>
      </c>
      <c r="F3929" s="22" t="n">
        <v>6</v>
      </c>
      <c r="G3929" s="24" t="s">
        <v>255</v>
      </c>
      <c r="H3929" s="25" t="s">
        <v>31</v>
      </c>
    </row>
    <row r="3930" customFormat="false" ht="15" hidden="false" customHeight="false" outlineLevel="0" collapsed="false">
      <c r="A3930" s="20" t="n">
        <v>3918</v>
      </c>
      <c r="B3930" s="21" t="s">
        <v>3464</v>
      </c>
      <c r="C3930" s="22" t="s">
        <v>1001</v>
      </c>
      <c r="D3930" s="22" t="s">
        <v>4341</v>
      </c>
      <c r="E3930" s="23" t="str">
        <f aca="false">MID([1]Hoja1!A3929,11,1)</f>
        <v>M</v>
      </c>
      <c r="F3930" s="22" t="n">
        <v>11</v>
      </c>
      <c r="G3930" s="24" t="s">
        <v>733</v>
      </c>
      <c r="H3930" s="25" t="s">
        <v>31</v>
      </c>
    </row>
    <row r="3931" customFormat="false" ht="15" hidden="false" customHeight="false" outlineLevel="0" collapsed="false">
      <c r="A3931" s="20" t="n">
        <v>3919</v>
      </c>
      <c r="B3931" s="21" t="s">
        <v>4342</v>
      </c>
      <c r="C3931" s="22" t="s">
        <v>4343</v>
      </c>
      <c r="D3931" s="22" t="s">
        <v>4344</v>
      </c>
      <c r="E3931" s="23" t="str">
        <f aca="false">MID([1]Hoja1!A3930,11,1)</f>
        <v>H</v>
      </c>
      <c r="F3931" s="22" t="n">
        <v>7</v>
      </c>
      <c r="G3931" s="24" t="s">
        <v>100</v>
      </c>
      <c r="H3931" s="25" t="s">
        <v>31</v>
      </c>
    </row>
    <row r="3932" customFormat="false" ht="15" hidden="false" customHeight="false" outlineLevel="0" collapsed="false">
      <c r="A3932" s="20" t="n">
        <v>3920</v>
      </c>
      <c r="B3932" s="21" t="s">
        <v>3613</v>
      </c>
      <c r="C3932" s="22" t="s">
        <v>4345</v>
      </c>
      <c r="D3932" s="22" t="s">
        <v>2253</v>
      </c>
      <c r="E3932" s="23" t="str">
        <f aca="false">MID([1]Hoja1!A3934,11,1)</f>
        <v>H</v>
      </c>
      <c r="F3932" s="22" t="n">
        <v>11</v>
      </c>
      <c r="G3932" s="24" t="s">
        <v>656</v>
      </c>
      <c r="H3932" s="25" t="s">
        <v>31</v>
      </c>
    </row>
    <row r="3933" customFormat="false" ht="15" hidden="false" customHeight="false" outlineLevel="0" collapsed="false">
      <c r="A3933" s="20" t="n">
        <v>3921</v>
      </c>
      <c r="B3933" s="21" t="s">
        <v>3613</v>
      </c>
      <c r="C3933" s="22" t="s">
        <v>4345</v>
      </c>
      <c r="D3933" s="22" t="s">
        <v>129</v>
      </c>
      <c r="E3933" s="23" t="str">
        <f aca="false">MID([1]Hoja1!A2763,11,1)</f>
        <v>M</v>
      </c>
      <c r="F3933" s="22" t="n">
        <v>9</v>
      </c>
      <c r="G3933" s="24" t="s">
        <v>656</v>
      </c>
      <c r="H3933" s="25" t="s">
        <v>31</v>
      </c>
    </row>
    <row r="3934" customFormat="false" ht="15" hidden="false" customHeight="false" outlineLevel="0" collapsed="false">
      <c r="A3934" s="20" t="n">
        <v>3922</v>
      </c>
      <c r="B3934" s="21" t="s">
        <v>3613</v>
      </c>
      <c r="C3934" s="22" t="s">
        <v>2110</v>
      </c>
      <c r="D3934" s="22" t="s">
        <v>4346</v>
      </c>
      <c r="E3934" s="23" t="str">
        <f aca="false">MID([1]Hoja1!A3932,11,1)</f>
        <v>H</v>
      </c>
      <c r="F3934" s="22" t="n">
        <v>7</v>
      </c>
      <c r="G3934" s="24" t="s">
        <v>1143</v>
      </c>
      <c r="H3934" s="25" t="s">
        <v>31</v>
      </c>
    </row>
    <row r="3935" customFormat="false" ht="15" hidden="false" customHeight="false" outlineLevel="0" collapsed="false">
      <c r="A3935" s="20" t="n">
        <v>3923</v>
      </c>
      <c r="B3935" s="21" t="s">
        <v>3613</v>
      </c>
      <c r="C3935" s="22" t="s">
        <v>454</v>
      </c>
      <c r="D3935" s="22" t="s">
        <v>2704</v>
      </c>
      <c r="E3935" s="23" t="str">
        <f aca="false">MID([1]Hoja1!A3931,11,1)</f>
        <v>M</v>
      </c>
      <c r="F3935" s="22" t="n">
        <v>6</v>
      </c>
      <c r="G3935" s="24" t="s">
        <v>94</v>
      </c>
      <c r="H3935" s="25" t="s">
        <v>31</v>
      </c>
    </row>
    <row r="3936" customFormat="false" ht="15" hidden="false" customHeight="false" outlineLevel="0" collapsed="false">
      <c r="A3936" s="20" t="n">
        <v>3924</v>
      </c>
      <c r="B3936" s="21" t="s">
        <v>3613</v>
      </c>
      <c r="C3936" s="22" t="s">
        <v>1641</v>
      </c>
      <c r="D3936" s="22" t="s">
        <v>4347</v>
      </c>
      <c r="E3936" s="23" t="str">
        <f aca="false">MID([1]Hoja1!A3935,11,1)</f>
        <v>M</v>
      </c>
      <c r="F3936" s="22" t="n">
        <v>10</v>
      </c>
      <c r="G3936" s="24" t="s">
        <v>94</v>
      </c>
      <c r="H3936" s="25" t="s">
        <v>31</v>
      </c>
    </row>
    <row r="3937" customFormat="false" ht="15" hidden="false" customHeight="false" outlineLevel="0" collapsed="false">
      <c r="A3937" s="20" t="n">
        <v>3925</v>
      </c>
      <c r="B3937" s="21" t="s">
        <v>3613</v>
      </c>
      <c r="C3937" s="22" t="s">
        <v>1641</v>
      </c>
      <c r="D3937" s="22" t="s">
        <v>4348</v>
      </c>
      <c r="E3937" s="23" t="str">
        <f aca="false">MID([1]Hoja1!A3936,11,1)</f>
        <v>H</v>
      </c>
      <c r="F3937" s="22" t="n">
        <v>13</v>
      </c>
      <c r="G3937" s="24" t="s">
        <v>94</v>
      </c>
      <c r="H3937" s="25" t="s">
        <v>31</v>
      </c>
    </row>
    <row r="3938" customFormat="false" ht="15" hidden="false" customHeight="false" outlineLevel="0" collapsed="false">
      <c r="A3938" s="20" t="n">
        <v>3926</v>
      </c>
      <c r="B3938" s="21" t="s">
        <v>4349</v>
      </c>
      <c r="C3938" s="22" t="s">
        <v>292</v>
      </c>
      <c r="D3938" s="22" t="s">
        <v>33</v>
      </c>
      <c r="E3938" s="23" t="str">
        <f aca="false">MID([1]Hoja1!A2329,11,1)</f>
        <v>M</v>
      </c>
      <c r="F3938" s="22" t="n">
        <v>6</v>
      </c>
      <c r="G3938" s="24" t="s">
        <v>122</v>
      </c>
      <c r="H3938" s="25" t="s">
        <v>31</v>
      </c>
    </row>
    <row r="3939" customFormat="false" ht="15" hidden="false" customHeight="false" outlineLevel="0" collapsed="false">
      <c r="A3939" s="20" t="n">
        <v>3927</v>
      </c>
      <c r="B3939" s="21" t="s">
        <v>4349</v>
      </c>
      <c r="C3939" s="22" t="s">
        <v>292</v>
      </c>
      <c r="D3939" s="22" t="s">
        <v>4350</v>
      </c>
      <c r="E3939" s="23" t="str">
        <f aca="false">MID([1]Hoja1!A3937,11,1)</f>
        <v>M</v>
      </c>
      <c r="F3939" s="22" t="n">
        <v>8</v>
      </c>
      <c r="G3939" s="24" t="s">
        <v>122</v>
      </c>
      <c r="H3939" s="25" t="s">
        <v>31</v>
      </c>
    </row>
    <row r="3940" customFormat="false" ht="15" hidden="false" customHeight="false" outlineLevel="0" collapsed="false">
      <c r="A3940" s="20" t="n">
        <v>3928</v>
      </c>
      <c r="B3940" s="21" t="s">
        <v>4351</v>
      </c>
      <c r="C3940" s="22" t="s">
        <v>166</v>
      </c>
      <c r="D3940" s="22" t="s">
        <v>1643</v>
      </c>
      <c r="E3940" s="23" t="str">
        <f aca="false">MID([1]Hoja1!A3939,11,1)</f>
        <v>H</v>
      </c>
      <c r="F3940" s="22" t="n">
        <v>13</v>
      </c>
      <c r="G3940" s="24" t="s">
        <v>118</v>
      </c>
      <c r="H3940" s="25" t="s">
        <v>31</v>
      </c>
    </row>
    <row r="3941" customFormat="false" ht="15" hidden="false" customHeight="false" outlineLevel="0" collapsed="false">
      <c r="A3941" s="20" t="n">
        <v>3929</v>
      </c>
      <c r="B3941" s="21" t="s">
        <v>797</v>
      </c>
      <c r="C3941" s="22" t="s">
        <v>2595</v>
      </c>
      <c r="D3941" s="22" t="s">
        <v>4352</v>
      </c>
      <c r="E3941" s="23" t="str">
        <f aca="false">MID([1]Hoja1!A3940,11,1)</f>
        <v>H</v>
      </c>
      <c r="F3941" s="22" t="n">
        <v>9</v>
      </c>
      <c r="G3941" s="24" t="s">
        <v>132</v>
      </c>
      <c r="H3941" s="25" t="s">
        <v>31</v>
      </c>
    </row>
    <row r="3942" customFormat="false" ht="15" hidden="false" customHeight="false" outlineLevel="0" collapsed="false">
      <c r="A3942" s="20" t="n">
        <v>3930</v>
      </c>
      <c r="B3942" s="21" t="s">
        <v>626</v>
      </c>
      <c r="C3942" s="22" t="s">
        <v>557</v>
      </c>
      <c r="D3942" s="22" t="s">
        <v>4353</v>
      </c>
      <c r="E3942" s="23" t="str">
        <f aca="false">MID([1]Hoja1!A5292,11,1)</f>
        <v>M</v>
      </c>
      <c r="F3942" s="22" t="n">
        <v>6</v>
      </c>
      <c r="G3942" s="24" t="s">
        <v>158</v>
      </c>
      <c r="H3942" s="25" t="s">
        <v>31</v>
      </c>
    </row>
    <row r="3943" customFormat="false" ht="15" hidden="false" customHeight="false" outlineLevel="0" collapsed="false">
      <c r="A3943" s="20" t="n">
        <v>3931</v>
      </c>
      <c r="B3943" s="21" t="s">
        <v>626</v>
      </c>
      <c r="C3943" s="22" t="s">
        <v>625</v>
      </c>
      <c r="D3943" s="22" t="s">
        <v>4354</v>
      </c>
      <c r="E3943" s="23" t="str">
        <f aca="false">MID([1]Hoja1!A3947,11,1)</f>
        <v>M</v>
      </c>
      <c r="F3943" s="22" t="n">
        <v>8</v>
      </c>
      <c r="G3943" s="24" t="s">
        <v>158</v>
      </c>
      <c r="H3943" s="25" t="s">
        <v>31</v>
      </c>
    </row>
    <row r="3944" customFormat="false" ht="15" hidden="false" customHeight="false" outlineLevel="0" collapsed="false">
      <c r="A3944" s="20" t="n">
        <v>3932</v>
      </c>
      <c r="B3944" s="21" t="s">
        <v>626</v>
      </c>
      <c r="C3944" s="22" t="s">
        <v>625</v>
      </c>
      <c r="D3944" s="22" t="s">
        <v>4355</v>
      </c>
      <c r="E3944" s="23" t="str">
        <f aca="false">MID([1]Hoja1!A3946,11,1)</f>
        <v>H</v>
      </c>
      <c r="F3944" s="22" t="n">
        <v>11</v>
      </c>
      <c r="G3944" s="24" t="s">
        <v>158</v>
      </c>
      <c r="H3944" s="25" t="s">
        <v>31</v>
      </c>
    </row>
    <row r="3945" customFormat="false" ht="15" hidden="false" customHeight="false" outlineLevel="0" collapsed="false">
      <c r="A3945" s="20" t="n">
        <v>3933</v>
      </c>
      <c r="B3945" s="21" t="s">
        <v>626</v>
      </c>
      <c r="C3945" s="22" t="s">
        <v>701</v>
      </c>
      <c r="D3945" s="22" t="s">
        <v>980</v>
      </c>
      <c r="E3945" s="23" t="str">
        <f aca="false">MID([1]Hoja1!A525,11,1)</f>
        <v>H</v>
      </c>
      <c r="F3945" s="22" t="n">
        <v>12</v>
      </c>
      <c r="G3945" s="24" t="s">
        <v>1054</v>
      </c>
      <c r="H3945" s="25" t="s">
        <v>31</v>
      </c>
    </row>
    <row r="3946" customFormat="false" ht="15" hidden="false" customHeight="false" outlineLevel="0" collapsed="false">
      <c r="A3946" s="20" t="n">
        <v>3934</v>
      </c>
      <c r="B3946" s="21" t="s">
        <v>626</v>
      </c>
      <c r="C3946" s="22" t="s">
        <v>1711</v>
      </c>
      <c r="D3946" s="22" t="s">
        <v>4356</v>
      </c>
      <c r="E3946" s="23" t="str">
        <f aca="false">MID([1]Hoja1!A3944,11,1)</f>
        <v>M</v>
      </c>
      <c r="F3946" s="22" t="n">
        <v>14</v>
      </c>
      <c r="G3946" s="24" t="s">
        <v>370</v>
      </c>
      <c r="H3946" s="25" t="s">
        <v>31</v>
      </c>
    </row>
    <row r="3947" customFormat="false" ht="15" hidden="false" customHeight="false" outlineLevel="0" collapsed="false">
      <c r="A3947" s="20" t="n">
        <v>3935</v>
      </c>
      <c r="B3947" s="21" t="s">
        <v>626</v>
      </c>
      <c r="C3947" s="22" t="s">
        <v>44</v>
      </c>
      <c r="D3947" s="22" t="s">
        <v>4357</v>
      </c>
      <c r="E3947" s="23" t="str">
        <f aca="false">MID([1]Hoja1!A3942,11,1)</f>
        <v>M</v>
      </c>
      <c r="F3947" s="22" t="n">
        <v>8</v>
      </c>
      <c r="G3947" s="24" t="s">
        <v>1057</v>
      </c>
      <c r="H3947" s="25" t="s">
        <v>31</v>
      </c>
    </row>
    <row r="3948" customFormat="false" ht="15" hidden="false" customHeight="false" outlineLevel="0" collapsed="false">
      <c r="A3948" s="20" t="n">
        <v>3936</v>
      </c>
      <c r="B3948" s="21" t="s">
        <v>626</v>
      </c>
      <c r="C3948" s="22" t="s">
        <v>406</v>
      </c>
      <c r="D3948" s="22" t="s">
        <v>4358</v>
      </c>
      <c r="E3948" s="23" t="str">
        <f aca="false">MID([1]Hoja1!A3945,11,1)</f>
        <v>M</v>
      </c>
      <c r="F3948" s="22" t="n">
        <v>12</v>
      </c>
      <c r="G3948" s="24" t="s">
        <v>232</v>
      </c>
      <c r="H3948" s="25" t="s">
        <v>31</v>
      </c>
    </row>
    <row r="3949" customFormat="false" ht="15" hidden="false" customHeight="false" outlineLevel="0" collapsed="false">
      <c r="A3949" s="20" t="n">
        <v>3937</v>
      </c>
      <c r="B3949" s="21" t="s">
        <v>626</v>
      </c>
      <c r="C3949" s="22" t="s">
        <v>598</v>
      </c>
      <c r="D3949" s="22" t="s">
        <v>148</v>
      </c>
      <c r="E3949" s="23" t="str">
        <f aca="false">MID([1]Hoja1!A3941,11,1)</f>
        <v>M</v>
      </c>
      <c r="F3949" s="22" t="n">
        <v>9</v>
      </c>
      <c r="G3949" s="24" t="s">
        <v>34</v>
      </c>
      <c r="H3949" s="25" t="s">
        <v>31</v>
      </c>
    </row>
    <row r="3950" customFormat="false" ht="15" hidden="false" customHeight="false" outlineLevel="0" collapsed="false">
      <c r="A3950" s="20" t="n">
        <v>3938</v>
      </c>
      <c r="B3950" s="21" t="s">
        <v>4214</v>
      </c>
      <c r="C3950" s="22" t="s">
        <v>199</v>
      </c>
      <c r="D3950" s="22" t="s">
        <v>4359</v>
      </c>
      <c r="E3950" s="23" t="str">
        <f aca="false">MID([1]Hoja1!A3949,11,1)</f>
        <v>H</v>
      </c>
      <c r="F3950" s="22" t="n">
        <v>9</v>
      </c>
      <c r="G3950" s="24" t="s">
        <v>141</v>
      </c>
      <c r="H3950" s="25" t="s">
        <v>31</v>
      </c>
    </row>
    <row r="3951" customFormat="false" ht="15" hidden="false" customHeight="false" outlineLevel="0" collapsed="false">
      <c r="A3951" s="20" t="n">
        <v>3939</v>
      </c>
      <c r="B3951" s="21" t="s">
        <v>4214</v>
      </c>
      <c r="C3951" s="22" t="s">
        <v>527</v>
      </c>
      <c r="D3951" s="22" t="s">
        <v>1503</v>
      </c>
      <c r="E3951" s="23" t="str">
        <f aca="false">MID([1]Hoja1!A3950,11,1)</f>
        <v>H</v>
      </c>
      <c r="F3951" s="22" t="n">
        <v>7</v>
      </c>
      <c r="G3951" s="24" t="s">
        <v>733</v>
      </c>
      <c r="H3951" s="25" t="s">
        <v>31</v>
      </c>
    </row>
    <row r="3952" customFormat="false" ht="15" hidden="false" customHeight="false" outlineLevel="0" collapsed="false">
      <c r="A3952" s="20" t="n">
        <v>3940</v>
      </c>
      <c r="B3952" s="21" t="s">
        <v>4214</v>
      </c>
      <c r="C3952" s="22" t="s">
        <v>527</v>
      </c>
      <c r="D3952" s="22" t="s">
        <v>4360</v>
      </c>
      <c r="E3952" s="23" t="str">
        <f aca="false">MID([1]Hoja1!A3951,11,1)</f>
        <v>H</v>
      </c>
      <c r="F3952" s="22" t="n">
        <v>5</v>
      </c>
      <c r="G3952" s="24" t="s">
        <v>733</v>
      </c>
      <c r="H3952" s="25" t="s">
        <v>31</v>
      </c>
    </row>
    <row r="3953" customFormat="false" ht="15" hidden="false" customHeight="false" outlineLevel="0" collapsed="false">
      <c r="A3953" s="20" t="n">
        <v>3941</v>
      </c>
      <c r="B3953" s="21" t="s">
        <v>4361</v>
      </c>
      <c r="C3953" s="22" t="s">
        <v>368</v>
      </c>
      <c r="D3953" s="22" t="s">
        <v>4362</v>
      </c>
      <c r="E3953" s="23" t="str">
        <f aca="false">MID([1]Hoja1!A3952,11,1)</f>
        <v>H</v>
      </c>
      <c r="F3953" s="22" t="n">
        <v>10</v>
      </c>
      <c r="G3953" s="24" t="s">
        <v>328</v>
      </c>
      <c r="H3953" s="25" t="s">
        <v>31</v>
      </c>
    </row>
    <row r="3954" customFormat="false" ht="15" hidden="false" customHeight="false" outlineLevel="0" collapsed="false">
      <c r="A3954" s="20" t="n">
        <v>3942</v>
      </c>
      <c r="B3954" s="21" t="s">
        <v>4363</v>
      </c>
      <c r="C3954" s="22" t="s">
        <v>1994</v>
      </c>
      <c r="D3954" s="22" t="s">
        <v>732</v>
      </c>
      <c r="E3954" s="23" t="str">
        <f aca="false">MID([1]Hoja1!A1291,11,1)</f>
        <v>H</v>
      </c>
      <c r="F3954" s="22" t="n">
        <v>14</v>
      </c>
      <c r="G3954" s="24" t="s">
        <v>155</v>
      </c>
      <c r="H3954" s="25" t="s">
        <v>31</v>
      </c>
    </row>
    <row r="3955" customFormat="false" ht="15" hidden="false" customHeight="false" outlineLevel="0" collapsed="false">
      <c r="A3955" s="20" t="n">
        <v>3943</v>
      </c>
      <c r="B3955" s="21" t="s">
        <v>4363</v>
      </c>
      <c r="C3955" s="22" t="s">
        <v>441</v>
      </c>
      <c r="D3955" s="22" t="s">
        <v>4364</v>
      </c>
      <c r="E3955" s="23" t="str">
        <f aca="false">MID([1]Hoja1!A3953,11,1)</f>
        <v>H</v>
      </c>
      <c r="F3955" s="22" t="n">
        <v>5</v>
      </c>
      <c r="G3955" s="24" t="s">
        <v>235</v>
      </c>
      <c r="H3955" s="25" t="s">
        <v>31</v>
      </c>
    </row>
    <row r="3956" customFormat="false" ht="15" hidden="false" customHeight="false" outlineLevel="0" collapsed="false">
      <c r="A3956" s="20" t="n">
        <v>3944</v>
      </c>
      <c r="B3956" s="21" t="s">
        <v>4363</v>
      </c>
      <c r="C3956" s="22" t="s">
        <v>4365</v>
      </c>
      <c r="D3956" s="22" t="s">
        <v>1165</v>
      </c>
      <c r="E3956" s="23" t="str">
        <f aca="false">MID([1]Hoja1!A912,11,1)</f>
        <v>H</v>
      </c>
      <c r="F3956" s="22" t="n">
        <v>5</v>
      </c>
      <c r="G3956" s="24" t="s">
        <v>78</v>
      </c>
      <c r="H3956" s="25" t="s">
        <v>31</v>
      </c>
    </row>
    <row r="3957" customFormat="false" ht="15" hidden="false" customHeight="false" outlineLevel="0" collapsed="false">
      <c r="A3957" s="20" t="n">
        <v>3945</v>
      </c>
      <c r="B3957" s="21" t="s">
        <v>250</v>
      </c>
      <c r="C3957" s="22" t="s">
        <v>1994</v>
      </c>
      <c r="D3957" s="22" t="s">
        <v>4366</v>
      </c>
      <c r="E3957" s="23" t="str">
        <f aca="false">MID([1]Hoja1!A3960,11,1)</f>
        <v>M</v>
      </c>
      <c r="F3957" s="22" t="n">
        <v>10</v>
      </c>
      <c r="G3957" s="24" t="s">
        <v>75</v>
      </c>
      <c r="H3957" s="25" t="s">
        <v>31</v>
      </c>
    </row>
    <row r="3958" customFormat="false" ht="15" hidden="false" customHeight="false" outlineLevel="0" collapsed="false">
      <c r="A3958" s="20" t="n">
        <v>3946</v>
      </c>
      <c r="B3958" s="21" t="s">
        <v>250</v>
      </c>
      <c r="C3958" s="22" t="s">
        <v>559</v>
      </c>
      <c r="D3958" s="22" t="s">
        <v>4367</v>
      </c>
      <c r="E3958" s="23" t="str">
        <f aca="false">MID([1]Hoja1!A3957,11,1)</f>
        <v>H</v>
      </c>
      <c r="F3958" s="22" t="n">
        <v>11</v>
      </c>
      <c r="G3958" s="24" t="s">
        <v>97</v>
      </c>
      <c r="H3958" s="25" t="s">
        <v>31</v>
      </c>
    </row>
    <row r="3959" customFormat="false" ht="15" hidden="false" customHeight="false" outlineLevel="0" collapsed="false">
      <c r="A3959" s="20" t="n">
        <v>3947</v>
      </c>
      <c r="B3959" s="21" t="s">
        <v>250</v>
      </c>
      <c r="C3959" s="22" t="s">
        <v>559</v>
      </c>
      <c r="D3959" s="22" t="s">
        <v>113</v>
      </c>
      <c r="E3959" s="23" t="str">
        <f aca="false">MID([1]Hoja1!A972,11,1)</f>
        <v>M</v>
      </c>
      <c r="F3959" s="22" t="n">
        <v>9</v>
      </c>
      <c r="G3959" s="24" t="s">
        <v>97</v>
      </c>
      <c r="H3959" s="25" t="s">
        <v>31</v>
      </c>
    </row>
    <row r="3960" customFormat="false" ht="15" hidden="false" customHeight="false" outlineLevel="0" collapsed="false">
      <c r="A3960" s="20" t="n">
        <v>3948</v>
      </c>
      <c r="B3960" s="21" t="s">
        <v>250</v>
      </c>
      <c r="C3960" s="22" t="s">
        <v>242</v>
      </c>
      <c r="D3960" s="22" t="s">
        <v>3352</v>
      </c>
      <c r="E3960" s="23" t="str">
        <f aca="false">MID([1]Hoja1!A3088,11,1)</f>
        <v>H</v>
      </c>
      <c r="F3960" s="22" t="n">
        <v>5</v>
      </c>
      <c r="G3960" s="24" t="s">
        <v>733</v>
      </c>
      <c r="H3960" s="25" t="s">
        <v>31</v>
      </c>
    </row>
    <row r="3961" customFormat="false" ht="15" hidden="false" customHeight="false" outlineLevel="0" collapsed="false">
      <c r="A3961" s="20" t="n">
        <v>3949</v>
      </c>
      <c r="B3961" s="21" t="s">
        <v>250</v>
      </c>
      <c r="C3961" s="22" t="s">
        <v>35</v>
      </c>
      <c r="D3961" s="22" t="s">
        <v>4368</v>
      </c>
      <c r="E3961" s="23" t="str">
        <f aca="false">MID([1]Hoja1!A3956,11,1)</f>
        <v>M</v>
      </c>
      <c r="F3961" s="22" t="n">
        <v>10</v>
      </c>
      <c r="G3961" s="24" t="s">
        <v>97</v>
      </c>
      <c r="H3961" s="25" t="s">
        <v>31</v>
      </c>
    </row>
    <row r="3962" customFormat="false" ht="15" hidden="false" customHeight="false" outlineLevel="0" collapsed="false">
      <c r="A3962" s="20" t="n">
        <v>3950</v>
      </c>
      <c r="B3962" s="21" t="s">
        <v>460</v>
      </c>
      <c r="C3962" s="22" t="s">
        <v>238</v>
      </c>
      <c r="D3962" s="22" t="s">
        <v>4369</v>
      </c>
      <c r="E3962" s="23" t="str">
        <f aca="false">MID([1]Hoja1!A3961,11,1)</f>
        <v>H</v>
      </c>
      <c r="F3962" s="22" t="n">
        <v>5</v>
      </c>
      <c r="G3962" s="24" t="s">
        <v>186</v>
      </c>
      <c r="H3962" s="25" t="s">
        <v>31</v>
      </c>
    </row>
    <row r="3963" customFormat="false" ht="15" hidden="false" customHeight="false" outlineLevel="0" collapsed="false">
      <c r="A3963" s="20" t="n">
        <v>3951</v>
      </c>
      <c r="B3963" s="21" t="s">
        <v>460</v>
      </c>
      <c r="C3963" s="22" t="s">
        <v>197</v>
      </c>
      <c r="D3963" s="22" t="s">
        <v>952</v>
      </c>
      <c r="E3963" s="23" t="str">
        <f aca="false">MID([1]Hoja1!A565,11,1)</f>
        <v>M</v>
      </c>
      <c r="F3963" s="22" t="n">
        <v>6</v>
      </c>
      <c r="G3963" s="24" t="s">
        <v>431</v>
      </c>
      <c r="H3963" s="25" t="s">
        <v>31</v>
      </c>
    </row>
    <row r="3964" customFormat="false" ht="15" hidden="false" customHeight="false" outlineLevel="0" collapsed="false">
      <c r="A3964" s="20" t="n">
        <v>3952</v>
      </c>
      <c r="B3964" s="21" t="s">
        <v>460</v>
      </c>
      <c r="C3964" s="22" t="s">
        <v>240</v>
      </c>
      <c r="D3964" s="22" t="s">
        <v>409</v>
      </c>
      <c r="E3964" s="23" t="str">
        <f aca="false">MID([1]Hoja1!A1705,11,1)</f>
        <v>M</v>
      </c>
      <c r="F3964" s="22" t="n">
        <v>13</v>
      </c>
      <c r="G3964" s="24" t="s">
        <v>1726</v>
      </c>
      <c r="H3964" s="25" t="s">
        <v>31</v>
      </c>
    </row>
    <row r="3965" customFormat="false" ht="15" hidden="false" customHeight="false" outlineLevel="0" collapsed="false">
      <c r="A3965" s="20" t="n">
        <v>3953</v>
      </c>
      <c r="B3965" s="21" t="s">
        <v>460</v>
      </c>
      <c r="C3965" s="22" t="s">
        <v>48</v>
      </c>
      <c r="D3965" s="22" t="s">
        <v>3931</v>
      </c>
      <c r="E3965" s="23" t="str">
        <f aca="false">MID([1]Hoja1!A3423,11,1)</f>
        <v>H</v>
      </c>
      <c r="F3965" s="22" t="n">
        <v>7</v>
      </c>
      <c r="G3965" s="24" t="s">
        <v>656</v>
      </c>
      <c r="H3965" s="25" t="s">
        <v>31</v>
      </c>
    </row>
    <row r="3966" customFormat="false" ht="15" hidden="false" customHeight="false" outlineLevel="0" collapsed="false">
      <c r="A3966" s="20" t="n">
        <v>3954</v>
      </c>
      <c r="B3966" s="21" t="s">
        <v>460</v>
      </c>
      <c r="C3966" s="22" t="s">
        <v>242</v>
      </c>
      <c r="D3966" s="22" t="s">
        <v>4370</v>
      </c>
      <c r="E3966" s="23" t="str">
        <f aca="false">MID([1]Hoja1!A3962,11,1)</f>
        <v>M</v>
      </c>
      <c r="F3966" s="22" t="n">
        <v>7</v>
      </c>
      <c r="G3966" s="24" t="s">
        <v>97</v>
      </c>
      <c r="H3966" s="25" t="s">
        <v>31</v>
      </c>
    </row>
    <row r="3967" customFormat="false" ht="15" hidden="false" customHeight="false" outlineLevel="0" collapsed="false">
      <c r="A3967" s="20" t="n">
        <v>3955</v>
      </c>
      <c r="B3967" s="21" t="s">
        <v>460</v>
      </c>
      <c r="C3967" s="22" t="s">
        <v>4371</v>
      </c>
      <c r="D3967" s="22" t="s">
        <v>4372</v>
      </c>
      <c r="E3967" s="23" t="str">
        <f aca="false">MID([1]Hoja1!A3968,11,1)</f>
        <v>H</v>
      </c>
      <c r="F3967" s="22" t="n">
        <v>7</v>
      </c>
      <c r="G3967" s="24" t="s">
        <v>2256</v>
      </c>
      <c r="H3967" s="25" t="s">
        <v>31</v>
      </c>
    </row>
    <row r="3968" customFormat="false" ht="15" hidden="false" customHeight="false" outlineLevel="0" collapsed="false">
      <c r="A3968" s="20" t="n">
        <v>3956</v>
      </c>
      <c r="B3968" s="21" t="s">
        <v>460</v>
      </c>
      <c r="C3968" s="22" t="s">
        <v>348</v>
      </c>
      <c r="D3968" s="22" t="s">
        <v>4373</v>
      </c>
      <c r="E3968" s="23" t="str">
        <f aca="false">MID([1]Hoja1!A3965,11,1)</f>
        <v>M</v>
      </c>
      <c r="F3968" s="22" t="n">
        <v>8</v>
      </c>
      <c r="G3968" s="24" t="s">
        <v>1515</v>
      </c>
      <c r="H3968" s="25" t="s">
        <v>31</v>
      </c>
    </row>
    <row r="3969" customFormat="false" ht="15" hidden="false" customHeight="false" outlineLevel="0" collapsed="false">
      <c r="A3969" s="20" t="n">
        <v>3957</v>
      </c>
      <c r="B3969" s="21" t="s">
        <v>3871</v>
      </c>
      <c r="C3969" s="22" t="s">
        <v>4374</v>
      </c>
      <c r="D3969" s="22" t="s">
        <v>119</v>
      </c>
      <c r="E3969" s="23" t="str">
        <f aca="false">MID([1]Hoja1!A3970,11,1)</f>
        <v>H</v>
      </c>
      <c r="F3969" s="22" t="n">
        <v>9</v>
      </c>
      <c r="G3969" s="24" t="s">
        <v>248</v>
      </c>
      <c r="H3969" s="25" t="s">
        <v>31</v>
      </c>
    </row>
    <row r="3970" customFormat="false" ht="15" hidden="false" customHeight="false" outlineLevel="0" collapsed="false">
      <c r="A3970" s="20" t="n">
        <v>3958</v>
      </c>
      <c r="B3970" s="21" t="s">
        <v>3871</v>
      </c>
      <c r="C3970" s="22" t="s">
        <v>4374</v>
      </c>
      <c r="D3970" s="22" t="s">
        <v>4375</v>
      </c>
      <c r="E3970" s="23" t="str">
        <f aca="false">MID([1]Hoja1!A3969,11,1)</f>
        <v>M</v>
      </c>
      <c r="F3970" s="22" t="n">
        <v>13</v>
      </c>
      <c r="G3970" s="24" t="s">
        <v>248</v>
      </c>
      <c r="H3970" s="25" t="s">
        <v>31</v>
      </c>
    </row>
    <row r="3971" customFormat="false" ht="15" hidden="false" customHeight="false" outlineLevel="0" collapsed="false">
      <c r="A3971" s="20" t="n">
        <v>3959</v>
      </c>
      <c r="B3971" s="21" t="s">
        <v>3871</v>
      </c>
      <c r="C3971" s="22" t="s">
        <v>2215</v>
      </c>
      <c r="D3971" s="22" t="s">
        <v>4376</v>
      </c>
      <c r="E3971" s="23" t="str">
        <f aca="false">MID([1]Hoja1!A3967,11,1)</f>
        <v>M</v>
      </c>
      <c r="F3971" s="22" t="n">
        <v>13</v>
      </c>
      <c r="G3971" s="24" t="s">
        <v>1096</v>
      </c>
      <c r="H3971" s="25" t="s">
        <v>31</v>
      </c>
    </row>
    <row r="3972" customFormat="false" ht="15" hidden="false" customHeight="false" outlineLevel="0" collapsed="false">
      <c r="A3972" s="20" t="n">
        <v>3960</v>
      </c>
      <c r="B3972" s="21" t="s">
        <v>4377</v>
      </c>
      <c r="C3972" s="22" t="s">
        <v>441</v>
      </c>
      <c r="D3972" s="22" t="s">
        <v>286</v>
      </c>
      <c r="E3972" s="23" t="str">
        <f aca="false">MID([1]Hoja1!A5431,11,1)</f>
        <v>H</v>
      </c>
      <c r="F3972" s="22" t="n">
        <v>7</v>
      </c>
      <c r="G3972" s="24" t="s">
        <v>39</v>
      </c>
      <c r="H3972" s="25" t="s">
        <v>31</v>
      </c>
    </row>
    <row r="3973" customFormat="false" ht="15" hidden="false" customHeight="false" outlineLevel="0" collapsed="false">
      <c r="A3973" s="20" t="n">
        <v>3961</v>
      </c>
      <c r="B3973" s="21" t="s">
        <v>4377</v>
      </c>
      <c r="C3973" s="22" t="s">
        <v>441</v>
      </c>
      <c r="D3973" s="22" t="s">
        <v>4378</v>
      </c>
      <c r="E3973" s="23" t="str">
        <f aca="false">MID([1]Hoja1!A3972,11,1)</f>
        <v>H</v>
      </c>
      <c r="F3973" s="22" t="n">
        <v>11</v>
      </c>
      <c r="G3973" s="24" t="s">
        <v>39</v>
      </c>
      <c r="H3973" s="25" t="s">
        <v>31</v>
      </c>
    </row>
    <row r="3974" customFormat="false" ht="15" hidden="false" customHeight="false" outlineLevel="0" collapsed="false">
      <c r="A3974" s="20" t="n">
        <v>3962</v>
      </c>
      <c r="B3974" s="21" t="s">
        <v>2494</v>
      </c>
      <c r="C3974" s="22" t="s">
        <v>291</v>
      </c>
      <c r="D3974" s="22" t="s">
        <v>4379</v>
      </c>
      <c r="E3974" s="23" t="str">
        <f aca="false">MID([1]Hoja1!A3974,11,1)</f>
        <v>M</v>
      </c>
      <c r="F3974" s="22" t="n">
        <v>6</v>
      </c>
      <c r="G3974" s="24" t="s">
        <v>155</v>
      </c>
      <c r="H3974" s="25" t="s">
        <v>31</v>
      </c>
    </row>
    <row r="3975" customFormat="false" ht="15" hidden="false" customHeight="false" outlineLevel="0" collapsed="false">
      <c r="A3975" s="20" t="n">
        <v>3963</v>
      </c>
      <c r="B3975" s="21" t="s">
        <v>2494</v>
      </c>
      <c r="C3975" s="22" t="s">
        <v>713</v>
      </c>
      <c r="D3975" s="22" t="s">
        <v>4380</v>
      </c>
      <c r="E3975" s="23" t="str">
        <f aca="false">MID([1]Hoja1!A3973,11,1)</f>
        <v>H</v>
      </c>
      <c r="F3975" s="22" t="n">
        <v>6</v>
      </c>
      <c r="G3975" s="24" t="s">
        <v>155</v>
      </c>
      <c r="H3975" s="25" t="s">
        <v>31</v>
      </c>
    </row>
    <row r="3976" customFormat="false" ht="15" hidden="false" customHeight="false" outlineLevel="0" collapsed="false">
      <c r="A3976" s="20" t="n">
        <v>3964</v>
      </c>
      <c r="B3976" s="21" t="s">
        <v>983</v>
      </c>
      <c r="C3976" s="22" t="s">
        <v>240</v>
      </c>
      <c r="D3976" s="22" t="s">
        <v>4381</v>
      </c>
      <c r="E3976" s="23" t="str">
        <f aca="false">MID([1]Hoja1!A3976,11,1)</f>
        <v>H</v>
      </c>
      <c r="F3976" s="22" t="n">
        <v>8</v>
      </c>
      <c r="G3976" s="24" t="s">
        <v>939</v>
      </c>
      <c r="H3976" s="25" t="s">
        <v>31</v>
      </c>
    </row>
    <row r="3977" customFormat="false" ht="15" hidden="false" customHeight="false" outlineLevel="0" collapsed="false">
      <c r="A3977" s="20" t="n">
        <v>3965</v>
      </c>
      <c r="B3977" s="21" t="s">
        <v>983</v>
      </c>
      <c r="C3977" s="22" t="s">
        <v>240</v>
      </c>
      <c r="D3977" s="22" t="s">
        <v>4382</v>
      </c>
      <c r="E3977" s="23" t="str">
        <f aca="false">MID([1]Hoja1!A3975,11,1)</f>
        <v>M</v>
      </c>
      <c r="F3977" s="22" t="n">
        <v>9</v>
      </c>
      <c r="G3977" s="24" t="s">
        <v>939</v>
      </c>
      <c r="H3977" s="25" t="s">
        <v>31</v>
      </c>
    </row>
    <row r="3978" customFormat="false" ht="15" hidden="false" customHeight="false" outlineLevel="0" collapsed="false">
      <c r="A3978" s="20" t="n">
        <v>3966</v>
      </c>
      <c r="B3978" s="21" t="s">
        <v>4383</v>
      </c>
      <c r="C3978" s="22" t="s">
        <v>4384</v>
      </c>
      <c r="D3978" s="22" t="s">
        <v>4385</v>
      </c>
      <c r="E3978" s="23" t="str">
        <f aca="false">MID([1]Hoja1!A3979,11,1)</f>
        <v>M</v>
      </c>
      <c r="F3978" s="22" t="n">
        <v>6</v>
      </c>
      <c r="G3978" s="24" t="s">
        <v>179</v>
      </c>
      <c r="H3978" s="25" t="s">
        <v>31</v>
      </c>
    </row>
    <row r="3979" customFormat="false" ht="15" hidden="false" customHeight="false" outlineLevel="0" collapsed="false">
      <c r="A3979" s="20" t="n">
        <v>3967</v>
      </c>
      <c r="B3979" s="21" t="s">
        <v>4383</v>
      </c>
      <c r="C3979" s="22" t="s">
        <v>3342</v>
      </c>
      <c r="D3979" s="22" t="s">
        <v>1492</v>
      </c>
      <c r="E3979" s="23" t="str">
        <f aca="false">MID([1]Hoja1!A1562,11,1)</f>
        <v>H</v>
      </c>
      <c r="F3979" s="22" t="n">
        <v>13</v>
      </c>
      <c r="G3979" s="24" t="s">
        <v>132</v>
      </c>
      <c r="H3979" s="25" t="s">
        <v>31</v>
      </c>
    </row>
    <row r="3980" customFormat="false" ht="15" hidden="false" customHeight="false" outlineLevel="0" collapsed="false">
      <c r="A3980" s="20" t="n">
        <v>3968</v>
      </c>
      <c r="B3980" s="21" t="s">
        <v>4383</v>
      </c>
      <c r="C3980" s="22" t="s">
        <v>58</v>
      </c>
      <c r="D3980" s="22" t="s">
        <v>4386</v>
      </c>
      <c r="E3980" s="23" t="str">
        <f aca="false">MID([1]Hoja1!A3978,11,1)</f>
        <v>M</v>
      </c>
      <c r="F3980" s="22" t="n">
        <v>11</v>
      </c>
      <c r="G3980" s="24" t="s">
        <v>1501</v>
      </c>
      <c r="H3980" s="25" t="s">
        <v>31</v>
      </c>
    </row>
    <row r="3981" customFormat="false" ht="15" hidden="false" customHeight="false" outlineLevel="0" collapsed="false">
      <c r="A3981" s="20" t="n">
        <v>3969</v>
      </c>
      <c r="B3981" s="21" t="s">
        <v>4387</v>
      </c>
      <c r="C3981" s="22" t="s">
        <v>804</v>
      </c>
      <c r="D3981" s="22" t="s">
        <v>4388</v>
      </c>
      <c r="E3981" s="23" t="str">
        <f aca="false">MID([1]Hoja1!A3980,11,1)</f>
        <v>M</v>
      </c>
      <c r="F3981" s="22" t="n">
        <v>7</v>
      </c>
      <c r="G3981" s="24" t="s">
        <v>60</v>
      </c>
      <c r="H3981" s="25" t="s">
        <v>31</v>
      </c>
    </row>
    <row r="3982" customFormat="false" ht="15" hidden="false" customHeight="false" outlineLevel="0" collapsed="false">
      <c r="A3982" s="20" t="n">
        <v>3970</v>
      </c>
      <c r="B3982" s="21" t="s">
        <v>4389</v>
      </c>
      <c r="C3982" s="22" t="s">
        <v>4390</v>
      </c>
      <c r="D3982" s="22" t="s">
        <v>4391</v>
      </c>
      <c r="E3982" s="23" t="str">
        <f aca="false">MID([1]Hoja1!A3981,11,1)</f>
        <v>H</v>
      </c>
      <c r="F3982" s="22" t="n">
        <v>8</v>
      </c>
      <c r="G3982" s="24" t="s">
        <v>88</v>
      </c>
      <c r="H3982" s="25" t="s">
        <v>31</v>
      </c>
    </row>
    <row r="3983" customFormat="false" ht="15" hidden="false" customHeight="false" outlineLevel="0" collapsed="false">
      <c r="A3983" s="20" t="n">
        <v>3971</v>
      </c>
      <c r="B3983" s="21" t="s">
        <v>708</v>
      </c>
      <c r="C3983" s="22" t="s">
        <v>1070</v>
      </c>
      <c r="D3983" s="22" t="s">
        <v>4392</v>
      </c>
      <c r="E3983" s="23" t="str">
        <f aca="false">MID([1]Hoja1!A3983,11,1)</f>
        <v>H</v>
      </c>
      <c r="F3983" s="22" t="n">
        <v>7</v>
      </c>
      <c r="G3983" s="24" t="s">
        <v>103</v>
      </c>
      <c r="H3983" s="25" t="s">
        <v>31</v>
      </c>
    </row>
    <row r="3984" customFormat="false" ht="15" hidden="false" customHeight="false" outlineLevel="0" collapsed="false">
      <c r="A3984" s="20" t="n">
        <v>3972</v>
      </c>
      <c r="B3984" s="21" t="s">
        <v>708</v>
      </c>
      <c r="C3984" s="22" t="s">
        <v>1070</v>
      </c>
      <c r="D3984" s="22" t="s">
        <v>4393</v>
      </c>
      <c r="E3984" s="23" t="str">
        <f aca="false">MID([1]Hoja1!A3984,11,1)</f>
        <v>H</v>
      </c>
      <c r="F3984" s="22" t="n">
        <v>8</v>
      </c>
      <c r="G3984" s="24" t="s">
        <v>103</v>
      </c>
      <c r="H3984" s="25" t="s">
        <v>31</v>
      </c>
    </row>
    <row r="3985" customFormat="false" ht="15" hidden="false" customHeight="false" outlineLevel="0" collapsed="false">
      <c r="A3985" s="20" t="n">
        <v>3973</v>
      </c>
      <c r="B3985" s="21" t="s">
        <v>708</v>
      </c>
      <c r="C3985" s="22" t="s">
        <v>1902</v>
      </c>
      <c r="D3985" s="22" t="s">
        <v>1479</v>
      </c>
      <c r="E3985" s="23" t="str">
        <f aca="false">MID([1]Hoja1!A1504,11,1)</f>
        <v>H</v>
      </c>
      <c r="F3985" s="22" t="n">
        <v>5</v>
      </c>
      <c r="G3985" s="24" t="s">
        <v>1066</v>
      </c>
      <c r="H3985" s="25" t="s">
        <v>31</v>
      </c>
    </row>
    <row r="3986" customFormat="false" ht="15" hidden="false" customHeight="false" outlineLevel="0" collapsed="false">
      <c r="A3986" s="20" t="n">
        <v>3974</v>
      </c>
      <c r="B3986" s="21" t="s">
        <v>708</v>
      </c>
      <c r="C3986" s="22" t="s">
        <v>543</v>
      </c>
      <c r="D3986" s="22" t="s">
        <v>345</v>
      </c>
      <c r="E3986" s="23" t="str">
        <f aca="false">MID([1]Hoja1!A3986,11,1)</f>
        <v>H</v>
      </c>
      <c r="F3986" s="22" t="n">
        <v>13</v>
      </c>
      <c r="G3986" s="24" t="s">
        <v>273</v>
      </c>
      <c r="H3986" s="25" t="s">
        <v>31</v>
      </c>
    </row>
    <row r="3987" customFormat="false" ht="15" hidden="false" customHeight="false" outlineLevel="0" collapsed="false">
      <c r="A3987" s="20" t="n">
        <v>3975</v>
      </c>
      <c r="B3987" s="21" t="s">
        <v>708</v>
      </c>
      <c r="C3987" s="22" t="s">
        <v>543</v>
      </c>
      <c r="D3987" s="22" t="s">
        <v>2072</v>
      </c>
      <c r="E3987" s="23" t="str">
        <f aca="false">MID([1]Hoja1!A3985,11,1)</f>
        <v>H</v>
      </c>
      <c r="F3987" s="22" t="n">
        <v>10</v>
      </c>
      <c r="G3987" s="24" t="s">
        <v>273</v>
      </c>
      <c r="H3987" s="25" t="s">
        <v>31</v>
      </c>
    </row>
    <row r="3988" customFormat="false" ht="15" hidden="false" customHeight="false" outlineLevel="0" collapsed="false">
      <c r="A3988" s="20" t="n">
        <v>3976</v>
      </c>
      <c r="B3988" s="21" t="s">
        <v>708</v>
      </c>
      <c r="C3988" s="22" t="s">
        <v>242</v>
      </c>
      <c r="D3988" s="22" t="s">
        <v>4394</v>
      </c>
      <c r="E3988" s="23" t="str">
        <f aca="false">MID([1]Hoja1!A3982,11,1)</f>
        <v>H</v>
      </c>
      <c r="F3988" s="22" t="n">
        <v>7</v>
      </c>
      <c r="G3988" s="24" t="s">
        <v>158</v>
      </c>
      <c r="H3988" s="25" t="s">
        <v>31</v>
      </c>
    </row>
    <row r="3989" customFormat="false" ht="15" hidden="false" customHeight="false" outlineLevel="0" collapsed="false">
      <c r="A3989" s="20" t="n">
        <v>3977</v>
      </c>
      <c r="B3989" s="21" t="s">
        <v>4395</v>
      </c>
      <c r="C3989" s="22" t="s">
        <v>4396</v>
      </c>
      <c r="D3989" s="22" t="s">
        <v>1147</v>
      </c>
      <c r="E3989" s="23" t="str">
        <f aca="false">MID([1]Hoja1!A3992,11,1)</f>
        <v>H</v>
      </c>
      <c r="F3989" s="22" t="n">
        <v>9</v>
      </c>
      <c r="G3989" s="24" t="s">
        <v>186</v>
      </c>
      <c r="H3989" s="25" t="s">
        <v>31</v>
      </c>
    </row>
    <row r="3990" customFormat="false" ht="15" hidden="false" customHeight="false" outlineLevel="0" collapsed="false">
      <c r="A3990" s="20" t="n">
        <v>3978</v>
      </c>
      <c r="B3990" s="21" t="s">
        <v>4395</v>
      </c>
      <c r="C3990" s="22" t="s">
        <v>139</v>
      </c>
      <c r="D3990" s="22" t="s">
        <v>4397</v>
      </c>
      <c r="E3990" s="23" t="str">
        <f aca="false">MID([1]Hoja1!A3988,11,1)</f>
        <v>H</v>
      </c>
      <c r="F3990" s="22" t="n">
        <v>14</v>
      </c>
      <c r="G3990" s="24" t="s">
        <v>186</v>
      </c>
      <c r="H3990" s="25" t="s">
        <v>31</v>
      </c>
    </row>
    <row r="3991" customFormat="false" ht="15" hidden="false" customHeight="false" outlineLevel="0" collapsed="false">
      <c r="A3991" s="20" t="n">
        <v>3979</v>
      </c>
      <c r="B3991" s="21" t="s">
        <v>4395</v>
      </c>
      <c r="C3991" s="22" t="s">
        <v>139</v>
      </c>
      <c r="D3991" s="22" t="s">
        <v>4398</v>
      </c>
      <c r="E3991" s="23" t="str">
        <f aca="false">MID([1]Hoja1!A3989,11,1)</f>
        <v>H</v>
      </c>
      <c r="F3991" s="22" t="n">
        <v>6</v>
      </c>
      <c r="G3991" s="24" t="s">
        <v>186</v>
      </c>
      <c r="H3991" s="25" t="s">
        <v>31</v>
      </c>
    </row>
    <row r="3992" customFormat="false" ht="15" hidden="false" customHeight="false" outlineLevel="0" collapsed="false">
      <c r="A3992" s="20" t="n">
        <v>3980</v>
      </c>
      <c r="B3992" s="21" t="s">
        <v>4395</v>
      </c>
      <c r="C3992" s="22" t="s">
        <v>3899</v>
      </c>
      <c r="D3992" s="22" t="s">
        <v>4399</v>
      </c>
      <c r="E3992" s="23" t="str">
        <f aca="false">MID([1]Hoja1!A3990,11,1)</f>
        <v>M</v>
      </c>
      <c r="F3992" s="22" t="n">
        <v>8</v>
      </c>
      <c r="G3992" s="24" t="s">
        <v>186</v>
      </c>
      <c r="H3992" s="25" t="s">
        <v>31</v>
      </c>
    </row>
    <row r="3993" customFormat="false" ht="15" hidden="false" customHeight="false" outlineLevel="0" collapsed="false">
      <c r="A3993" s="20" t="n">
        <v>3981</v>
      </c>
      <c r="B3993" s="21" t="s">
        <v>4395</v>
      </c>
      <c r="C3993" s="22" t="s">
        <v>3899</v>
      </c>
      <c r="D3993" s="22" t="s">
        <v>4400</v>
      </c>
      <c r="E3993" s="23" t="str">
        <f aca="false">MID([1]Hoja1!A3991,11,1)</f>
        <v>M</v>
      </c>
      <c r="F3993" s="22" t="n">
        <v>13</v>
      </c>
      <c r="G3993" s="24" t="s">
        <v>186</v>
      </c>
      <c r="H3993" s="25" t="s">
        <v>31</v>
      </c>
    </row>
    <row r="3994" customFormat="false" ht="15" hidden="false" customHeight="false" outlineLevel="0" collapsed="false">
      <c r="A3994" s="20" t="n">
        <v>3982</v>
      </c>
      <c r="B3994" s="21" t="s">
        <v>4401</v>
      </c>
      <c r="C3994" s="22" t="s">
        <v>675</v>
      </c>
      <c r="D3994" s="22" t="s">
        <v>4402</v>
      </c>
      <c r="E3994" s="23" t="str">
        <f aca="false">MID([1]Hoja1!A3993,11,1)</f>
        <v>M</v>
      </c>
      <c r="F3994" s="22" t="n">
        <v>12</v>
      </c>
      <c r="G3994" s="24" t="s">
        <v>72</v>
      </c>
      <c r="H3994" s="25" t="s">
        <v>31</v>
      </c>
    </row>
    <row r="3995" customFormat="false" ht="15" hidden="false" customHeight="false" outlineLevel="0" collapsed="false">
      <c r="A3995" s="20" t="n">
        <v>3983</v>
      </c>
      <c r="B3995" s="21" t="s">
        <v>4403</v>
      </c>
      <c r="C3995" s="22" t="s">
        <v>1458</v>
      </c>
      <c r="D3995" s="22" t="s">
        <v>4404</v>
      </c>
      <c r="E3995" s="23" t="str">
        <f aca="false">MID([1]Hoja1!A3994,11,1)</f>
        <v>H</v>
      </c>
      <c r="F3995" s="22" t="n">
        <v>5</v>
      </c>
      <c r="G3995" s="24" t="s">
        <v>103</v>
      </c>
      <c r="H3995" s="25" t="s">
        <v>31</v>
      </c>
    </row>
    <row r="3996" customFormat="false" ht="15" hidden="false" customHeight="false" outlineLevel="0" collapsed="false">
      <c r="A3996" s="20" t="n">
        <v>3984</v>
      </c>
      <c r="B3996" s="21" t="s">
        <v>918</v>
      </c>
      <c r="C3996" s="22" t="s">
        <v>389</v>
      </c>
      <c r="D3996" s="22" t="s">
        <v>4405</v>
      </c>
      <c r="E3996" s="23" t="str">
        <f aca="false">MID([1]Hoja1!A3995,11,1)</f>
        <v>M</v>
      </c>
      <c r="F3996" s="22" t="n">
        <v>12</v>
      </c>
      <c r="G3996" s="24" t="s">
        <v>1582</v>
      </c>
      <c r="H3996" s="25" t="s">
        <v>31</v>
      </c>
    </row>
    <row r="3997" customFormat="false" ht="15" hidden="false" customHeight="false" outlineLevel="0" collapsed="false">
      <c r="A3997" s="20" t="n">
        <v>3985</v>
      </c>
      <c r="B3997" s="21" t="s">
        <v>918</v>
      </c>
      <c r="C3997" s="22" t="s">
        <v>389</v>
      </c>
      <c r="D3997" s="22" t="s">
        <v>4406</v>
      </c>
      <c r="E3997" s="23" t="str">
        <f aca="false">MID([1]Hoja1!A3996,11,1)</f>
        <v>M</v>
      </c>
      <c r="F3997" s="22" t="n">
        <v>15</v>
      </c>
      <c r="G3997" s="24" t="s">
        <v>1582</v>
      </c>
      <c r="H3997" s="25" t="s">
        <v>31</v>
      </c>
    </row>
    <row r="3998" customFormat="false" ht="15" hidden="false" customHeight="false" outlineLevel="0" collapsed="false">
      <c r="A3998" s="20" t="n">
        <v>3986</v>
      </c>
      <c r="B3998" s="21" t="s">
        <v>630</v>
      </c>
      <c r="C3998" s="22" t="s">
        <v>253</v>
      </c>
      <c r="D3998" s="22" t="s">
        <v>4407</v>
      </c>
      <c r="E3998" s="23" t="str">
        <f aca="false">MID([1]Hoja1!A4734,11,1)</f>
        <v>H</v>
      </c>
      <c r="F3998" s="22" t="n">
        <v>6</v>
      </c>
      <c r="G3998" s="24" t="s">
        <v>2973</v>
      </c>
      <c r="H3998" s="25" t="s">
        <v>31</v>
      </c>
    </row>
    <row r="3999" customFormat="false" ht="15" hidden="false" customHeight="false" outlineLevel="0" collapsed="false">
      <c r="A3999" s="20" t="n">
        <v>3987</v>
      </c>
      <c r="B3999" s="21" t="s">
        <v>630</v>
      </c>
      <c r="C3999" s="22" t="s">
        <v>441</v>
      </c>
      <c r="D3999" s="22" t="s">
        <v>192</v>
      </c>
      <c r="E3999" s="23" t="str">
        <f aca="false">MID([1]Hoja1!A4584,11,1)</f>
        <v>H</v>
      </c>
      <c r="F3999" s="22" t="n">
        <v>14</v>
      </c>
      <c r="G3999" s="24" t="s">
        <v>141</v>
      </c>
      <c r="H3999" s="25" t="s">
        <v>31</v>
      </c>
    </row>
    <row r="4000" customFormat="false" ht="15" hidden="false" customHeight="false" outlineLevel="0" collapsed="false">
      <c r="A4000" s="20" t="n">
        <v>3988</v>
      </c>
      <c r="B4000" s="21" t="s">
        <v>3458</v>
      </c>
      <c r="C4000" s="22" t="s">
        <v>356</v>
      </c>
      <c r="D4000" s="22" t="s">
        <v>4408</v>
      </c>
      <c r="E4000" s="23" t="str">
        <f aca="false">MID([1]Hoja1!A4003,11,1)</f>
        <v>M</v>
      </c>
      <c r="F4000" s="22" t="n">
        <v>12</v>
      </c>
      <c r="G4000" s="24" t="s">
        <v>72</v>
      </c>
      <c r="H4000" s="25" t="s">
        <v>31</v>
      </c>
    </row>
    <row r="4001" customFormat="false" ht="15" hidden="false" customHeight="false" outlineLevel="0" collapsed="false">
      <c r="A4001" s="20" t="n">
        <v>3989</v>
      </c>
      <c r="B4001" s="21" t="s">
        <v>3458</v>
      </c>
      <c r="C4001" s="22" t="s">
        <v>356</v>
      </c>
      <c r="D4001" s="22" t="s">
        <v>4409</v>
      </c>
      <c r="E4001" s="23" t="str">
        <f aca="false">MID([1]Hoja1!A4002,11,1)</f>
        <v>M</v>
      </c>
      <c r="F4001" s="22" t="n">
        <v>12</v>
      </c>
      <c r="G4001" s="24" t="s">
        <v>72</v>
      </c>
      <c r="H4001" s="25" t="s">
        <v>31</v>
      </c>
    </row>
    <row r="4002" customFormat="false" ht="15" hidden="false" customHeight="false" outlineLevel="0" collapsed="false">
      <c r="A4002" s="20" t="n">
        <v>3990</v>
      </c>
      <c r="B4002" s="21" t="s">
        <v>3458</v>
      </c>
      <c r="C4002" s="22" t="s">
        <v>1815</v>
      </c>
      <c r="D4002" s="22" t="s">
        <v>3434</v>
      </c>
      <c r="E4002" s="23" t="str">
        <f aca="false">MID([1]Hoja1!A2854,11,1)</f>
        <v>H</v>
      </c>
      <c r="F4002" s="22" t="n">
        <v>10</v>
      </c>
      <c r="G4002" s="24" t="s">
        <v>208</v>
      </c>
      <c r="H4002" s="25" t="s">
        <v>31</v>
      </c>
    </row>
    <row r="4003" customFormat="false" ht="15" hidden="false" customHeight="false" outlineLevel="0" collapsed="false">
      <c r="A4003" s="20" t="n">
        <v>3991</v>
      </c>
      <c r="B4003" s="21" t="s">
        <v>3458</v>
      </c>
      <c r="C4003" s="22" t="s">
        <v>406</v>
      </c>
      <c r="D4003" s="22" t="s">
        <v>4410</v>
      </c>
      <c r="E4003" s="23" t="str">
        <f aca="false">MID([1]Hoja1!A4001,11,1)</f>
        <v>M</v>
      </c>
      <c r="F4003" s="22" t="n">
        <v>11</v>
      </c>
      <c r="G4003" s="24" t="s">
        <v>122</v>
      </c>
      <c r="H4003" s="25" t="s">
        <v>31</v>
      </c>
    </row>
    <row r="4004" customFormat="false" ht="15" hidden="false" customHeight="false" outlineLevel="0" collapsed="false">
      <c r="A4004" s="20" t="n">
        <v>3992</v>
      </c>
      <c r="B4004" s="21" t="s">
        <v>3458</v>
      </c>
      <c r="C4004" s="22" t="s">
        <v>424</v>
      </c>
      <c r="D4004" s="22" t="s">
        <v>4411</v>
      </c>
      <c r="E4004" s="23" t="str">
        <f aca="false">MID([1]Hoja1!A3999,11,1)</f>
        <v>M</v>
      </c>
      <c r="F4004" s="22" t="n">
        <v>5</v>
      </c>
      <c r="G4004" s="24" t="s">
        <v>186</v>
      </c>
      <c r="H4004" s="25" t="s">
        <v>31</v>
      </c>
    </row>
    <row r="4005" customFormat="false" ht="15" hidden="false" customHeight="false" outlineLevel="0" collapsed="false">
      <c r="A4005" s="20" t="n">
        <v>3993</v>
      </c>
      <c r="B4005" s="21" t="s">
        <v>4412</v>
      </c>
      <c r="C4005" s="22" t="s">
        <v>1020</v>
      </c>
      <c r="D4005" s="22" t="s">
        <v>4413</v>
      </c>
      <c r="E4005" s="23" t="str">
        <f aca="false">MID([1]Hoja1!A4004,11,1)</f>
        <v>M</v>
      </c>
      <c r="F4005" s="22" t="n">
        <v>7</v>
      </c>
      <c r="G4005" s="24" t="s">
        <v>174</v>
      </c>
      <c r="H4005" s="25" t="s">
        <v>31</v>
      </c>
    </row>
    <row r="4006" customFormat="false" ht="15" hidden="false" customHeight="false" outlineLevel="0" collapsed="false">
      <c r="A4006" s="20" t="n">
        <v>3994</v>
      </c>
      <c r="B4006" s="21" t="s">
        <v>1696</v>
      </c>
      <c r="C4006" s="22" t="s">
        <v>1041</v>
      </c>
      <c r="D4006" s="22" t="s">
        <v>4414</v>
      </c>
      <c r="E4006" s="23" t="str">
        <f aca="false">MID([1]Hoja1!A4005,11,1)</f>
        <v>M</v>
      </c>
      <c r="F4006" s="22" t="n">
        <v>12</v>
      </c>
      <c r="G4006" s="24" t="s">
        <v>273</v>
      </c>
      <c r="H4006" s="25" t="s">
        <v>31</v>
      </c>
    </row>
    <row r="4007" customFormat="false" ht="15" hidden="false" customHeight="false" outlineLevel="0" collapsed="false">
      <c r="A4007" s="20" t="n">
        <v>3995</v>
      </c>
      <c r="B4007" s="21" t="s">
        <v>4415</v>
      </c>
      <c r="C4007" s="22" t="s">
        <v>1041</v>
      </c>
      <c r="D4007" s="22" t="s">
        <v>4416</v>
      </c>
      <c r="E4007" s="23" t="str">
        <f aca="false">MID([1]Hoja1!A4006,11,1)</f>
        <v>H</v>
      </c>
      <c r="F4007" s="22" t="n">
        <v>6</v>
      </c>
      <c r="G4007" s="24" t="s">
        <v>273</v>
      </c>
      <c r="H4007" s="25" t="s">
        <v>31</v>
      </c>
    </row>
    <row r="4008" customFormat="false" ht="15" hidden="false" customHeight="false" outlineLevel="0" collapsed="false">
      <c r="A4008" s="20" t="n">
        <v>3996</v>
      </c>
      <c r="B4008" s="21" t="s">
        <v>4417</v>
      </c>
      <c r="C4008" s="22" t="s">
        <v>112</v>
      </c>
      <c r="D4008" s="22" t="s">
        <v>4418</v>
      </c>
      <c r="E4008" s="23" t="str">
        <f aca="false">MID([1]Hoja1!A4008,11,1)</f>
        <v>M</v>
      </c>
      <c r="F4008" s="22" t="n">
        <v>7</v>
      </c>
      <c r="G4008" s="24" t="s">
        <v>179</v>
      </c>
      <c r="H4008" s="25" t="s">
        <v>31</v>
      </c>
    </row>
    <row r="4009" customFormat="false" ht="15" hidden="false" customHeight="false" outlineLevel="0" collapsed="false">
      <c r="A4009" s="20" t="n">
        <v>3997</v>
      </c>
      <c r="B4009" s="21" t="s">
        <v>4417</v>
      </c>
      <c r="C4009" s="22" t="s">
        <v>112</v>
      </c>
      <c r="D4009" s="22" t="s">
        <v>4419</v>
      </c>
      <c r="E4009" s="23" t="str">
        <f aca="false">MID([1]Hoja1!A4007,11,1)</f>
        <v>M</v>
      </c>
      <c r="F4009" s="22" t="n">
        <v>9</v>
      </c>
      <c r="G4009" s="24" t="s">
        <v>179</v>
      </c>
      <c r="H4009" s="25" t="s">
        <v>31</v>
      </c>
    </row>
    <row r="4010" customFormat="false" ht="15" hidden="false" customHeight="false" outlineLevel="0" collapsed="false">
      <c r="A4010" s="20" t="n">
        <v>3998</v>
      </c>
      <c r="B4010" s="21" t="s">
        <v>2119</v>
      </c>
      <c r="C4010" s="22" t="s">
        <v>1205</v>
      </c>
      <c r="D4010" s="22" t="s">
        <v>4420</v>
      </c>
      <c r="E4010" s="23" t="str">
        <f aca="false">MID([1]Hoja1!A4009,11,1)</f>
        <v>M</v>
      </c>
      <c r="F4010" s="22" t="n">
        <v>11</v>
      </c>
      <c r="G4010" s="24" t="s">
        <v>94</v>
      </c>
      <c r="H4010" s="25" t="s">
        <v>31</v>
      </c>
    </row>
    <row r="4011" customFormat="false" ht="15" hidden="false" customHeight="false" outlineLevel="0" collapsed="false">
      <c r="A4011" s="20" t="n">
        <v>3999</v>
      </c>
      <c r="B4011" s="21" t="s">
        <v>3302</v>
      </c>
      <c r="C4011" s="22" t="s">
        <v>4421</v>
      </c>
      <c r="D4011" s="22" t="s">
        <v>2180</v>
      </c>
      <c r="E4011" s="23" t="str">
        <f aca="false">MID([1]Hoja1!A1831,11,1)</f>
        <v>M</v>
      </c>
      <c r="F4011" s="22" t="n">
        <v>8</v>
      </c>
      <c r="G4011" s="24" t="s">
        <v>155</v>
      </c>
      <c r="H4011" s="25" t="s">
        <v>31</v>
      </c>
    </row>
    <row r="4012" customFormat="false" ht="15" hidden="false" customHeight="false" outlineLevel="0" collapsed="false">
      <c r="A4012" s="20" t="n">
        <v>4000</v>
      </c>
      <c r="B4012" s="21" t="s">
        <v>3302</v>
      </c>
      <c r="C4012" s="22" t="s">
        <v>1470</v>
      </c>
      <c r="D4012" s="22" t="s">
        <v>1760</v>
      </c>
      <c r="E4012" s="23" t="str">
        <f aca="false">MID([1]Hoja1!A4011,11,1)</f>
        <v>M</v>
      </c>
      <c r="F4012" s="22" t="n">
        <v>7</v>
      </c>
      <c r="G4012" s="24" t="s">
        <v>158</v>
      </c>
      <c r="H4012" s="25" t="s">
        <v>31</v>
      </c>
    </row>
    <row r="4013" customFormat="false" ht="15" hidden="false" customHeight="false" outlineLevel="0" collapsed="false">
      <c r="A4013" s="20" t="n">
        <v>4001</v>
      </c>
      <c r="B4013" s="21" t="s">
        <v>1641</v>
      </c>
      <c r="C4013" s="22" t="s">
        <v>274</v>
      </c>
      <c r="D4013" s="22" t="s">
        <v>4422</v>
      </c>
      <c r="E4013" s="23" t="str">
        <f aca="false">MID([1]Hoja1!A4013,11,1)</f>
        <v>H</v>
      </c>
      <c r="F4013" s="22" t="n">
        <v>10</v>
      </c>
      <c r="G4013" s="24" t="s">
        <v>72</v>
      </c>
      <c r="H4013" s="25" t="s">
        <v>31</v>
      </c>
    </row>
    <row r="4014" customFormat="false" ht="15" hidden="false" customHeight="false" outlineLevel="0" collapsed="false">
      <c r="A4014" s="20" t="n">
        <v>4002</v>
      </c>
      <c r="B4014" s="21" t="s">
        <v>1641</v>
      </c>
      <c r="C4014" s="22" t="s">
        <v>389</v>
      </c>
      <c r="D4014" s="22" t="s">
        <v>4423</v>
      </c>
      <c r="E4014" s="23" t="str">
        <f aca="false">MID([1]Hoja1!A4014,11,1)</f>
        <v>M</v>
      </c>
      <c r="F4014" s="22" t="n">
        <v>5</v>
      </c>
      <c r="G4014" s="24" t="s">
        <v>350</v>
      </c>
      <c r="H4014" s="25" t="s">
        <v>31</v>
      </c>
    </row>
    <row r="4015" customFormat="false" ht="15" hidden="false" customHeight="false" outlineLevel="0" collapsed="false">
      <c r="A4015" s="20" t="n">
        <v>4003</v>
      </c>
      <c r="B4015" s="21" t="s">
        <v>1641</v>
      </c>
      <c r="C4015" s="22" t="s">
        <v>1421</v>
      </c>
      <c r="D4015" s="22" t="s">
        <v>2120</v>
      </c>
      <c r="E4015" s="23" t="str">
        <f aca="false">MID([1]Hoja1!A1430,11,1)</f>
        <v>H</v>
      </c>
      <c r="F4015" s="22" t="n">
        <v>8</v>
      </c>
      <c r="G4015" s="24" t="s">
        <v>97</v>
      </c>
      <c r="H4015" s="25" t="s">
        <v>31</v>
      </c>
    </row>
    <row r="4016" customFormat="false" ht="15" hidden="false" customHeight="false" outlineLevel="0" collapsed="false">
      <c r="A4016" s="20" t="n">
        <v>4004</v>
      </c>
      <c r="B4016" s="21" t="s">
        <v>1641</v>
      </c>
      <c r="C4016" s="22" t="s">
        <v>406</v>
      </c>
      <c r="D4016" s="22" t="s">
        <v>4424</v>
      </c>
      <c r="E4016" s="23" t="str">
        <f aca="false">MID([1]Hoja1!A4017,11,1)</f>
        <v>H</v>
      </c>
      <c r="F4016" s="22" t="n">
        <v>8</v>
      </c>
      <c r="G4016" s="24" t="s">
        <v>155</v>
      </c>
      <c r="H4016" s="25" t="s">
        <v>31</v>
      </c>
    </row>
    <row r="4017" customFormat="false" ht="15" hidden="false" customHeight="false" outlineLevel="0" collapsed="false">
      <c r="A4017" s="20" t="n">
        <v>4005</v>
      </c>
      <c r="B4017" s="21" t="s">
        <v>1641</v>
      </c>
      <c r="C4017" s="22" t="s">
        <v>4425</v>
      </c>
      <c r="D4017" s="22" t="s">
        <v>4426</v>
      </c>
      <c r="E4017" s="23" t="str">
        <f aca="false">MID([1]Hoja1!A4012,11,1)</f>
        <v>M</v>
      </c>
      <c r="F4017" s="22" t="n">
        <v>9</v>
      </c>
      <c r="G4017" s="24" t="s">
        <v>82</v>
      </c>
      <c r="H4017" s="25" t="s">
        <v>31</v>
      </c>
    </row>
    <row r="4018" customFormat="false" ht="15" hidden="false" customHeight="false" outlineLevel="0" collapsed="false">
      <c r="A4018" s="20" t="n">
        <v>4006</v>
      </c>
      <c r="B4018" s="21" t="s">
        <v>1641</v>
      </c>
      <c r="C4018" s="22" t="s">
        <v>292</v>
      </c>
      <c r="D4018" s="22" t="s">
        <v>4427</v>
      </c>
      <c r="E4018" s="23" t="str">
        <f aca="false">MID([1]Hoja1!A4024,11,1)</f>
        <v>M</v>
      </c>
      <c r="F4018" s="22" t="n">
        <v>10</v>
      </c>
      <c r="G4018" s="24" t="s">
        <v>64</v>
      </c>
      <c r="H4018" s="25" t="s">
        <v>31</v>
      </c>
    </row>
    <row r="4019" customFormat="false" ht="15" hidden="false" customHeight="false" outlineLevel="0" collapsed="false">
      <c r="A4019" s="20" t="n">
        <v>4007</v>
      </c>
      <c r="B4019" s="21" t="s">
        <v>1641</v>
      </c>
      <c r="C4019" s="22" t="s">
        <v>62</v>
      </c>
      <c r="D4019" s="22" t="s">
        <v>732</v>
      </c>
      <c r="E4019" s="23" t="str">
        <f aca="false">MID([1]Hoja1!A501,11,1)</f>
        <v>H</v>
      </c>
      <c r="F4019" s="22" t="n">
        <v>13</v>
      </c>
      <c r="G4019" s="24" t="s">
        <v>372</v>
      </c>
      <c r="H4019" s="25" t="s">
        <v>31</v>
      </c>
    </row>
    <row r="4020" customFormat="false" ht="15" hidden="false" customHeight="false" outlineLevel="0" collapsed="false">
      <c r="A4020" s="20" t="n">
        <v>4008</v>
      </c>
      <c r="B4020" s="21" t="s">
        <v>1641</v>
      </c>
      <c r="C4020" s="22" t="s">
        <v>62</v>
      </c>
      <c r="D4020" s="22" t="s">
        <v>4428</v>
      </c>
      <c r="E4020" s="23" t="str">
        <f aca="false">MID([1]Hoja1!A4015,11,1)</f>
        <v>M</v>
      </c>
      <c r="F4020" s="22" t="n">
        <v>14</v>
      </c>
      <c r="G4020" s="24" t="s">
        <v>372</v>
      </c>
      <c r="H4020" s="25" t="s">
        <v>31</v>
      </c>
    </row>
    <row r="4021" customFormat="false" ht="15" hidden="false" customHeight="false" outlineLevel="0" collapsed="false">
      <c r="A4021" s="20" t="n">
        <v>4009</v>
      </c>
      <c r="B4021" s="21" t="s">
        <v>1641</v>
      </c>
      <c r="C4021" s="22" t="s">
        <v>253</v>
      </c>
      <c r="D4021" s="22" t="s">
        <v>4429</v>
      </c>
      <c r="E4021" s="23" t="str">
        <f aca="false">MID([1]Hoja1!A4018,11,1)</f>
        <v>H</v>
      </c>
      <c r="F4021" s="22" t="n">
        <v>14</v>
      </c>
      <c r="G4021" s="24" t="s">
        <v>939</v>
      </c>
      <c r="H4021" s="25" t="s">
        <v>31</v>
      </c>
    </row>
    <row r="4022" customFormat="false" ht="15" hidden="false" customHeight="false" outlineLevel="0" collapsed="false">
      <c r="A4022" s="20" t="n">
        <v>4010</v>
      </c>
      <c r="B4022" s="21" t="s">
        <v>1641</v>
      </c>
      <c r="C4022" s="22" t="s">
        <v>2203</v>
      </c>
      <c r="D4022" s="22" t="s">
        <v>1885</v>
      </c>
      <c r="E4022" s="23" t="str">
        <f aca="false">MID([1]Hoja1!A4023,11,1)</f>
        <v>H</v>
      </c>
      <c r="F4022" s="22" t="n">
        <v>13</v>
      </c>
      <c r="G4022" s="24" t="s">
        <v>361</v>
      </c>
      <c r="H4022" s="25" t="s">
        <v>31</v>
      </c>
    </row>
    <row r="4023" customFormat="false" ht="15" hidden="false" customHeight="false" outlineLevel="0" collapsed="false">
      <c r="A4023" s="20" t="n">
        <v>4011</v>
      </c>
      <c r="B4023" s="21" t="s">
        <v>1641</v>
      </c>
      <c r="C4023" s="22" t="s">
        <v>675</v>
      </c>
      <c r="D4023" s="22" t="s">
        <v>4430</v>
      </c>
      <c r="E4023" s="23" t="str">
        <f aca="false">MID([1]Hoja1!A4020,11,1)</f>
        <v>M</v>
      </c>
      <c r="F4023" s="22" t="n">
        <v>14</v>
      </c>
      <c r="G4023" s="24" t="s">
        <v>244</v>
      </c>
      <c r="H4023" s="25" t="s">
        <v>31</v>
      </c>
    </row>
    <row r="4024" customFormat="false" ht="15" hidden="false" customHeight="false" outlineLevel="0" collapsed="false">
      <c r="A4024" s="20" t="n">
        <v>4012</v>
      </c>
      <c r="B4024" s="21" t="s">
        <v>1641</v>
      </c>
      <c r="C4024" s="22" t="s">
        <v>675</v>
      </c>
      <c r="D4024" s="22" t="s">
        <v>512</v>
      </c>
      <c r="E4024" s="23" t="str">
        <f aca="false">MID([1]Hoja1!A2430,11,1)</f>
        <v>H</v>
      </c>
      <c r="F4024" s="22" t="n">
        <v>8</v>
      </c>
      <c r="G4024" s="24" t="s">
        <v>60</v>
      </c>
      <c r="H4024" s="25" t="s">
        <v>31</v>
      </c>
    </row>
    <row r="4025" customFormat="false" ht="15" hidden="false" customHeight="false" outlineLevel="0" collapsed="false">
      <c r="A4025" s="20" t="n">
        <v>4013</v>
      </c>
      <c r="B4025" s="21" t="s">
        <v>1641</v>
      </c>
      <c r="C4025" s="22" t="s">
        <v>675</v>
      </c>
      <c r="D4025" s="22" t="s">
        <v>119</v>
      </c>
      <c r="E4025" s="23" t="str">
        <f aca="false">MID([1]Hoja1!A40,11,1)</f>
        <v>H</v>
      </c>
      <c r="F4025" s="22" t="n">
        <v>5</v>
      </c>
      <c r="G4025" s="24" t="s">
        <v>244</v>
      </c>
      <c r="H4025" s="25" t="s">
        <v>31</v>
      </c>
    </row>
    <row r="4026" customFormat="false" ht="15" hidden="false" customHeight="false" outlineLevel="0" collapsed="false">
      <c r="A4026" s="20" t="n">
        <v>4014</v>
      </c>
      <c r="B4026" s="21" t="s">
        <v>2498</v>
      </c>
      <c r="C4026" s="22" t="s">
        <v>1980</v>
      </c>
      <c r="D4026" s="22" t="s">
        <v>4431</v>
      </c>
      <c r="E4026" s="23" t="str">
        <f aca="false">MID([1]Hoja1!A4025,11,1)</f>
        <v>M</v>
      </c>
      <c r="F4026" s="22" t="n">
        <v>15</v>
      </c>
      <c r="G4026" s="24" t="s">
        <v>405</v>
      </c>
      <c r="H4026" s="25" t="s">
        <v>31</v>
      </c>
    </row>
    <row r="4027" customFormat="false" ht="15" hidden="false" customHeight="false" outlineLevel="0" collapsed="false">
      <c r="A4027" s="20" t="n">
        <v>4015</v>
      </c>
      <c r="B4027" s="21" t="s">
        <v>4432</v>
      </c>
      <c r="C4027" s="22" t="s">
        <v>2494</v>
      </c>
      <c r="D4027" s="22" t="s">
        <v>4433</v>
      </c>
      <c r="E4027" s="23" t="str">
        <f aca="false">MID([1]Hoja1!A4026,11,1)</f>
        <v>M</v>
      </c>
      <c r="F4027" s="22" t="n">
        <v>13</v>
      </c>
      <c r="G4027" s="24" t="s">
        <v>34</v>
      </c>
      <c r="H4027" s="25" t="s">
        <v>31</v>
      </c>
    </row>
    <row r="4028" customFormat="false" ht="15" hidden="false" customHeight="false" outlineLevel="0" collapsed="false">
      <c r="A4028" s="20" t="n">
        <v>4016</v>
      </c>
      <c r="B4028" s="21" t="s">
        <v>4432</v>
      </c>
      <c r="C4028" s="22" t="s">
        <v>2494</v>
      </c>
      <c r="D4028" s="22" t="s">
        <v>4434</v>
      </c>
      <c r="E4028" s="23" t="str">
        <f aca="false">MID([1]Hoja1!A4027,11,1)</f>
        <v>M</v>
      </c>
      <c r="F4028" s="22" t="n">
        <v>11</v>
      </c>
      <c r="G4028" s="24" t="s">
        <v>34</v>
      </c>
      <c r="H4028" s="25" t="s">
        <v>31</v>
      </c>
    </row>
    <row r="4029" customFormat="false" ht="15" hidden="false" customHeight="false" outlineLevel="0" collapsed="false">
      <c r="A4029" s="20" t="n">
        <v>4017</v>
      </c>
      <c r="B4029" s="21" t="s">
        <v>4432</v>
      </c>
      <c r="C4029" s="22" t="s">
        <v>35</v>
      </c>
      <c r="D4029" s="22" t="s">
        <v>4435</v>
      </c>
      <c r="E4029" s="23" t="str">
        <f aca="false">MID([1]Hoja1!A4028,11,1)</f>
        <v>M</v>
      </c>
      <c r="F4029" s="22" t="n">
        <v>14</v>
      </c>
      <c r="G4029" s="24" t="s">
        <v>273</v>
      </c>
      <c r="H4029" s="25" t="s">
        <v>31</v>
      </c>
    </row>
    <row r="4030" customFormat="false" ht="15" hidden="false" customHeight="false" outlineLevel="0" collapsed="false">
      <c r="A4030" s="20" t="n">
        <v>4018</v>
      </c>
      <c r="B4030" s="21" t="s">
        <v>4436</v>
      </c>
      <c r="C4030" s="22" t="s">
        <v>98</v>
      </c>
      <c r="D4030" s="22" t="s">
        <v>4437</v>
      </c>
      <c r="E4030" s="23" t="str">
        <f aca="false">MID([1]Hoja1!A4029,11,1)</f>
        <v>M</v>
      </c>
      <c r="F4030" s="22" t="n">
        <v>8</v>
      </c>
      <c r="G4030" s="24" t="s">
        <v>88</v>
      </c>
      <c r="H4030" s="25" t="s">
        <v>31</v>
      </c>
    </row>
    <row r="4031" customFormat="false" ht="15" hidden="false" customHeight="false" outlineLevel="0" collapsed="false">
      <c r="A4031" s="20" t="n">
        <v>4019</v>
      </c>
      <c r="B4031" s="21" t="s">
        <v>4421</v>
      </c>
      <c r="C4031" s="22" t="s">
        <v>1424</v>
      </c>
      <c r="D4031" s="22" t="s">
        <v>4438</v>
      </c>
      <c r="E4031" s="23" t="str">
        <f aca="false">MID([1]Hoja1!A4033,11,1)</f>
        <v>H</v>
      </c>
      <c r="F4031" s="22" t="n">
        <v>11</v>
      </c>
      <c r="G4031" s="24" t="s">
        <v>64</v>
      </c>
      <c r="H4031" s="25" t="s">
        <v>31</v>
      </c>
    </row>
    <row r="4032" customFormat="false" ht="15" hidden="false" customHeight="false" outlineLevel="0" collapsed="false">
      <c r="A4032" s="20" t="n">
        <v>4020</v>
      </c>
      <c r="B4032" s="21" t="s">
        <v>4421</v>
      </c>
      <c r="C4032" s="22" t="s">
        <v>1424</v>
      </c>
      <c r="D4032" s="22" t="s">
        <v>4439</v>
      </c>
      <c r="E4032" s="23" t="str">
        <f aca="false">MID([1]Hoja1!A4032,11,1)</f>
        <v>H</v>
      </c>
      <c r="F4032" s="22" t="n">
        <v>15</v>
      </c>
      <c r="G4032" s="24" t="s">
        <v>64</v>
      </c>
      <c r="H4032" s="25" t="s">
        <v>31</v>
      </c>
    </row>
    <row r="4033" customFormat="false" ht="15" hidden="false" customHeight="false" outlineLevel="0" collapsed="false">
      <c r="A4033" s="20" t="n">
        <v>4021</v>
      </c>
      <c r="B4033" s="21" t="s">
        <v>4421</v>
      </c>
      <c r="C4033" s="22" t="s">
        <v>4440</v>
      </c>
      <c r="D4033" s="22" t="s">
        <v>4441</v>
      </c>
      <c r="E4033" s="23" t="str">
        <f aca="false">MID([1]Hoja1!A4030,11,1)</f>
        <v>M</v>
      </c>
      <c r="F4033" s="22" t="n">
        <v>6</v>
      </c>
      <c r="G4033" s="24" t="s">
        <v>141</v>
      </c>
      <c r="H4033" s="25" t="s">
        <v>31</v>
      </c>
    </row>
    <row r="4034" customFormat="false" ht="15" hidden="false" customHeight="false" outlineLevel="0" collapsed="false">
      <c r="A4034" s="20" t="n">
        <v>4022</v>
      </c>
      <c r="B4034" s="21" t="s">
        <v>4421</v>
      </c>
      <c r="C4034" s="22" t="s">
        <v>4440</v>
      </c>
      <c r="D4034" s="22" t="s">
        <v>4442</v>
      </c>
      <c r="E4034" s="23" t="str">
        <f aca="false">MID([1]Hoja1!A4031,11,1)</f>
        <v>M</v>
      </c>
      <c r="F4034" s="22" t="n">
        <v>5</v>
      </c>
      <c r="G4034" s="24" t="s">
        <v>141</v>
      </c>
      <c r="H4034" s="25" t="s">
        <v>31</v>
      </c>
    </row>
    <row r="4035" customFormat="false" ht="15" hidden="false" customHeight="false" outlineLevel="0" collapsed="false">
      <c r="A4035" s="20" t="n">
        <v>4023</v>
      </c>
      <c r="B4035" s="21" t="s">
        <v>1249</v>
      </c>
      <c r="C4035" s="22" t="s">
        <v>1463</v>
      </c>
      <c r="D4035" s="22" t="s">
        <v>3298</v>
      </c>
      <c r="E4035" s="23" t="str">
        <f aca="false">MID([1]Hoja1!A2720,11,1)</f>
        <v>H</v>
      </c>
      <c r="F4035" s="22" t="n">
        <v>12</v>
      </c>
      <c r="G4035" s="24" t="s">
        <v>4443</v>
      </c>
      <c r="H4035" s="25" t="s">
        <v>31</v>
      </c>
    </row>
    <row r="4036" customFormat="false" ht="15" hidden="false" customHeight="false" outlineLevel="0" collapsed="false">
      <c r="A4036" s="20" t="n">
        <v>4024</v>
      </c>
      <c r="B4036" s="21" t="s">
        <v>1249</v>
      </c>
      <c r="C4036" s="22" t="s">
        <v>130</v>
      </c>
      <c r="D4036" s="22" t="s">
        <v>4444</v>
      </c>
      <c r="E4036" s="23" t="str">
        <f aca="false">MID([1]Hoja1!A4035,11,1)</f>
        <v>H</v>
      </c>
      <c r="F4036" s="22" t="n">
        <v>12</v>
      </c>
      <c r="G4036" s="24" t="s">
        <v>164</v>
      </c>
      <c r="H4036" s="25" t="s">
        <v>31</v>
      </c>
    </row>
    <row r="4037" customFormat="false" ht="15" hidden="false" customHeight="false" outlineLevel="0" collapsed="false">
      <c r="A4037" s="20" t="n">
        <v>4025</v>
      </c>
      <c r="B4037" s="21" t="s">
        <v>4445</v>
      </c>
      <c r="C4037" s="22" t="s">
        <v>114</v>
      </c>
      <c r="D4037" s="22" t="s">
        <v>2039</v>
      </c>
      <c r="E4037" s="23" t="str">
        <f aca="false">MID([1]Hoja1!A4036,11,1)</f>
        <v>M</v>
      </c>
      <c r="F4037" s="22" t="n">
        <v>11</v>
      </c>
      <c r="G4037" s="24" t="s">
        <v>507</v>
      </c>
      <c r="H4037" s="25" t="s">
        <v>31</v>
      </c>
    </row>
    <row r="4038" customFormat="false" ht="15" hidden="false" customHeight="false" outlineLevel="0" collapsed="false">
      <c r="A4038" s="20" t="n">
        <v>4026</v>
      </c>
      <c r="B4038" s="21" t="s">
        <v>4446</v>
      </c>
      <c r="C4038" s="22" t="s">
        <v>4146</v>
      </c>
      <c r="D4038" s="22" t="s">
        <v>732</v>
      </c>
      <c r="E4038" s="23" t="str">
        <f aca="false">MID([1]Hoja1!A3955,11,1)</f>
        <v>H</v>
      </c>
      <c r="F4038" s="22" t="n">
        <v>11</v>
      </c>
      <c r="G4038" s="24" t="s">
        <v>370</v>
      </c>
      <c r="H4038" s="25" t="s">
        <v>31</v>
      </c>
    </row>
    <row r="4039" customFormat="false" ht="15" hidden="false" customHeight="false" outlineLevel="0" collapsed="false">
      <c r="A4039" s="20" t="n">
        <v>4027</v>
      </c>
      <c r="B4039" s="21" t="s">
        <v>4447</v>
      </c>
      <c r="C4039" s="22" t="s">
        <v>159</v>
      </c>
      <c r="D4039" s="22" t="s">
        <v>4448</v>
      </c>
      <c r="E4039" s="23" t="str">
        <f aca="false">MID([1]Hoja1!A4038,11,1)</f>
        <v>M</v>
      </c>
      <c r="F4039" s="22" t="n">
        <v>8</v>
      </c>
      <c r="G4039" s="24" t="s">
        <v>1066</v>
      </c>
      <c r="H4039" s="25" t="s">
        <v>31</v>
      </c>
    </row>
    <row r="4040" customFormat="false" ht="15" hidden="false" customHeight="false" outlineLevel="0" collapsed="false">
      <c r="A4040" s="20" t="n">
        <v>4028</v>
      </c>
      <c r="B4040" s="21" t="s">
        <v>4449</v>
      </c>
      <c r="C4040" s="22" t="s">
        <v>73</v>
      </c>
      <c r="D4040" s="22" t="s">
        <v>4450</v>
      </c>
      <c r="E4040" s="23" t="str">
        <f aca="false">MID([1]Hoja1!A4039,11,1)</f>
        <v>M</v>
      </c>
      <c r="F4040" s="22" t="n">
        <v>7</v>
      </c>
      <c r="G4040" s="24" t="s">
        <v>60</v>
      </c>
      <c r="H4040" s="25" t="s">
        <v>31</v>
      </c>
    </row>
    <row r="4041" customFormat="false" ht="15" hidden="false" customHeight="false" outlineLevel="0" collapsed="false">
      <c r="A4041" s="20" t="n">
        <v>4029</v>
      </c>
      <c r="B4041" s="21" t="s">
        <v>4449</v>
      </c>
      <c r="C4041" s="22" t="s">
        <v>142</v>
      </c>
      <c r="D4041" s="22" t="s">
        <v>700</v>
      </c>
      <c r="E4041" s="23" t="str">
        <f aca="false">MID([1]Hoja1!A4042,11,1)</f>
        <v>M</v>
      </c>
      <c r="F4041" s="22" t="n">
        <v>7</v>
      </c>
      <c r="G4041" s="24" t="s">
        <v>97</v>
      </c>
      <c r="H4041" s="25" t="s">
        <v>31</v>
      </c>
    </row>
    <row r="4042" customFormat="false" ht="15" hidden="false" customHeight="false" outlineLevel="0" collapsed="false">
      <c r="A4042" s="20" t="n">
        <v>4030</v>
      </c>
      <c r="B4042" s="21" t="s">
        <v>4449</v>
      </c>
      <c r="C4042" s="22" t="s">
        <v>142</v>
      </c>
      <c r="D4042" s="22" t="s">
        <v>4451</v>
      </c>
      <c r="E4042" s="23" t="str">
        <f aca="false">MID([1]Hoja1!A4040,11,1)</f>
        <v>M</v>
      </c>
      <c r="F4042" s="22" t="n">
        <v>13</v>
      </c>
      <c r="G4042" s="24" t="s">
        <v>97</v>
      </c>
      <c r="H4042" s="25" t="s">
        <v>31</v>
      </c>
    </row>
    <row r="4043" customFormat="false" ht="15" hidden="false" customHeight="false" outlineLevel="0" collapsed="false">
      <c r="A4043" s="20" t="n">
        <v>4031</v>
      </c>
      <c r="B4043" s="21" t="s">
        <v>4449</v>
      </c>
      <c r="C4043" s="22" t="s">
        <v>142</v>
      </c>
      <c r="D4043" s="22" t="s">
        <v>746</v>
      </c>
      <c r="E4043" s="23" t="str">
        <f aca="false">MID([1]Hoja1!A5358,11,1)</f>
        <v>M</v>
      </c>
      <c r="F4043" s="22" t="n">
        <v>14</v>
      </c>
      <c r="G4043" s="24" t="s">
        <v>97</v>
      </c>
      <c r="H4043" s="25" t="s">
        <v>31</v>
      </c>
    </row>
    <row r="4044" customFormat="false" ht="15" hidden="false" customHeight="false" outlineLevel="0" collapsed="false">
      <c r="A4044" s="20" t="n">
        <v>4032</v>
      </c>
      <c r="B4044" s="21" t="s">
        <v>4452</v>
      </c>
      <c r="C4044" s="22" t="s">
        <v>951</v>
      </c>
      <c r="D4044" s="22" t="s">
        <v>4453</v>
      </c>
      <c r="E4044" s="23" t="str">
        <f aca="false">MID([1]Hoja1!A4044,11,1)</f>
        <v>M</v>
      </c>
      <c r="F4044" s="22" t="n">
        <v>9</v>
      </c>
      <c r="G4044" s="24" t="s">
        <v>186</v>
      </c>
      <c r="H4044" s="25" t="s">
        <v>31</v>
      </c>
    </row>
    <row r="4045" customFormat="false" ht="15" hidden="false" customHeight="false" outlineLevel="0" collapsed="false">
      <c r="A4045" s="20" t="n">
        <v>4033</v>
      </c>
      <c r="B4045" s="21" t="s">
        <v>4452</v>
      </c>
      <c r="C4045" s="22" t="s">
        <v>951</v>
      </c>
      <c r="D4045" s="22" t="s">
        <v>4454</v>
      </c>
      <c r="E4045" s="23" t="str">
        <f aca="false">MID([1]Hoja1!A4043,11,1)</f>
        <v>M</v>
      </c>
      <c r="F4045" s="22" t="n">
        <v>14</v>
      </c>
      <c r="G4045" s="24" t="s">
        <v>186</v>
      </c>
      <c r="H4045" s="25" t="s">
        <v>31</v>
      </c>
    </row>
    <row r="4046" customFormat="false" ht="15" hidden="false" customHeight="false" outlineLevel="0" collapsed="false">
      <c r="A4046" s="20" t="n">
        <v>4034</v>
      </c>
      <c r="B4046" s="21" t="s">
        <v>2148</v>
      </c>
      <c r="C4046" s="22" t="s">
        <v>104</v>
      </c>
      <c r="D4046" s="22" t="s">
        <v>4455</v>
      </c>
      <c r="E4046" s="23" t="str">
        <f aca="false">MID([1]Hoja1!A4047,11,1)</f>
        <v>M</v>
      </c>
      <c r="F4046" s="22" t="n">
        <v>12</v>
      </c>
      <c r="G4046" s="24" t="s">
        <v>507</v>
      </c>
      <c r="H4046" s="25" t="s">
        <v>31</v>
      </c>
    </row>
    <row r="4047" customFormat="false" ht="15" hidden="false" customHeight="false" outlineLevel="0" collapsed="false">
      <c r="A4047" s="20" t="n">
        <v>4035</v>
      </c>
      <c r="B4047" s="21" t="s">
        <v>2148</v>
      </c>
      <c r="C4047" s="22" t="s">
        <v>1396</v>
      </c>
      <c r="D4047" s="22" t="s">
        <v>4456</v>
      </c>
      <c r="E4047" s="23" t="str">
        <f aca="false">MID([1]Hoja1!A4048,11,1)</f>
        <v>M</v>
      </c>
      <c r="F4047" s="22" t="n">
        <v>6</v>
      </c>
      <c r="G4047" s="24" t="s">
        <v>318</v>
      </c>
      <c r="H4047" s="25" t="s">
        <v>31</v>
      </c>
    </row>
    <row r="4048" customFormat="false" ht="15" hidden="false" customHeight="false" outlineLevel="0" collapsed="false">
      <c r="A4048" s="20" t="n">
        <v>4036</v>
      </c>
      <c r="B4048" s="21" t="s">
        <v>2148</v>
      </c>
      <c r="C4048" s="22" t="s">
        <v>242</v>
      </c>
      <c r="D4048" s="22" t="s">
        <v>4457</v>
      </c>
      <c r="E4048" s="23" t="str">
        <f aca="false">MID([1]Hoja1!A4049,11,1)</f>
        <v>H</v>
      </c>
      <c r="F4048" s="22" t="n">
        <v>6</v>
      </c>
      <c r="G4048" s="24" t="s">
        <v>318</v>
      </c>
      <c r="H4048" s="25" t="s">
        <v>31</v>
      </c>
    </row>
    <row r="4049" customFormat="false" ht="15" hidden="false" customHeight="false" outlineLevel="0" collapsed="false">
      <c r="A4049" s="20" t="n">
        <v>4037</v>
      </c>
      <c r="B4049" s="21" t="s">
        <v>2148</v>
      </c>
      <c r="C4049" s="22" t="s">
        <v>4458</v>
      </c>
      <c r="D4049" s="22" t="s">
        <v>4459</v>
      </c>
      <c r="E4049" s="23" t="str">
        <f aca="false">MID([1]Hoja1!A4045,11,1)</f>
        <v>M</v>
      </c>
      <c r="F4049" s="22" t="n">
        <v>5</v>
      </c>
      <c r="G4049" s="24" t="s">
        <v>34</v>
      </c>
      <c r="H4049" s="25" t="s">
        <v>31</v>
      </c>
    </row>
    <row r="4050" customFormat="false" ht="15" hidden="false" customHeight="false" outlineLevel="0" collapsed="false">
      <c r="A4050" s="20" t="n">
        <v>4038</v>
      </c>
      <c r="B4050" s="21" t="s">
        <v>2148</v>
      </c>
      <c r="C4050" s="22" t="s">
        <v>573</v>
      </c>
      <c r="D4050" s="22" t="s">
        <v>4460</v>
      </c>
      <c r="E4050" s="23" t="str">
        <f aca="false">MID([1]Hoja1!A4046,11,1)</f>
        <v>H</v>
      </c>
      <c r="F4050" s="22" t="n">
        <v>9</v>
      </c>
      <c r="G4050" s="24" t="s">
        <v>370</v>
      </c>
      <c r="H4050" s="25" t="s">
        <v>31</v>
      </c>
    </row>
    <row r="4051" customFormat="false" ht="15" hidden="false" customHeight="false" outlineLevel="0" collapsed="false">
      <c r="A4051" s="20" t="n">
        <v>4039</v>
      </c>
      <c r="B4051" s="21" t="s">
        <v>2148</v>
      </c>
      <c r="C4051" s="22" t="s">
        <v>1701</v>
      </c>
      <c r="D4051" s="22" t="s">
        <v>690</v>
      </c>
      <c r="E4051" s="23" t="str">
        <f aca="false">MID([1]Hoja1!A4521,11,1)</f>
        <v>H</v>
      </c>
      <c r="F4051" s="22" t="n">
        <v>9</v>
      </c>
      <c r="G4051" s="24" t="s">
        <v>596</v>
      </c>
      <c r="H4051" s="25" t="s">
        <v>31</v>
      </c>
    </row>
    <row r="4052" customFormat="false" ht="15" hidden="false" customHeight="false" outlineLevel="0" collapsed="false">
      <c r="A4052" s="20" t="n">
        <v>4040</v>
      </c>
      <c r="B4052" s="21" t="s">
        <v>4461</v>
      </c>
      <c r="C4052" s="22" t="s">
        <v>142</v>
      </c>
      <c r="D4052" s="22" t="s">
        <v>4462</v>
      </c>
      <c r="E4052" s="23" t="str">
        <f aca="false">MID([1]Hoja1!A4051,11,1)</f>
        <v>H</v>
      </c>
      <c r="F4052" s="22" t="n">
        <v>14</v>
      </c>
      <c r="G4052" s="24" t="s">
        <v>158</v>
      </c>
      <c r="H4052" s="25" t="s">
        <v>31</v>
      </c>
    </row>
    <row r="4053" customFormat="false" ht="15" hidden="false" customHeight="false" outlineLevel="0" collapsed="false">
      <c r="A4053" s="20" t="n">
        <v>4041</v>
      </c>
      <c r="B4053" s="21" t="s">
        <v>4463</v>
      </c>
      <c r="C4053" s="22" t="s">
        <v>70</v>
      </c>
      <c r="D4053" s="22" t="s">
        <v>4464</v>
      </c>
      <c r="E4053" s="23" t="str">
        <f aca="false">MID([1]Hoja1!A4052,11,1)</f>
        <v>M</v>
      </c>
      <c r="F4053" s="22" t="n">
        <v>6</v>
      </c>
      <c r="G4053" s="24" t="s">
        <v>394</v>
      </c>
      <c r="H4053" s="25" t="s">
        <v>31</v>
      </c>
    </row>
    <row r="4054" customFormat="false" ht="15" hidden="false" customHeight="false" outlineLevel="0" collapsed="false">
      <c r="A4054" s="20" t="n">
        <v>4042</v>
      </c>
      <c r="B4054" s="21" t="s">
        <v>4463</v>
      </c>
      <c r="C4054" s="22" t="s">
        <v>70</v>
      </c>
      <c r="D4054" s="22" t="s">
        <v>4465</v>
      </c>
      <c r="E4054" s="23" t="str">
        <f aca="false">MID([1]Hoja1!A4053,11,1)</f>
        <v>M</v>
      </c>
      <c r="F4054" s="22" t="n">
        <v>7</v>
      </c>
      <c r="G4054" s="24" t="s">
        <v>394</v>
      </c>
      <c r="H4054" s="25" t="s">
        <v>31</v>
      </c>
    </row>
    <row r="4055" customFormat="false" ht="15" hidden="false" customHeight="false" outlineLevel="0" collapsed="false">
      <c r="A4055" s="20" t="n">
        <v>4043</v>
      </c>
      <c r="B4055" s="21" t="s">
        <v>840</v>
      </c>
      <c r="C4055" s="22" t="s">
        <v>365</v>
      </c>
      <c r="D4055" s="22" t="s">
        <v>4466</v>
      </c>
      <c r="E4055" s="23" t="str">
        <f aca="false">MID([1]Hoja1!A4070,11,1)</f>
        <v>H</v>
      </c>
      <c r="F4055" s="22" t="n">
        <v>7</v>
      </c>
      <c r="G4055" s="24" t="s">
        <v>125</v>
      </c>
      <c r="H4055" s="25" t="s">
        <v>31</v>
      </c>
    </row>
    <row r="4056" customFormat="false" ht="15" hidden="false" customHeight="false" outlineLevel="0" collapsed="false">
      <c r="A4056" s="20" t="n">
        <v>4044</v>
      </c>
      <c r="B4056" s="21" t="s">
        <v>840</v>
      </c>
      <c r="C4056" s="22" t="s">
        <v>1424</v>
      </c>
      <c r="D4056" s="22" t="s">
        <v>4467</v>
      </c>
      <c r="E4056" s="23" t="str">
        <f aca="false">MID([1]Hoja1!A4067,11,1)</f>
        <v>H</v>
      </c>
      <c r="F4056" s="22" t="n">
        <v>9</v>
      </c>
      <c r="G4056" s="24" t="s">
        <v>596</v>
      </c>
      <c r="H4056" s="25" t="s">
        <v>31</v>
      </c>
    </row>
    <row r="4057" customFormat="false" ht="15" hidden="false" customHeight="false" outlineLevel="0" collapsed="false">
      <c r="A4057" s="20" t="n">
        <v>4045</v>
      </c>
      <c r="B4057" s="21" t="s">
        <v>840</v>
      </c>
      <c r="C4057" s="22" t="s">
        <v>1424</v>
      </c>
      <c r="D4057" s="22" t="s">
        <v>312</v>
      </c>
      <c r="E4057" s="23" t="str">
        <f aca="false">MID([1]Hoja1!A4921,11,1)</f>
        <v>H</v>
      </c>
      <c r="F4057" s="22" t="n">
        <v>6</v>
      </c>
      <c r="G4057" s="24" t="s">
        <v>1426</v>
      </c>
      <c r="H4057" s="25" t="s">
        <v>31</v>
      </c>
    </row>
    <row r="4058" customFormat="false" ht="15" hidden="false" customHeight="false" outlineLevel="0" collapsed="false">
      <c r="A4058" s="20" t="n">
        <v>4046</v>
      </c>
      <c r="B4058" s="21" t="s">
        <v>840</v>
      </c>
      <c r="C4058" s="22" t="s">
        <v>464</v>
      </c>
      <c r="D4058" s="22" t="s">
        <v>980</v>
      </c>
      <c r="E4058" s="23" t="str">
        <f aca="false">MID([1]Hoja1!A2892,11,1)</f>
        <v>H</v>
      </c>
      <c r="F4058" s="22" t="n">
        <v>7</v>
      </c>
      <c r="G4058" s="24" t="s">
        <v>208</v>
      </c>
      <c r="H4058" s="25" t="s">
        <v>31</v>
      </c>
    </row>
    <row r="4059" customFormat="false" ht="15" hidden="false" customHeight="false" outlineLevel="0" collapsed="false">
      <c r="A4059" s="20" t="n">
        <v>4047</v>
      </c>
      <c r="B4059" s="21" t="s">
        <v>840</v>
      </c>
      <c r="C4059" s="22" t="s">
        <v>104</v>
      </c>
      <c r="D4059" s="22" t="s">
        <v>4468</v>
      </c>
      <c r="E4059" s="23" t="str">
        <f aca="false">MID([1]Hoja1!A4065,11,1)</f>
        <v>M</v>
      </c>
      <c r="F4059" s="22" t="n">
        <v>14</v>
      </c>
      <c r="G4059" s="24" t="s">
        <v>34</v>
      </c>
      <c r="H4059" s="25" t="s">
        <v>31</v>
      </c>
    </row>
    <row r="4060" customFormat="false" ht="15" hidden="false" customHeight="false" outlineLevel="0" collapsed="false">
      <c r="A4060" s="20" t="n">
        <v>4048</v>
      </c>
      <c r="B4060" s="21" t="s">
        <v>840</v>
      </c>
      <c r="C4060" s="22" t="s">
        <v>104</v>
      </c>
      <c r="D4060" s="22" t="s">
        <v>4469</v>
      </c>
      <c r="E4060" s="23" t="str">
        <f aca="false">MID([1]Hoja1!A4064,11,1)</f>
        <v>H</v>
      </c>
      <c r="F4060" s="22" t="n">
        <v>7</v>
      </c>
      <c r="G4060" s="24" t="s">
        <v>34</v>
      </c>
      <c r="H4060" s="25" t="s">
        <v>31</v>
      </c>
    </row>
    <row r="4061" customFormat="false" ht="15" hidden="false" customHeight="false" outlineLevel="0" collapsed="false">
      <c r="A4061" s="20" t="n">
        <v>4049</v>
      </c>
      <c r="B4061" s="21" t="s">
        <v>840</v>
      </c>
      <c r="C4061" s="22" t="s">
        <v>1396</v>
      </c>
      <c r="D4061" s="22" t="s">
        <v>4470</v>
      </c>
      <c r="E4061" s="23" t="str">
        <f aca="false">MID([1]Hoja1!A4061,11,1)</f>
        <v>H</v>
      </c>
      <c r="F4061" s="22" t="n">
        <v>5</v>
      </c>
      <c r="G4061" s="24" t="s">
        <v>326</v>
      </c>
      <c r="H4061" s="25" t="s">
        <v>31</v>
      </c>
    </row>
    <row r="4062" customFormat="false" ht="15" hidden="false" customHeight="false" outlineLevel="0" collapsed="false">
      <c r="A4062" s="20" t="n">
        <v>4050</v>
      </c>
      <c r="B4062" s="21" t="s">
        <v>840</v>
      </c>
      <c r="C4062" s="22" t="s">
        <v>1917</v>
      </c>
      <c r="D4062" s="22" t="s">
        <v>512</v>
      </c>
      <c r="E4062" s="23" t="str">
        <f aca="false">MID([1]Hoja1!A2617,11,1)</f>
        <v>H</v>
      </c>
      <c r="F4062" s="22" t="n">
        <v>7</v>
      </c>
      <c r="G4062" s="24" t="s">
        <v>370</v>
      </c>
      <c r="H4062" s="25" t="s">
        <v>31</v>
      </c>
    </row>
    <row r="4063" customFormat="false" ht="15" hidden="false" customHeight="false" outlineLevel="0" collapsed="false">
      <c r="A4063" s="20" t="n">
        <v>4051</v>
      </c>
      <c r="B4063" s="21" t="s">
        <v>840</v>
      </c>
      <c r="C4063" s="22" t="s">
        <v>437</v>
      </c>
      <c r="D4063" s="22" t="s">
        <v>4471</v>
      </c>
      <c r="E4063" s="23" t="str">
        <f aca="false">MID([1]Hoja1!A4054,11,1)</f>
        <v>H</v>
      </c>
      <c r="F4063" s="22" t="n">
        <v>8</v>
      </c>
      <c r="G4063" s="24" t="s">
        <v>132</v>
      </c>
      <c r="H4063" s="25" t="s">
        <v>31</v>
      </c>
    </row>
    <row r="4064" customFormat="false" ht="15" hidden="false" customHeight="false" outlineLevel="0" collapsed="false">
      <c r="A4064" s="20" t="n">
        <v>4052</v>
      </c>
      <c r="B4064" s="21" t="s">
        <v>840</v>
      </c>
      <c r="C4064" s="22" t="s">
        <v>437</v>
      </c>
      <c r="D4064" s="22" t="s">
        <v>4472</v>
      </c>
      <c r="E4064" s="23" t="str">
        <f aca="false">MID([1]Hoja1!A4055,11,1)</f>
        <v>M</v>
      </c>
      <c r="F4064" s="22" t="n">
        <v>9</v>
      </c>
      <c r="G4064" s="24" t="s">
        <v>132</v>
      </c>
      <c r="H4064" s="25" t="s">
        <v>31</v>
      </c>
    </row>
    <row r="4065" customFormat="false" ht="15" hidden="false" customHeight="false" outlineLevel="0" collapsed="false">
      <c r="A4065" s="20" t="n">
        <v>4053</v>
      </c>
      <c r="B4065" s="21" t="s">
        <v>840</v>
      </c>
      <c r="C4065" s="22" t="s">
        <v>658</v>
      </c>
      <c r="D4065" s="22" t="s">
        <v>4473</v>
      </c>
      <c r="E4065" s="23" t="str">
        <f aca="false">MID([1]Hoja1!A4060,11,1)</f>
        <v>M</v>
      </c>
      <c r="F4065" s="22" t="n">
        <v>13</v>
      </c>
      <c r="G4065" s="24" t="s">
        <v>100</v>
      </c>
      <c r="H4065" s="25" t="s">
        <v>31</v>
      </c>
    </row>
    <row r="4066" customFormat="false" ht="15" hidden="false" customHeight="false" outlineLevel="0" collapsed="false">
      <c r="A4066" s="20" t="n">
        <v>4054</v>
      </c>
      <c r="B4066" s="21" t="s">
        <v>840</v>
      </c>
      <c r="C4066" s="22" t="s">
        <v>253</v>
      </c>
      <c r="D4066" s="22" t="s">
        <v>4030</v>
      </c>
      <c r="E4066" s="23" t="str">
        <f aca="false">MID([1]Hoja1!A4068,11,1)</f>
        <v>H</v>
      </c>
      <c r="F4066" s="22" t="n">
        <v>15</v>
      </c>
      <c r="G4066" s="24" t="s">
        <v>916</v>
      </c>
      <c r="H4066" s="25" t="s">
        <v>31</v>
      </c>
    </row>
    <row r="4067" customFormat="false" ht="15" hidden="false" customHeight="false" outlineLevel="0" collapsed="false">
      <c r="A4067" s="20" t="n">
        <v>4055</v>
      </c>
      <c r="B4067" s="21" t="s">
        <v>840</v>
      </c>
      <c r="C4067" s="22" t="s">
        <v>3945</v>
      </c>
      <c r="D4067" s="22" t="s">
        <v>1823</v>
      </c>
      <c r="E4067" s="23" t="str">
        <f aca="false">MID([1]Hoja1!A2288,11,1)</f>
        <v>H</v>
      </c>
      <c r="F4067" s="22" t="n">
        <v>7</v>
      </c>
      <c r="G4067" s="24" t="s">
        <v>164</v>
      </c>
      <c r="H4067" s="25" t="s">
        <v>31</v>
      </c>
    </row>
    <row r="4068" customFormat="false" ht="15" hidden="false" customHeight="false" outlineLevel="0" collapsed="false">
      <c r="A4068" s="20" t="n">
        <v>4056</v>
      </c>
      <c r="B4068" s="21" t="s">
        <v>840</v>
      </c>
      <c r="C4068" s="22" t="s">
        <v>1012</v>
      </c>
      <c r="D4068" s="22" t="s">
        <v>4474</v>
      </c>
      <c r="E4068" s="23" t="str">
        <f aca="false">MID([1]Hoja1!A4069,11,1)</f>
        <v>H</v>
      </c>
      <c r="F4068" s="22" t="n">
        <v>11</v>
      </c>
      <c r="G4068" s="24" t="s">
        <v>410</v>
      </c>
      <c r="H4068" s="25" t="s">
        <v>31</v>
      </c>
    </row>
    <row r="4069" customFormat="false" ht="15" hidden="false" customHeight="false" outlineLevel="0" collapsed="false">
      <c r="A4069" s="20" t="n">
        <v>4057</v>
      </c>
      <c r="B4069" s="21" t="s">
        <v>840</v>
      </c>
      <c r="C4069" s="22" t="s">
        <v>1012</v>
      </c>
      <c r="D4069" s="22" t="s">
        <v>4475</v>
      </c>
      <c r="E4069" s="23" t="str">
        <f aca="false">MID([1]Hoja1!A4058,11,1)</f>
        <v>M</v>
      </c>
      <c r="F4069" s="22" t="n">
        <v>15</v>
      </c>
      <c r="G4069" s="24" t="s">
        <v>118</v>
      </c>
      <c r="H4069" s="25" t="s">
        <v>31</v>
      </c>
    </row>
    <row r="4070" customFormat="false" ht="15" hidden="false" customHeight="false" outlineLevel="0" collapsed="false">
      <c r="A4070" s="20" t="n">
        <v>4058</v>
      </c>
      <c r="B4070" s="21" t="s">
        <v>840</v>
      </c>
      <c r="C4070" s="22" t="s">
        <v>573</v>
      </c>
      <c r="D4070" s="22" t="s">
        <v>4476</v>
      </c>
      <c r="E4070" s="23" t="str">
        <f aca="false">MID([1]Hoja1!A4066,11,1)</f>
        <v>M</v>
      </c>
      <c r="F4070" s="22" t="n">
        <v>11</v>
      </c>
      <c r="G4070" s="24" t="s">
        <v>1426</v>
      </c>
      <c r="H4070" s="25" t="s">
        <v>31</v>
      </c>
    </row>
    <row r="4071" customFormat="false" ht="15" hidden="false" customHeight="false" outlineLevel="0" collapsed="false">
      <c r="A4071" s="20" t="n">
        <v>4059</v>
      </c>
      <c r="B4071" s="21" t="s">
        <v>840</v>
      </c>
      <c r="C4071" s="22" t="s">
        <v>271</v>
      </c>
      <c r="D4071" s="22" t="s">
        <v>4477</v>
      </c>
      <c r="E4071" s="23" t="str">
        <f aca="false">MID([1]Hoja1!A4057,11,1)</f>
        <v>H</v>
      </c>
      <c r="F4071" s="22" t="n">
        <v>9</v>
      </c>
      <c r="G4071" s="24" t="s">
        <v>1808</v>
      </c>
      <c r="H4071" s="25" t="s">
        <v>31</v>
      </c>
    </row>
    <row r="4072" customFormat="false" ht="15" hidden="false" customHeight="false" outlineLevel="0" collapsed="false">
      <c r="A4072" s="20" t="n">
        <v>4060</v>
      </c>
      <c r="B4072" s="21" t="s">
        <v>840</v>
      </c>
      <c r="C4072" s="22" t="s">
        <v>177</v>
      </c>
      <c r="D4072" s="22" t="s">
        <v>4478</v>
      </c>
      <c r="E4072" s="23" t="str">
        <f aca="false">MID([1]Hoja1!A4071,11,1)</f>
        <v>H</v>
      </c>
      <c r="F4072" s="22" t="n">
        <v>9</v>
      </c>
      <c r="G4072" s="24" t="s">
        <v>315</v>
      </c>
      <c r="H4072" s="25" t="s">
        <v>31</v>
      </c>
    </row>
    <row r="4073" customFormat="false" ht="15" hidden="false" customHeight="false" outlineLevel="0" collapsed="false">
      <c r="A4073" s="20" t="n">
        <v>4061</v>
      </c>
      <c r="B4073" s="21" t="s">
        <v>1041</v>
      </c>
      <c r="C4073" s="22" t="s">
        <v>4479</v>
      </c>
      <c r="D4073" s="22" t="s">
        <v>35</v>
      </c>
      <c r="E4073" s="23" t="str">
        <f aca="false">MID([1]Hoja1!A5598,11,1)</f>
        <v>H</v>
      </c>
      <c r="F4073" s="22" t="n">
        <v>7</v>
      </c>
      <c r="G4073" s="24" t="s">
        <v>186</v>
      </c>
      <c r="H4073" s="25" t="s">
        <v>31</v>
      </c>
    </row>
    <row r="4074" customFormat="false" ht="15" hidden="false" customHeight="false" outlineLevel="0" collapsed="false">
      <c r="A4074" s="20" t="n">
        <v>4062</v>
      </c>
      <c r="B4074" s="21" t="s">
        <v>1041</v>
      </c>
      <c r="C4074" s="22" t="s">
        <v>98</v>
      </c>
      <c r="D4074" s="22" t="s">
        <v>4480</v>
      </c>
      <c r="E4074" s="23" t="str">
        <f aca="false">MID([1]Hoja1!A4086,11,1)</f>
        <v>H</v>
      </c>
      <c r="F4074" s="22" t="n">
        <v>10</v>
      </c>
      <c r="G4074" s="24" t="s">
        <v>926</v>
      </c>
      <c r="H4074" s="25" t="s">
        <v>31</v>
      </c>
    </row>
    <row r="4075" customFormat="false" ht="15" hidden="false" customHeight="false" outlineLevel="0" collapsed="false">
      <c r="A4075" s="20" t="n">
        <v>4063</v>
      </c>
      <c r="B4075" s="21" t="s">
        <v>1041</v>
      </c>
      <c r="C4075" s="22" t="s">
        <v>2306</v>
      </c>
      <c r="D4075" s="22" t="s">
        <v>4481</v>
      </c>
      <c r="E4075" s="23" t="str">
        <f aca="false">MID([1]Hoja1!A4073,11,1)</f>
        <v>M</v>
      </c>
      <c r="F4075" s="22" t="n">
        <v>8</v>
      </c>
      <c r="G4075" s="24" t="s">
        <v>34</v>
      </c>
      <c r="H4075" s="25" t="s">
        <v>31</v>
      </c>
    </row>
    <row r="4076" customFormat="false" ht="15" hidden="false" customHeight="false" outlineLevel="0" collapsed="false">
      <c r="A4076" s="20" t="n">
        <v>4064</v>
      </c>
      <c r="B4076" s="21" t="s">
        <v>1041</v>
      </c>
      <c r="C4076" s="22" t="s">
        <v>368</v>
      </c>
      <c r="D4076" s="22" t="s">
        <v>4482</v>
      </c>
      <c r="E4076" s="23" t="str">
        <f aca="false">MID([1]Hoja1!A4087,11,1)</f>
        <v>H</v>
      </c>
      <c r="F4076" s="22" t="n">
        <v>7</v>
      </c>
      <c r="G4076" s="24" t="s">
        <v>64</v>
      </c>
      <c r="H4076" s="25" t="s">
        <v>31</v>
      </c>
    </row>
    <row r="4077" customFormat="false" ht="15" hidden="false" customHeight="false" outlineLevel="0" collapsed="false">
      <c r="A4077" s="20" t="n">
        <v>4065</v>
      </c>
      <c r="B4077" s="21" t="s">
        <v>1041</v>
      </c>
      <c r="C4077" s="22" t="s">
        <v>4483</v>
      </c>
      <c r="D4077" s="22" t="s">
        <v>4484</v>
      </c>
      <c r="E4077" s="23" t="str">
        <f aca="false">MID([1]Hoja1!A4082,11,1)</f>
        <v>H</v>
      </c>
      <c r="F4077" s="22" t="n">
        <v>5</v>
      </c>
      <c r="G4077" s="24" t="s">
        <v>88</v>
      </c>
      <c r="H4077" s="25" t="s">
        <v>31</v>
      </c>
    </row>
    <row r="4078" customFormat="false" ht="15" hidden="false" customHeight="false" outlineLevel="0" collapsed="false">
      <c r="A4078" s="20" t="n">
        <v>4066</v>
      </c>
      <c r="B4078" s="21" t="s">
        <v>1041</v>
      </c>
      <c r="C4078" s="22" t="s">
        <v>543</v>
      </c>
      <c r="D4078" s="22" t="s">
        <v>4485</v>
      </c>
      <c r="E4078" s="23" t="str">
        <f aca="false">MID([1]Hoja1!A4085,11,1)</f>
        <v>H</v>
      </c>
      <c r="F4078" s="22" t="n">
        <v>10</v>
      </c>
      <c r="G4078" s="24" t="s">
        <v>82</v>
      </c>
      <c r="H4078" s="25" t="s">
        <v>31</v>
      </c>
    </row>
    <row r="4079" customFormat="false" ht="15" hidden="false" customHeight="false" outlineLevel="0" collapsed="false">
      <c r="A4079" s="20" t="n">
        <v>4067</v>
      </c>
      <c r="B4079" s="21" t="s">
        <v>1041</v>
      </c>
      <c r="C4079" s="22" t="s">
        <v>112</v>
      </c>
      <c r="D4079" s="22" t="s">
        <v>1147</v>
      </c>
      <c r="E4079" s="23" t="str">
        <f aca="false">MID([1]Hoja1!A4090,11,1)</f>
        <v>H</v>
      </c>
      <c r="F4079" s="22" t="n">
        <v>5</v>
      </c>
      <c r="G4079" s="24" t="s">
        <v>916</v>
      </c>
      <c r="H4079" s="25" t="s">
        <v>31</v>
      </c>
    </row>
    <row r="4080" customFormat="false" ht="15" hidden="false" customHeight="false" outlineLevel="0" collapsed="false">
      <c r="A4080" s="20" t="n">
        <v>4068</v>
      </c>
      <c r="B4080" s="21" t="s">
        <v>1041</v>
      </c>
      <c r="C4080" s="22" t="s">
        <v>114</v>
      </c>
      <c r="D4080" s="22" t="s">
        <v>2221</v>
      </c>
      <c r="E4080" s="23" t="str">
        <f aca="false">MID([1]Hoja1!A4081,11,1)</f>
        <v>M</v>
      </c>
      <c r="F4080" s="22" t="n">
        <v>5</v>
      </c>
      <c r="G4080" s="24" t="s">
        <v>2256</v>
      </c>
      <c r="H4080" s="25" t="s">
        <v>31</v>
      </c>
    </row>
    <row r="4081" customFormat="false" ht="15" hidden="false" customHeight="false" outlineLevel="0" collapsed="false">
      <c r="A4081" s="20" t="n">
        <v>4069</v>
      </c>
      <c r="B4081" s="21" t="s">
        <v>1041</v>
      </c>
      <c r="C4081" s="22" t="s">
        <v>1357</v>
      </c>
      <c r="D4081" s="22" t="s">
        <v>4486</v>
      </c>
      <c r="E4081" s="23" t="str">
        <f aca="false">MID([1]Hoja1!A4079,11,1)</f>
        <v>M</v>
      </c>
      <c r="F4081" s="22" t="n">
        <v>5</v>
      </c>
      <c r="G4081" s="24" t="s">
        <v>208</v>
      </c>
      <c r="H4081" s="25" t="s">
        <v>31</v>
      </c>
    </row>
    <row r="4082" customFormat="false" ht="15" hidden="false" customHeight="false" outlineLevel="0" collapsed="false">
      <c r="A4082" s="20" t="n">
        <v>4070</v>
      </c>
      <c r="B4082" s="21" t="s">
        <v>1041</v>
      </c>
      <c r="C4082" s="22" t="s">
        <v>242</v>
      </c>
      <c r="D4082" s="22" t="s">
        <v>4487</v>
      </c>
      <c r="E4082" s="23" t="str">
        <f aca="false">MID([1]Hoja1!A4077,11,1)</f>
        <v>H</v>
      </c>
      <c r="F4082" s="22" t="n">
        <v>11</v>
      </c>
      <c r="G4082" s="24" t="s">
        <v>106</v>
      </c>
      <c r="H4082" s="25" t="s">
        <v>31</v>
      </c>
    </row>
    <row r="4083" customFormat="false" ht="15" hidden="false" customHeight="false" outlineLevel="0" collapsed="false">
      <c r="A4083" s="20" t="n">
        <v>4071</v>
      </c>
      <c r="B4083" s="21" t="s">
        <v>1041</v>
      </c>
      <c r="C4083" s="22" t="s">
        <v>571</v>
      </c>
      <c r="D4083" s="22" t="s">
        <v>4488</v>
      </c>
      <c r="E4083" s="23" t="str">
        <f aca="false">MID([1]Hoja1!A4091,11,1)</f>
        <v>M</v>
      </c>
      <c r="F4083" s="22" t="n">
        <v>8</v>
      </c>
      <c r="G4083" s="24" t="s">
        <v>1143</v>
      </c>
      <c r="H4083" s="25" t="s">
        <v>31</v>
      </c>
    </row>
    <row r="4084" customFormat="false" ht="15" hidden="false" customHeight="false" outlineLevel="0" collapsed="false">
      <c r="A4084" s="20" t="n">
        <v>4072</v>
      </c>
      <c r="B4084" s="21" t="s">
        <v>1041</v>
      </c>
      <c r="C4084" s="22" t="s">
        <v>4489</v>
      </c>
      <c r="D4084" s="22" t="s">
        <v>1464</v>
      </c>
      <c r="E4084" s="23" t="str">
        <f aca="false">MID([1]Hoja1!A4076,11,1)</f>
        <v>H</v>
      </c>
      <c r="F4084" s="22" t="n">
        <v>8</v>
      </c>
      <c r="G4084" s="24" t="s">
        <v>34</v>
      </c>
      <c r="H4084" s="25" t="s">
        <v>31</v>
      </c>
    </row>
    <row r="4085" customFormat="false" ht="15" hidden="false" customHeight="false" outlineLevel="0" collapsed="false">
      <c r="A4085" s="20" t="n">
        <v>4073</v>
      </c>
      <c r="B4085" s="21" t="s">
        <v>1041</v>
      </c>
      <c r="C4085" s="22" t="s">
        <v>441</v>
      </c>
      <c r="D4085" s="22" t="s">
        <v>3642</v>
      </c>
      <c r="E4085" s="23" t="str">
        <f aca="false">MID([1]Hoja1!A4078,11,1)</f>
        <v>H</v>
      </c>
      <c r="F4085" s="22" t="n">
        <v>11</v>
      </c>
      <c r="G4085" s="24" t="s">
        <v>939</v>
      </c>
      <c r="H4085" s="25" t="s">
        <v>31</v>
      </c>
    </row>
    <row r="4086" customFormat="false" ht="15" hidden="false" customHeight="false" outlineLevel="0" collapsed="false">
      <c r="A4086" s="20" t="n">
        <v>4074</v>
      </c>
      <c r="B4086" s="21" t="s">
        <v>1041</v>
      </c>
      <c r="C4086" s="22" t="s">
        <v>441</v>
      </c>
      <c r="D4086" s="22" t="s">
        <v>404</v>
      </c>
      <c r="E4086" s="23" t="str">
        <f aca="false">MID([1]Hoja1!A4072,11,1)</f>
        <v>M</v>
      </c>
      <c r="F4086" s="22" t="n">
        <v>6</v>
      </c>
      <c r="G4086" s="24" t="s">
        <v>694</v>
      </c>
      <c r="H4086" s="25" t="s">
        <v>31</v>
      </c>
    </row>
    <row r="4087" customFormat="false" ht="15" hidden="false" customHeight="false" outlineLevel="0" collapsed="false">
      <c r="A4087" s="20" t="n">
        <v>4075</v>
      </c>
      <c r="B4087" s="21" t="s">
        <v>1041</v>
      </c>
      <c r="C4087" s="22" t="s">
        <v>441</v>
      </c>
      <c r="D4087" s="22" t="s">
        <v>113</v>
      </c>
      <c r="E4087" s="23" t="str">
        <f aca="false">MID([1]Hoja1!A728,11,1)</f>
        <v>M</v>
      </c>
      <c r="F4087" s="22" t="n">
        <v>7</v>
      </c>
      <c r="G4087" s="24" t="s">
        <v>939</v>
      </c>
      <c r="H4087" s="25" t="s">
        <v>31</v>
      </c>
    </row>
    <row r="4088" customFormat="false" ht="15" hidden="false" customHeight="false" outlineLevel="0" collapsed="false">
      <c r="A4088" s="20" t="n">
        <v>4076</v>
      </c>
      <c r="B4088" s="21" t="s">
        <v>1041</v>
      </c>
      <c r="C4088" s="22" t="s">
        <v>139</v>
      </c>
      <c r="D4088" s="22" t="s">
        <v>4490</v>
      </c>
      <c r="E4088" s="23" t="str">
        <f aca="false">MID([1]Hoja1!A4089,11,1)</f>
        <v>H</v>
      </c>
      <c r="F4088" s="22" t="n">
        <v>7</v>
      </c>
      <c r="G4088" s="24" t="s">
        <v>279</v>
      </c>
      <c r="H4088" s="25" t="s">
        <v>31</v>
      </c>
    </row>
    <row r="4089" customFormat="false" ht="15" hidden="false" customHeight="false" outlineLevel="0" collapsed="false">
      <c r="A4089" s="20" t="n">
        <v>4077</v>
      </c>
      <c r="B4089" s="21" t="s">
        <v>1041</v>
      </c>
      <c r="C4089" s="22" t="s">
        <v>166</v>
      </c>
      <c r="D4089" s="22" t="s">
        <v>1643</v>
      </c>
      <c r="E4089" s="23" t="str">
        <f aca="false">MID([1]Hoja1!A2035,11,1)</f>
        <v>H</v>
      </c>
      <c r="F4089" s="22" t="n">
        <v>8</v>
      </c>
      <c r="G4089" s="24" t="s">
        <v>1377</v>
      </c>
      <c r="H4089" s="25" t="s">
        <v>31</v>
      </c>
    </row>
    <row r="4090" customFormat="false" ht="15" hidden="false" customHeight="false" outlineLevel="0" collapsed="false">
      <c r="A4090" s="20" t="n">
        <v>4078</v>
      </c>
      <c r="B4090" s="21" t="s">
        <v>1041</v>
      </c>
      <c r="C4090" s="22" t="s">
        <v>427</v>
      </c>
      <c r="D4090" s="22" t="s">
        <v>129</v>
      </c>
      <c r="E4090" s="23" t="str">
        <f aca="false">MID([1]Hoja1!A3933,11,1)</f>
        <v>M</v>
      </c>
      <c r="F4090" s="22" t="n">
        <v>7</v>
      </c>
      <c r="G4090" s="24" t="s">
        <v>88</v>
      </c>
      <c r="H4090" s="25" t="s">
        <v>31</v>
      </c>
    </row>
    <row r="4091" customFormat="false" ht="15" hidden="false" customHeight="false" outlineLevel="0" collapsed="false">
      <c r="A4091" s="20" t="n">
        <v>4079</v>
      </c>
      <c r="B4091" s="21" t="s">
        <v>1041</v>
      </c>
      <c r="C4091" s="22" t="s">
        <v>427</v>
      </c>
      <c r="D4091" s="22" t="s">
        <v>486</v>
      </c>
      <c r="E4091" s="23" t="str">
        <f aca="false">MID([1]Hoja1!A2822,11,1)</f>
        <v>M</v>
      </c>
      <c r="F4091" s="22" t="n">
        <v>11</v>
      </c>
      <c r="G4091" s="24" t="s">
        <v>88</v>
      </c>
      <c r="H4091" s="25" t="s">
        <v>31</v>
      </c>
    </row>
    <row r="4092" customFormat="false" ht="15" hidden="false" customHeight="false" outlineLevel="0" collapsed="false">
      <c r="A4092" s="20" t="n">
        <v>4080</v>
      </c>
      <c r="B4092" s="21" t="s">
        <v>1041</v>
      </c>
      <c r="C4092" s="22" t="s">
        <v>1355</v>
      </c>
      <c r="D4092" s="22" t="s">
        <v>4491</v>
      </c>
      <c r="E4092" s="23" t="str">
        <f aca="false">MID([1]Hoja1!A4074,11,1)</f>
        <v>M</v>
      </c>
      <c r="F4092" s="22" t="n">
        <v>8</v>
      </c>
      <c r="G4092" s="24" t="s">
        <v>1538</v>
      </c>
      <c r="H4092" s="25" t="s">
        <v>31</v>
      </c>
    </row>
    <row r="4093" customFormat="false" ht="15" hidden="false" customHeight="false" outlineLevel="0" collapsed="false">
      <c r="A4093" s="20" t="n">
        <v>4081</v>
      </c>
      <c r="B4093" s="21" t="s">
        <v>4492</v>
      </c>
      <c r="C4093" s="22" t="s">
        <v>48</v>
      </c>
      <c r="D4093" s="22" t="s">
        <v>4493</v>
      </c>
      <c r="E4093" s="23" t="str">
        <f aca="false">MID([1]Hoja1!A4092,11,1)</f>
        <v>M</v>
      </c>
      <c r="F4093" s="22" t="n">
        <v>6</v>
      </c>
      <c r="G4093" s="24" t="s">
        <v>68</v>
      </c>
      <c r="H4093" s="25" t="s">
        <v>31</v>
      </c>
    </row>
    <row r="4094" customFormat="false" ht="15" hidden="false" customHeight="false" outlineLevel="0" collapsed="false">
      <c r="A4094" s="20" t="n">
        <v>4082</v>
      </c>
      <c r="B4094" s="21" t="s">
        <v>4494</v>
      </c>
      <c r="C4094" s="22" t="s">
        <v>365</v>
      </c>
      <c r="D4094" s="22" t="s">
        <v>4495</v>
      </c>
      <c r="E4094" s="23" t="str">
        <f aca="false">MID([1]Hoja1!A4093,11,1)</f>
        <v>M</v>
      </c>
      <c r="F4094" s="22" t="n">
        <v>6</v>
      </c>
      <c r="G4094" s="24" t="s">
        <v>174</v>
      </c>
      <c r="H4094" s="25" t="s">
        <v>31</v>
      </c>
    </row>
    <row r="4095" customFormat="false" ht="15" hidden="false" customHeight="false" outlineLevel="0" collapsed="false">
      <c r="A4095" s="20" t="n">
        <v>4083</v>
      </c>
      <c r="B4095" s="21" t="s">
        <v>1952</v>
      </c>
      <c r="C4095" s="22" t="s">
        <v>4496</v>
      </c>
      <c r="D4095" s="22" t="s">
        <v>4497</v>
      </c>
      <c r="E4095" s="23" t="str">
        <f aca="false">MID([1]Hoja1!A4094,11,1)</f>
        <v>H</v>
      </c>
      <c r="F4095" s="22" t="n">
        <v>14</v>
      </c>
      <c r="G4095" s="24" t="s">
        <v>235</v>
      </c>
      <c r="H4095" s="25" t="s">
        <v>31</v>
      </c>
    </row>
    <row r="4096" customFormat="false" ht="15" hidden="false" customHeight="false" outlineLevel="0" collapsed="false">
      <c r="A4096" s="20" t="n">
        <v>4084</v>
      </c>
      <c r="B4096" s="21" t="s">
        <v>4498</v>
      </c>
      <c r="C4096" s="22" t="s">
        <v>557</v>
      </c>
      <c r="D4096" s="22" t="s">
        <v>748</v>
      </c>
      <c r="E4096" s="23" t="str">
        <f aca="false">MID([1]Hoja1!A370,11,1)</f>
        <v>H</v>
      </c>
      <c r="F4096" s="22" t="n">
        <v>9</v>
      </c>
      <c r="G4096" s="24" t="s">
        <v>597</v>
      </c>
      <c r="H4096" s="25" t="s">
        <v>31</v>
      </c>
    </row>
    <row r="4097" customFormat="false" ht="15" hidden="false" customHeight="false" outlineLevel="0" collapsed="false">
      <c r="A4097" s="20" t="n">
        <v>4085</v>
      </c>
      <c r="B4097" s="21" t="s">
        <v>4498</v>
      </c>
      <c r="C4097" s="22" t="s">
        <v>557</v>
      </c>
      <c r="D4097" s="22" t="s">
        <v>4499</v>
      </c>
      <c r="E4097" s="23" t="str">
        <f aca="false">MID([1]Hoja1!A4097,11,1)</f>
        <v>M</v>
      </c>
      <c r="F4097" s="22" t="n">
        <v>12</v>
      </c>
      <c r="G4097" s="24" t="s">
        <v>597</v>
      </c>
      <c r="H4097" s="25" t="s">
        <v>31</v>
      </c>
    </row>
    <row r="4098" customFormat="false" ht="15" hidden="false" customHeight="false" outlineLevel="0" collapsed="false">
      <c r="A4098" s="20" t="n">
        <v>4086</v>
      </c>
      <c r="B4098" s="21" t="s">
        <v>4498</v>
      </c>
      <c r="C4098" s="22" t="s">
        <v>1012</v>
      </c>
      <c r="D4098" s="22" t="s">
        <v>1132</v>
      </c>
      <c r="E4098" s="23" t="str">
        <f aca="false">MID([1]Hoja1!A2724,11,1)</f>
        <v>H</v>
      </c>
      <c r="F4098" s="22" t="n">
        <v>10</v>
      </c>
      <c r="G4098" s="24" t="s">
        <v>136</v>
      </c>
      <c r="H4098" s="25" t="s">
        <v>31</v>
      </c>
    </row>
    <row r="4099" customFormat="false" ht="15" hidden="false" customHeight="false" outlineLevel="0" collapsed="false">
      <c r="A4099" s="20" t="n">
        <v>4087</v>
      </c>
      <c r="B4099" s="21" t="s">
        <v>4498</v>
      </c>
      <c r="C4099" s="22" t="s">
        <v>946</v>
      </c>
      <c r="D4099" s="22" t="s">
        <v>4168</v>
      </c>
      <c r="E4099" s="23" t="str">
        <f aca="false">MID([1]Hoja1!A4095,11,1)</f>
        <v>M</v>
      </c>
      <c r="F4099" s="22" t="n">
        <v>8</v>
      </c>
      <c r="G4099" s="24" t="s">
        <v>186</v>
      </c>
      <c r="H4099" s="25" t="s">
        <v>31</v>
      </c>
    </row>
    <row r="4100" customFormat="false" ht="15" hidden="false" customHeight="false" outlineLevel="0" collapsed="false">
      <c r="A4100" s="20" t="n">
        <v>4088</v>
      </c>
      <c r="B4100" s="21" t="s">
        <v>4498</v>
      </c>
      <c r="C4100" s="22" t="s">
        <v>1076</v>
      </c>
      <c r="D4100" s="22" t="s">
        <v>1071</v>
      </c>
      <c r="E4100" s="23" t="str">
        <f aca="false">MID([1]Hoja1!A5206,11,1)</f>
        <v>M</v>
      </c>
      <c r="F4100" s="22" t="n">
        <v>6</v>
      </c>
      <c r="G4100" s="24" t="s">
        <v>186</v>
      </c>
      <c r="H4100" s="25" t="s">
        <v>31</v>
      </c>
    </row>
    <row r="4101" customFormat="false" ht="15" hidden="false" customHeight="false" outlineLevel="0" collapsed="false">
      <c r="A4101" s="20" t="n">
        <v>4089</v>
      </c>
      <c r="B4101" s="21" t="s">
        <v>2769</v>
      </c>
      <c r="C4101" s="22" t="s">
        <v>134</v>
      </c>
      <c r="D4101" s="22" t="s">
        <v>4500</v>
      </c>
      <c r="E4101" s="23" t="str">
        <f aca="false">MID([1]Hoja1!A4100,11,1)</f>
        <v>H</v>
      </c>
      <c r="F4101" s="22" t="n">
        <v>8</v>
      </c>
      <c r="G4101" s="24" t="s">
        <v>82</v>
      </c>
      <c r="H4101" s="25" t="s">
        <v>31</v>
      </c>
    </row>
    <row r="4102" customFormat="false" ht="15" hidden="false" customHeight="false" outlineLevel="0" collapsed="false">
      <c r="A4102" s="20" t="n">
        <v>4090</v>
      </c>
      <c r="B4102" s="21" t="s">
        <v>2771</v>
      </c>
      <c r="C4102" s="22" t="s">
        <v>474</v>
      </c>
      <c r="D4102" s="22" t="s">
        <v>4501</v>
      </c>
      <c r="E4102" s="23" t="str">
        <f aca="false">MID([1]Hoja1!A4102,11,1)</f>
        <v>H</v>
      </c>
      <c r="F4102" s="22" t="n">
        <v>5</v>
      </c>
      <c r="G4102" s="24" t="s">
        <v>118</v>
      </c>
      <c r="H4102" s="25" t="s">
        <v>31</v>
      </c>
    </row>
    <row r="4103" customFormat="false" ht="15" hidden="false" customHeight="false" outlineLevel="0" collapsed="false">
      <c r="A4103" s="20" t="n">
        <v>4091</v>
      </c>
      <c r="B4103" s="21" t="s">
        <v>2771</v>
      </c>
      <c r="C4103" s="22" t="s">
        <v>1904</v>
      </c>
      <c r="D4103" s="22" t="s">
        <v>1823</v>
      </c>
      <c r="E4103" s="23" t="str">
        <f aca="false">MID([1]Hoja1!A4056,11,1)</f>
        <v>H</v>
      </c>
      <c r="F4103" s="22" t="n">
        <v>8</v>
      </c>
      <c r="G4103" s="24" t="s">
        <v>787</v>
      </c>
      <c r="H4103" s="25" t="s">
        <v>31</v>
      </c>
    </row>
    <row r="4104" customFormat="false" ht="15" hidden="false" customHeight="false" outlineLevel="0" collapsed="false">
      <c r="A4104" s="20" t="n">
        <v>4092</v>
      </c>
      <c r="B4104" s="21" t="s">
        <v>2771</v>
      </c>
      <c r="C4104" s="22" t="s">
        <v>2294</v>
      </c>
      <c r="D4104" s="22" t="s">
        <v>1592</v>
      </c>
      <c r="E4104" s="23" t="str">
        <f aca="false">MID([1]Hoja1!A2322,11,1)</f>
        <v>M</v>
      </c>
      <c r="F4104" s="22" t="n">
        <v>9</v>
      </c>
      <c r="G4104" s="24" t="s">
        <v>787</v>
      </c>
      <c r="H4104" s="25" t="s">
        <v>31</v>
      </c>
    </row>
    <row r="4105" customFormat="false" ht="15" hidden="false" customHeight="false" outlineLevel="0" collapsed="false">
      <c r="A4105" s="20" t="n">
        <v>4093</v>
      </c>
      <c r="B4105" s="21" t="s">
        <v>282</v>
      </c>
      <c r="C4105" s="22" t="s">
        <v>368</v>
      </c>
      <c r="D4105" s="22" t="s">
        <v>4502</v>
      </c>
      <c r="E4105" s="23" t="str">
        <f aca="false">MID([1]Hoja1!A4104,11,1)</f>
        <v>M</v>
      </c>
      <c r="F4105" s="22" t="n">
        <v>7</v>
      </c>
      <c r="G4105" s="24" t="s">
        <v>361</v>
      </c>
      <c r="H4105" s="25" t="s">
        <v>31</v>
      </c>
    </row>
    <row r="4106" customFormat="false" ht="15" hidden="false" customHeight="false" outlineLevel="0" collapsed="false">
      <c r="A4106" s="20" t="n">
        <v>4094</v>
      </c>
      <c r="B4106" s="21" t="s">
        <v>1526</v>
      </c>
      <c r="C4106" s="22" t="s">
        <v>3457</v>
      </c>
      <c r="D4106" s="22" t="s">
        <v>4503</v>
      </c>
      <c r="E4106" s="23" t="str">
        <f aca="false">MID([1]Hoja1!A5685,11,1)</f>
        <v>M</v>
      </c>
      <c r="F4106" s="22" t="n">
        <v>6</v>
      </c>
      <c r="G4106" s="24" t="s">
        <v>186</v>
      </c>
      <c r="H4106" s="25" t="s">
        <v>31</v>
      </c>
    </row>
    <row r="4107" customFormat="false" ht="15" hidden="false" customHeight="false" outlineLevel="0" collapsed="false">
      <c r="A4107" s="20" t="n">
        <v>4095</v>
      </c>
      <c r="B4107" s="21" t="s">
        <v>1526</v>
      </c>
      <c r="C4107" s="22" t="s">
        <v>292</v>
      </c>
      <c r="D4107" s="22" t="s">
        <v>4504</v>
      </c>
      <c r="E4107" s="23" t="str">
        <f aca="false">MID([1]Hoja1!A4109,11,1)</f>
        <v>H</v>
      </c>
      <c r="F4107" s="22" t="n">
        <v>10</v>
      </c>
      <c r="G4107" s="24" t="s">
        <v>64</v>
      </c>
      <c r="H4107" s="25" t="s">
        <v>31</v>
      </c>
    </row>
    <row r="4108" customFormat="false" ht="15" hidden="false" customHeight="false" outlineLevel="0" collapsed="false">
      <c r="A4108" s="20" t="n">
        <v>4096</v>
      </c>
      <c r="B4108" s="21" t="s">
        <v>1526</v>
      </c>
      <c r="C4108" s="22" t="s">
        <v>1020</v>
      </c>
      <c r="D4108" s="22" t="s">
        <v>4505</v>
      </c>
      <c r="E4108" s="23" t="str">
        <f aca="false">MID([1]Hoja1!A4113,11,1)</f>
        <v>M</v>
      </c>
      <c r="F4108" s="22" t="n">
        <v>5</v>
      </c>
      <c r="G4108" s="24" t="s">
        <v>828</v>
      </c>
      <c r="H4108" s="25" t="s">
        <v>31</v>
      </c>
    </row>
    <row r="4109" customFormat="false" ht="15" hidden="false" customHeight="false" outlineLevel="0" collapsed="false">
      <c r="A4109" s="20" t="n">
        <v>4097</v>
      </c>
      <c r="B4109" s="21" t="s">
        <v>1526</v>
      </c>
      <c r="C4109" s="22" t="s">
        <v>1020</v>
      </c>
      <c r="D4109" s="22" t="s">
        <v>247</v>
      </c>
      <c r="E4109" s="23" t="str">
        <f aca="false">MID([1]Hoja1!A3361,11,1)</f>
        <v>M</v>
      </c>
      <c r="F4109" s="22" t="n">
        <v>10</v>
      </c>
      <c r="G4109" s="24" t="s">
        <v>828</v>
      </c>
      <c r="H4109" s="25" t="s">
        <v>31</v>
      </c>
    </row>
    <row r="4110" customFormat="false" ht="15" hidden="false" customHeight="false" outlineLevel="0" collapsed="false">
      <c r="A4110" s="20" t="n">
        <v>4098</v>
      </c>
      <c r="B4110" s="21" t="s">
        <v>1526</v>
      </c>
      <c r="C4110" s="22" t="s">
        <v>4506</v>
      </c>
      <c r="D4110" s="22" t="s">
        <v>1319</v>
      </c>
      <c r="E4110" s="23" t="str">
        <f aca="false">MID([1]Hoja1!A4106,11,1)</f>
        <v>M</v>
      </c>
      <c r="F4110" s="22" t="n">
        <v>14</v>
      </c>
      <c r="G4110" s="24" t="s">
        <v>64</v>
      </c>
      <c r="H4110" s="25" t="s">
        <v>31</v>
      </c>
    </row>
    <row r="4111" customFormat="false" ht="15" hidden="false" customHeight="false" outlineLevel="0" collapsed="false">
      <c r="A4111" s="20" t="n">
        <v>4099</v>
      </c>
      <c r="B4111" s="21" t="s">
        <v>1526</v>
      </c>
      <c r="C4111" s="22" t="s">
        <v>288</v>
      </c>
      <c r="D4111" s="22" t="s">
        <v>4507</v>
      </c>
      <c r="E4111" s="23" t="str">
        <f aca="false">MID([1]Hoja1!A4105,11,1)</f>
        <v>M</v>
      </c>
      <c r="F4111" s="22" t="n">
        <v>6</v>
      </c>
      <c r="G4111" s="24" t="s">
        <v>64</v>
      </c>
      <c r="H4111" s="25" t="s">
        <v>31</v>
      </c>
    </row>
    <row r="4112" customFormat="false" ht="15" hidden="false" customHeight="false" outlineLevel="0" collapsed="false">
      <c r="A4112" s="20" t="n">
        <v>4100</v>
      </c>
      <c r="B4112" s="21" t="s">
        <v>1526</v>
      </c>
      <c r="C4112" s="22" t="s">
        <v>1155</v>
      </c>
      <c r="D4112" s="22" t="s">
        <v>4508</v>
      </c>
      <c r="E4112" s="23" t="str">
        <f aca="false">MID([1]Hoja1!A4107,11,1)</f>
        <v>M</v>
      </c>
      <c r="F4112" s="22" t="n">
        <v>12</v>
      </c>
      <c r="G4112" s="24" t="s">
        <v>64</v>
      </c>
      <c r="H4112" s="25" t="s">
        <v>31</v>
      </c>
    </row>
    <row r="4113" customFormat="false" ht="15" hidden="false" customHeight="false" outlineLevel="0" collapsed="false">
      <c r="A4113" s="20" t="n">
        <v>4101</v>
      </c>
      <c r="B4113" s="21" t="s">
        <v>1526</v>
      </c>
      <c r="C4113" s="22" t="s">
        <v>1155</v>
      </c>
      <c r="D4113" s="22" t="s">
        <v>4509</v>
      </c>
      <c r="E4113" s="23" t="str">
        <f aca="false">MID([1]Hoja1!A4108,11,1)</f>
        <v>M</v>
      </c>
      <c r="F4113" s="22" t="n">
        <v>7</v>
      </c>
      <c r="G4113" s="24" t="s">
        <v>64</v>
      </c>
      <c r="H4113" s="25" t="s">
        <v>31</v>
      </c>
    </row>
    <row r="4114" customFormat="false" ht="15" hidden="false" customHeight="false" outlineLevel="0" collapsed="false">
      <c r="A4114" s="20" t="n">
        <v>4102</v>
      </c>
      <c r="B4114" s="21" t="s">
        <v>1526</v>
      </c>
      <c r="C4114" s="22" t="s">
        <v>4510</v>
      </c>
      <c r="D4114" s="22" t="s">
        <v>4248</v>
      </c>
      <c r="E4114" s="23" t="str">
        <f aca="false">MID([1]Hoja1!A4112,11,1)</f>
        <v>M</v>
      </c>
      <c r="F4114" s="22" t="n">
        <v>14</v>
      </c>
      <c r="G4114" s="24" t="s">
        <v>232</v>
      </c>
      <c r="H4114" s="25" t="s">
        <v>31</v>
      </c>
    </row>
    <row r="4115" customFormat="false" ht="15" hidden="false" customHeight="false" outlineLevel="0" collapsed="false">
      <c r="A4115" s="20" t="n">
        <v>4103</v>
      </c>
      <c r="B4115" s="21" t="s">
        <v>1526</v>
      </c>
      <c r="C4115" s="22" t="s">
        <v>4510</v>
      </c>
      <c r="D4115" s="22" t="s">
        <v>3024</v>
      </c>
      <c r="E4115" s="23" t="str">
        <f aca="false">MID([1]Hoja1!A4110,11,1)</f>
        <v>M</v>
      </c>
      <c r="F4115" s="22" t="n">
        <v>12</v>
      </c>
      <c r="G4115" s="24" t="s">
        <v>232</v>
      </c>
      <c r="H4115" s="25" t="s">
        <v>31</v>
      </c>
    </row>
    <row r="4116" customFormat="false" ht="15" hidden="false" customHeight="false" outlineLevel="0" collapsed="false">
      <c r="A4116" s="20" t="n">
        <v>4104</v>
      </c>
      <c r="B4116" s="21" t="s">
        <v>1526</v>
      </c>
      <c r="C4116" s="22" t="s">
        <v>4510</v>
      </c>
      <c r="D4116" s="22" t="s">
        <v>4511</v>
      </c>
      <c r="E4116" s="23" t="str">
        <f aca="false">MID([1]Hoja1!A4111,11,1)</f>
        <v>M</v>
      </c>
      <c r="F4116" s="22" t="n">
        <v>13</v>
      </c>
      <c r="G4116" s="24" t="s">
        <v>232</v>
      </c>
      <c r="H4116" s="25" t="s">
        <v>31</v>
      </c>
    </row>
    <row r="4117" customFormat="false" ht="15" hidden="false" customHeight="false" outlineLevel="0" collapsed="false">
      <c r="A4117" s="20" t="n">
        <v>4105</v>
      </c>
      <c r="B4117" s="21" t="s">
        <v>1059</v>
      </c>
      <c r="C4117" s="22" t="s">
        <v>240</v>
      </c>
      <c r="D4117" s="22" t="s">
        <v>4512</v>
      </c>
      <c r="E4117" s="23" t="str">
        <f aca="false">MID([1]Hoja1!A4116,11,1)</f>
        <v>M</v>
      </c>
      <c r="F4117" s="22" t="n">
        <v>11</v>
      </c>
      <c r="G4117" s="24" t="s">
        <v>4513</v>
      </c>
      <c r="H4117" s="25" t="s">
        <v>31</v>
      </c>
    </row>
    <row r="4118" customFormat="false" ht="15" hidden="false" customHeight="false" outlineLevel="0" collapsed="false">
      <c r="A4118" s="20" t="n">
        <v>4106</v>
      </c>
      <c r="B4118" s="21" t="s">
        <v>1059</v>
      </c>
      <c r="C4118" s="22" t="s">
        <v>104</v>
      </c>
      <c r="D4118" s="22" t="s">
        <v>4514</v>
      </c>
      <c r="E4118" s="23" t="str">
        <f aca="false">MID([1]Hoja1!A4118,11,1)</f>
        <v>M</v>
      </c>
      <c r="F4118" s="22" t="n">
        <v>7</v>
      </c>
      <c r="G4118" s="24" t="s">
        <v>507</v>
      </c>
      <c r="H4118" s="25" t="s">
        <v>31</v>
      </c>
    </row>
    <row r="4119" customFormat="false" ht="15" hidden="false" customHeight="false" outlineLevel="0" collapsed="false">
      <c r="A4119" s="20" t="n">
        <v>4107</v>
      </c>
      <c r="B4119" s="21" t="s">
        <v>1059</v>
      </c>
      <c r="C4119" s="22" t="s">
        <v>134</v>
      </c>
      <c r="D4119" s="22" t="s">
        <v>4515</v>
      </c>
      <c r="E4119" s="23" t="str">
        <f aca="false">MID([1]Hoja1!A4117,11,1)</f>
        <v>H</v>
      </c>
      <c r="F4119" s="22" t="n">
        <v>7</v>
      </c>
      <c r="G4119" s="24" t="s">
        <v>279</v>
      </c>
      <c r="H4119" s="25" t="s">
        <v>31</v>
      </c>
    </row>
    <row r="4120" customFormat="false" ht="15" hidden="false" customHeight="false" outlineLevel="0" collapsed="false">
      <c r="A4120" s="20" t="n">
        <v>4108</v>
      </c>
      <c r="B4120" s="21" t="s">
        <v>1239</v>
      </c>
      <c r="C4120" s="22" t="s">
        <v>966</v>
      </c>
      <c r="D4120" s="22" t="s">
        <v>4516</v>
      </c>
      <c r="E4120" s="23" t="str">
        <f aca="false">MID([1]Hoja1!A4119,11,1)</f>
        <v>M</v>
      </c>
      <c r="F4120" s="22" t="n">
        <v>5</v>
      </c>
      <c r="G4120" s="24" t="s">
        <v>287</v>
      </c>
      <c r="H4120" s="25" t="s">
        <v>31</v>
      </c>
    </row>
    <row r="4121" customFormat="false" ht="15" hidden="false" customHeight="false" outlineLevel="0" collapsed="false">
      <c r="A4121" s="20" t="n">
        <v>4109</v>
      </c>
      <c r="B4121" s="21" t="s">
        <v>4517</v>
      </c>
      <c r="C4121" s="22" t="s">
        <v>571</v>
      </c>
      <c r="D4121" s="22" t="s">
        <v>2919</v>
      </c>
      <c r="E4121" s="23" t="str">
        <f aca="false">MID([1]Hoja1!A3472,11,1)</f>
        <v>H</v>
      </c>
      <c r="F4121" s="22" t="n">
        <v>6</v>
      </c>
      <c r="G4121" s="24" t="s">
        <v>439</v>
      </c>
      <c r="H4121" s="25" t="s">
        <v>31</v>
      </c>
    </row>
    <row r="4122" customFormat="false" ht="15" hidden="false" customHeight="false" outlineLevel="0" collapsed="false">
      <c r="A4122" s="20" t="n">
        <v>4110</v>
      </c>
      <c r="B4122" s="21" t="s">
        <v>4029</v>
      </c>
      <c r="C4122" s="22" t="s">
        <v>685</v>
      </c>
      <c r="D4122" s="22" t="s">
        <v>4518</v>
      </c>
      <c r="E4122" s="23" t="str">
        <f aca="false">MID([1]Hoja1!A4121,11,1)</f>
        <v>H</v>
      </c>
      <c r="F4122" s="22" t="n">
        <v>10</v>
      </c>
      <c r="G4122" s="24" t="s">
        <v>361</v>
      </c>
      <c r="H4122" s="25" t="s">
        <v>31</v>
      </c>
    </row>
    <row r="4123" customFormat="false" ht="15" hidden="false" customHeight="false" outlineLevel="0" collapsed="false">
      <c r="A4123" s="20" t="n">
        <v>4111</v>
      </c>
      <c r="B4123" s="21" t="s">
        <v>3071</v>
      </c>
      <c r="C4123" s="22" t="s">
        <v>913</v>
      </c>
      <c r="D4123" s="22" t="s">
        <v>4519</v>
      </c>
      <c r="E4123" s="23" t="str">
        <f aca="false">MID([1]Hoja1!A4122,11,1)</f>
        <v>H</v>
      </c>
      <c r="F4123" s="22" t="n">
        <v>14</v>
      </c>
      <c r="G4123" s="24" t="s">
        <v>733</v>
      </c>
      <c r="H4123" s="25" t="s">
        <v>31</v>
      </c>
    </row>
    <row r="4124" customFormat="false" ht="15" hidden="false" customHeight="false" outlineLevel="0" collapsed="false">
      <c r="A4124" s="20" t="n">
        <v>4112</v>
      </c>
      <c r="B4124" s="21" t="s">
        <v>3071</v>
      </c>
      <c r="C4124" s="22" t="s">
        <v>368</v>
      </c>
      <c r="D4124" s="22" t="s">
        <v>4520</v>
      </c>
      <c r="E4124" s="23" t="str">
        <f aca="false">MID([1]Hoja1!A4125,11,1)</f>
        <v>M</v>
      </c>
      <c r="F4124" s="22" t="n">
        <v>8</v>
      </c>
      <c r="G4124" s="24" t="s">
        <v>597</v>
      </c>
      <c r="H4124" s="25" t="s">
        <v>31</v>
      </c>
    </row>
    <row r="4125" customFormat="false" ht="15" hidden="false" customHeight="false" outlineLevel="0" collapsed="false">
      <c r="A4125" s="20" t="n">
        <v>4113</v>
      </c>
      <c r="B4125" s="21" t="s">
        <v>3071</v>
      </c>
      <c r="C4125" s="22" t="s">
        <v>368</v>
      </c>
      <c r="D4125" s="22" t="s">
        <v>4521</v>
      </c>
      <c r="E4125" s="23" t="str">
        <f aca="false">MID([1]Hoja1!A4126,11,1)</f>
        <v>H</v>
      </c>
      <c r="F4125" s="22" t="n">
        <v>5</v>
      </c>
      <c r="G4125" s="24" t="s">
        <v>318</v>
      </c>
      <c r="H4125" s="25" t="s">
        <v>31</v>
      </c>
    </row>
    <row r="4126" customFormat="false" ht="15" hidden="false" customHeight="false" outlineLevel="0" collapsed="false">
      <c r="A4126" s="20" t="n">
        <v>4114</v>
      </c>
      <c r="B4126" s="21" t="s">
        <v>3071</v>
      </c>
      <c r="C4126" s="22" t="s">
        <v>368</v>
      </c>
      <c r="D4126" s="22" t="s">
        <v>4522</v>
      </c>
      <c r="E4126" s="23" t="str">
        <f aca="false">MID([1]Hoja1!A4124,11,1)</f>
        <v>H</v>
      </c>
      <c r="F4126" s="22" t="n">
        <v>10</v>
      </c>
      <c r="G4126" s="24" t="s">
        <v>1049</v>
      </c>
      <c r="H4126" s="25" t="s">
        <v>31</v>
      </c>
    </row>
    <row r="4127" customFormat="false" ht="15" hidden="false" customHeight="false" outlineLevel="0" collapsed="false">
      <c r="A4127" s="20" t="n">
        <v>4115</v>
      </c>
      <c r="B4127" s="21" t="s">
        <v>3071</v>
      </c>
      <c r="C4127" s="22" t="s">
        <v>368</v>
      </c>
      <c r="D4127" s="22" t="s">
        <v>4523</v>
      </c>
      <c r="E4127" s="23" t="str">
        <f aca="false">MID([1]Hoja1!A4129,11,1)</f>
        <v>H</v>
      </c>
      <c r="F4127" s="22" t="n">
        <v>8</v>
      </c>
      <c r="G4127" s="24" t="s">
        <v>1049</v>
      </c>
      <c r="H4127" s="25" t="s">
        <v>31</v>
      </c>
    </row>
    <row r="4128" customFormat="false" ht="15" hidden="false" customHeight="false" outlineLevel="0" collapsed="false">
      <c r="A4128" s="20" t="n">
        <v>4116</v>
      </c>
      <c r="B4128" s="21" t="s">
        <v>3071</v>
      </c>
      <c r="C4128" s="22" t="s">
        <v>368</v>
      </c>
      <c r="D4128" s="22" t="s">
        <v>4524</v>
      </c>
      <c r="E4128" s="23" t="str">
        <f aca="false">MID([1]Hoja1!A4123,11,1)</f>
        <v>H</v>
      </c>
      <c r="F4128" s="22" t="n">
        <v>12</v>
      </c>
      <c r="G4128" s="24" t="s">
        <v>1049</v>
      </c>
      <c r="H4128" s="25" t="s">
        <v>31</v>
      </c>
    </row>
    <row r="4129" customFormat="false" ht="15" hidden="false" customHeight="false" outlineLevel="0" collapsed="false">
      <c r="A4129" s="20" t="n">
        <v>4117</v>
      </c>
      <c r="B4129" s="21" t="s">
        <v>3071</v>
      </c>
      <c r="C4129" s="22" t="s">
        <v>2107</v>
      </c>
      <c r="D4129" s="22" t="s">
        <v>4525</v>
      </c>
      <c r="E4129" s="23" t="str">
        <f aca="false">MID([1]Hoja1!A4127,11,1)</f>
        <v>H</v>
      </c>
      <c r="F4129" s="22" t="n">
        <v>7</v>
      </c>
      <c r="G4129" s="24" t="s">
        <v>273</v>
      </c>
      <c r="H4129" s="25" t="s">
        <v>31</v>
      </c>
    </row>
    <row r="4130" customFormat="false" ht="15" hidden="false" customHeight="false" outlineLevel="0" collapsed="false">
      <c r="A4130" s="20" t="n">
        <v>4118</v>
      </c>
      <c r="B4130" s="21" t="s">
        <v>3071</v>
      </c>
      <c r="C4130" s="22" t="s">
        <v>2107</v>
      </c>
      <c r="D4130" s="22" t="s">
        <v>4526</v>
      </c>
      <c r="E4130" s="23" t="str">
        <f aca="false">MID([1]Hoja1!A4128,11,1)</f>
        <v>H</v>
      </c>
      <c r="F4130" s="22" t="n">
        <v>9</v>
      </c>
      <c r="G4130" s="24" t="s">
        <v>273</v>
      </c>
      <c r="H4130" s="25" t="s">
        <v>31</v>
      </c>
    </row>
    <row r="4131" customFormat="false" ht="15" hidden="false" customHeight="false" outlineLevel="0" collapsed="false">
      <c r="A4131" s="20" t="n">
        <v>4119</v>
      </c>
      <c r="B4131" s="21" t="s">
        <v>1192</v>
      </c>
      <c r="C4131" s="22" t="s">
        <v>4527</v>
      </c>
      <c r="D4131" s="22" t="s">
        <v>4216</v>
      </c>
      <c r="E4131" s="23" t="str">
        <f aca="false">MID([1]Hoja1!A4137,11,1)</f>
        <v>H</v>
      </c>
      <c r="F4131" s="22" t="n">
        <v>11</v>
      </c>
      <c r="G4131" s="24" t="s">
        <v>410</v>
      </c>
      <c r="H4131" s="25" t="s">
        <v>31</v>
      </c>
    </row>
    <row r="4132" customFormat="false" ht="15" hidden="false" customHeight="false" outlineLevel="0" collapsed="false">
      <c r="A4132" s="20" t="n">
        <v>4120</v>
      </c>
      <c r="B4132" s="21" t="s">
        <v>1192</v>
      </c>
      <c r="C4132" s="22" t="s">
        <v>4527</v>
      </c>
      <c r="D4132" s="22" t="s">
        <v>1185</v>
      </c>
      <c r="E4132" s="23" t="str">
        <f aca="false">MID([1]Hoja1!A4136,11,1)</f>
        <v>H</v>
      </c>
      <c r="F4132" s="22" t="n">
        <v>13</v>
      </c>
      <c r="G4132" s="24" t="s">
        <v>410</v>
      </c>
      <c r="H4132" s="25" t="s">
        <v>31</v>
      </c>
    </row>
    <row r="4133" customFormat="false" ht="15" hidden="false" customHeight="false" outlineLevel="0" collapsed="false">
      <c r="A4133" s="20" t="n">
        <v>4121</v>
      </c>
      <c r="B4133" s="21" t="s">
        <v>1192</v>
      </c>
      <c r="C4133" s="22" t="s">
        <v>661</v>
      </c>
      <c r="D4133" s="22" t="s">
        <v>4528</v>
      </c>
      <c r="E4133" s="23" t="str">
        <f aca="false">MID([1]Hoja1!A4131,11,1)</f>
        <v>M</v>
      </c>
      <c r="F4133" s="22" t="n">
        <v>12</v>
      </c>
      <c r="G4133" s="24" t="s">
        <v>478</v>
      </c>
      <c r="H4133" s="25" t="s">
        <v>31</v>
      </c>
    </row>
    <row r="4134" customFormat="false" ht="15" hidden="false" customHeight="false" outlineLevel="0" collapsed="false">
      <c r="A4134" s="20" t="n">
        <v>4122</v>
      </c>
      <c r="B4134" s="21" t="s">
        <v>1192</v>
      </c>
      <c r="C4134" s="22" t="s">
        <v>73</v>
      </c>
      <c r="D4134" s="22" t="s">
        <v>1554</v>
      </c>
      <c r="E4134" s="23" t="str">
        <f aca="false">MID([1]Hoja1!A3246,11,1)</f>
        <v>M</v>
      </c>
      <c r="F4134" s="22" t="n">
        <v>7</v>
      </c>
      <c r="G4134" s="24" t="s">
        <v>64</v>
      </c>
      <c r="H4134" s="25" t="s">
        <v>31</v>
      </c>
    </row>
    <row r="4135" customFormat="false" ht="15" hidden="false" customHeight="false" outlineLevel="0" collapsed="false">
      <c r="A4135" s="20" t="n">
        <v>4123</v>
      </c>
      <c r="B4135" s="21" t="s">
        <v>1192</v>
      </c>
      <c r="C4135" s="22" t="s">
        <v>73</v>
      </c>
      <c r="D4135" s="22" t="s">
        <v>4529</v>
      </c>
      <c r="E4135" s="23" t="str">
        <f aca="false">MID([1]Hoja1!A4135,11,1)</f>
        <v>M</v>
      </c>
      <c r="F4135" s="22" t="n">
        <v>15</v>
      </c>
      <c r="G4135" s="24" t="s">
        <v>64</v>
      </c>
      <c r="H4135" s="25" t="s">
        <v>31</v>
      </c>
    </row>
    <row r="4136" customFormat="false" ht="15" hidden="false" customHeight="false" outlineLevel="0" collapsed="false">
      <c r="A4136" s="20" t="n">
        <v>4124</v>
      </c>
      <c r="B4136" s="21" t="s">
        <v>1192</v>
      </c>
      <c r="C4136" s="22" t="s">
        <v>73</v>
      </c>
      <c r="D4136" s="22" t="s">
        <v>35</v>
      </c>
      <c r="E4136" s="23" t="str">
        <f aca="false">MID([1]Hoja1!A4560,11,1)</f>
        <v>H</v>
      </c>
      <c r="F4136" s="22" t="n">
        <v>9</v>
      </c>
      <c r="G4136" s="24" t="s">
        <v>64</v>
      </c>
      <c r="H4136" s="25" t="s">
        <v>31</v>
      </c>
    </row>
    <row r="4137" customFormat="false" ht="15" hidden="false" customHeight="false" outlineLevel="0" collapsed="false">
      <c r="A4137" s="20" t="n">
        <v>4125</v>
      </c>
      <c r="B4137" s="21" t="s">
        <v>1192</v>
      </c>
      <c r="C4137" s="22" t="s">
        <v>166</v>
      </c>
      <c r="D4137" s="22" t="s">
        <v>4530</v>
      </c>
      <c r="E4137" s="23" t="str">
        <f aca="false">MID([1]Hoja1!A4132,11,1)</f>
        <v>H</v>
      </c>
      <c r="F4137" s="22" t="n">
        <v>5</v>
      </c>
      <c r="G4137" s="24" t="s">
        <v>97</v>
      </c>
      <c r="H4137" s="25" t="s">
        <v>31</v>
      </c>
    </row>
    <row r="4138" customFormat="false" ht="15" hidden="false" customHeight="false" outlineLevel="0" collapsed="false">
      <c r="A4138" s="20" t="n">
        <v>4126</v>
      </c>
      <c r="B4138" s="21" t="s">
        <v>1192</v>
      </c>
      <c r="C4138" s="22" t="s">
        <v>573</v>
      </c>
      <c r="D4138" s="22" t="s">
        <v>4531</v>
      </c>
      <c r="E4138" s="23" t="str">
        <f aca="false">MID([1]Hoja1!A4130,11,1)</f>
        <v>H</v>
      </c>
      <c r="F4138" s="22" t="n">
        <v>7</v>
      </c>
      <c r="G4138" s="24" t="s">
        <v>97</v>
      </c>
      <c r="H4138" s="25" t="s">
        <v>31</v>
      </c>
    </row>
    <row r="4139" customFormat="false" ht="15" hidden="false" customHeight="false" outlineLevel="0" collapsed="false">
      <c r="A4139" s="20" t="n">
        <v>4127</v>
      </c>
      <c r="B4139" s="21" t="s">
        <v>4532</v>
      </c>
      <c r="C4139" s="22" t="s">
        <v>229</v>
      </c>
      <c r="D4139" s="22" t="s">
        <v>700</v>
      </c>
      <c r="E4139" s="23" t="str">
        <f aca="false">MID([1]Hoja1!A4138,11,1)</f>
        <v>M</v>
      </c>
      <c r="F4139" s="22" t="n">
        <v>14</v>
      </c>
      <c r="G4139" s="24" t="s">
        <v>232</v>
      </c>
      <c r="H4139" s="25" t="s">
        <v>31</v>
      </c>
    </row>
    <row r="4140" customFormat="false" ht="15" hidden="false" customHeight="false" outlineLevel="0" collapsed="false">
      <c r="A4140" s="20" t="n">
        <v>4128</v>
      </c>
      <c r="B4140" s="21" t="s">
        <v>4371</v>
      </c>
      <c r="C4140" s="22" t="s">
        <v>838</v>
      </c>
      <c r="D4140" s="22" t="s">
        <v>4533</v>
      </c>
      <c r="E4140" s="23" t="str">
        <f aca="false">MID([1]Hoja1!A4139,11,1)</f>
        <v>H</v>
      </c>
      <c r="F4140" s="22" t="n">
        <v>9</v>
      </c>
      <c r="G4140" s="24" t="s">
        <v>902</v>
      </c>
      <c r="H4140" s="25" t="s">
        <v>31</v>
      </c>
    </row>
    <row r="4141" customFormat="false" ht="15" hidden="false" customHeight="false" outlineLevel="0" collapsed="false">
      <c r="A4141" s="20" t="n">
        <v>4129</v>
      </c>
      <c r="B4141" s="21" t="s">
        <v>1122</v>
      </c>
      <c r="C4141" s="22" t="s">
        <v>4534</v>
      </c>
      <c r="D4141" s="22" t="s">
        <v>4535</v>
      </c>
      <c r="E4141" s="23" t="str">
        <f aca="false">MID([1]Hoja1!A4141,11,1)</f>
        <v>H</v>
      </c>
      <c r="F4141" s="22" t="n">
        <v>11</v>
      </c>
      <c r="G4141" s="24" t="s">
        <v>232</v>
      </c>
      <c r="H4141" s="25" t="s">
        <v>31</v>
      </c>
    </row>
    <row r="4142" customFormat="false" ht="15" hidden="false" customHeight="false" outlineLevel="0" collapsed="false">
      <c r="A4142" s="20" t="n">
        <v>4130</v>
      </c>
      <c r="B4142" s="21" t="s">
        <v>1122</v>
      </c>
      <c r="C4142" s="22" t="s">
        <v>527</v>
      </c>
      <c r="D4142" s="22" t="s">
        <v>4536</v>
      </c>
      <c r="E4142" s="23" t="str">
        <f aca="false">MID([1]Hoja1!A4140,11,1)</f>
        <v>M</v>
      </c>
      <c r="F4142" s="22" t="n">
        <v>13</v>
      </c>
      <c r="G4142" s="24" t="s">
        <v>315</v>
      </c>
      <c r="H4142" s="25" t="s">
        <v>31</v>
      </c>
    </row>
    <row r="4143" customFormat="false" ht="15" hidden="false" customHeight="false" outlineLevel="0" collapsed="false">
      <c r="A4143" s="20" t="n">
        <v>4131</v>
      </c>
      <c r="B4143" s="21" t="s">
        <v>1122</v>
      </c>
      <c r="C4143" s="22" t="s">
        <v>35</v>
      </c>
      <c r="D4143" s="22" t="s">
        <v>1374</v>
      </c>
      <c r="E4143" s="23" t="str">
        <f aca="false">MID([1]Hoja1!A4142,11,1)</f>
        <v>H</v>
      </c>
      <c r="F4143" s="22" t="n">
        <v>9</v>
      </c>
      <c r="G4143" s="24" t="s">
        <v>597</v>
      </c>
      <c r="H4143" s="25" t="s">
        <v>31</v>
      </c>
    </row>
    <row r="4144" customFormat="false" ht="15" hidden="false" customHeight="false" outlineLevel="0" collapsed="false">
      <c r="A4144" s="20" t="n">
        <v>4132</v>
      </c>
      <c r="B4144" s="21" t="s">
        <v>4537</v>
      </c>
      <c r="C4144" s="22" t="s">
        <v>134</v>
      </c>
      <c r="D4144" s="22" t="s">
        <v>4538</v>
      </c>
      <c r="E4144" s="23" t="str">
        <f aca="false">MID([1]Hoja1!A4143,11,1)</f>
        <v>M</v>
      </c>
      <c r="F4144" s="22" t="n">
        <v>8</v>
      </c>
      <c r="G4144" s="24" t="s">
        <v>601</v>
      </c>
      <c r="H4144" s="25" t="s">
        <v>31</v>
      </c>
    </row>
    <row r="4145" customFormat="false" ht="15" hidden="false" customHeight="false" outlineLevel="0" collapsed="false">
      <c r="A4145" s="20" t="n">
        <v>4133</v>
      </c>
      <c r="B4145" s="21" t="s">
        <v>4539</v>
      </c>
      <c r="C4145" s="22" t="s">
        <v>998</v>
      </c>
      <c r="D4145" s="22" t="s">
        <v>674</v>
      </c>
      <c r="E4145" s="23" t="str">
        <f aca="false">MID([1]Hoja1!A4144,11,1)</f>
        <v>H</v>
      </c>
      <c r="F4145" s="22" t="n">
        <v>9</v>
      </c>
      <c r="G4145" s="24" t="s">
        <v>1437</v>
      </c>
      <c r="H4145" s="25" t="s">
        <v>31</v>
      </c>
    </row>
    <row r="4146" customFormat="false" ht="15" hidden="false" customHeight="false" outlineLevel="0" collapsed="false">
      <c r="A4146" s="20" t="n">
        <v>4134</v>
      </c>
      <c r="B4146" s="21" t="s">
        <v>4540</v>
      </c>
      <c r="C4146" s="22" t="s">
        <v>4541</v>
      </c>
      <c r="D4146" s="22" t="s">
        <v>2762</v>
      </c>
      <c r="E4146" s="23" t="str">
        <f aca="false">MID([1]Hoja1!A2070,11,1)</f>
        <v>M</v>
      </c>
      <c r="F4146" s="22" t="n">
        <v>9</v>
      </c>
      <c r="G4146" s="24" t="s">
        <v>361</v>
      </c>
      <c r="H4146" s="25" t="s">
        <v>31</v>
      </c>
    </row>
    <row r="4147" customFormat="false" ht="15" hidden="false" customHeight="false" outlineLevel="0" collapsed="false">
      <c r="A4147" s="20" t="n">
        <v>4135</v>
      </c>
      <c r="B4147" s="21" t="s">
        <v>4542</v>
      </c>
      <c r="C4147" s="22" t="s">
        <v>1357</v>
      </c>
      <c r="D4147" s="22" t="s">
        <v>4543</v>
      </c>
      <c r="E4147" s="23" t="str">
        <f aca="false">MID([1]Hoja1!A5217,11,1)</f>
        <v>H</v>
      </c>
      <c r="F4147" s="22" t="n">
        <v>5</v>
      </c>
      <c r="G4147" s="24" t="s">
        <v>88</v>
      </c>
      <c r="H4147" s="25" t="s">
        <v>31</v>
      </c>
    </row>
    <row r="4148" customFormat="false" ht="15" hidden="false" customHeight="false" outlineLevel="0" collapsed="false">
      <c r="A4148" s="20" t="n">
        <v>4136</v>
      </c>
      <c r="B4148" s="21" t="s">
        <v>1016</v>
      </c>
      <c r="C4148" s="22" t="s">
        <v>4544</v>
      </c>
      <c r="D4148" s="22" t="s">
        <v>33</v>
      </c>
      <c r="E4148" s="23" t="str">
        <f aca="false">MID([1]Hoja1!A4254,11,1)</f>
        <v>M</v>
      </c>
      <c r="F4148" s="22" t="n">
        <v>11</v>
      </c>
      <c r="G4148" s="24" t="s">
        <v>273</v>
      </c>
      <c r="H4148" s="25" t="s">
        <v>31</v>
      </c>
    </row>
    <row r="4149" customFormat="false" ht="15" hidden="false" customHeight="false" outlineLevel="0" collapsed="false">
      <c r="A4149" s="20" t="n">
        <v>4137</v>
      </c>
      <c r="B4149" s="21" t="s">
        <v>1016</v>
      </c>
      <c r="C4149" s="22" t="s">
        <v>1533</v>
      </c>
      <c r="D4149" s="22" t="s">
        <v>4545</v>
      </c>
      <c r="E4149" s="23" t="str">
        <f aca="false">MID([1]Hoja1!A4148,11,1)</f>
        <v>H</v>
      </c>
      <c r="F4149" s="22" t="n">
        <v>6</v>
      </c>
      <c r="G4149" s="24" t="s">
        <v>4546</v>
      </c>
      <c r="H4149" s="25" t="s">
        <v>31</v>
      </c>
    </row>
    <row r="4150" customFormat="false" ht="15" hidden="false" customHeight="false" outlineLevel="0" collapsed="false">
      <c r="A4150" s="20" t="n">
        <v>4138</v>
      </c>
      <c r="B4150" s="21" t="s">
        <v>1016</v>
      </c>
      <c r="C4150" s="22" t="s">
        <v>3643</v>
      </c>
      <c r="D4150" s="22" t="s">
        <v>4547</v>
      </c>
      <c r="E4150" s="23" t="str">
        <f aca="false">MID([1]Hoja1!A4149,11,1)</f>
        <v>M</v>
      </c>
      <c r="F4150" s="22" t="n">
        <v>15</v>
      </c>
      <c r="G4150" s="24" t="s">
        <v>60</v>
      </c>
      <c r="H4150" s="25" t="s">
        <v>31</v>
      </c>
    </row>
    <row r="4151" customFormat="false" ht="15" hidden="false" customHeight="false" outlineLevel="0" collapsed="false">
      <c r="A4151" s="20" t="n">
        <v>4139</v>
      </c>
      <c r="B4151" s="21" t="s">
        <v>363</v>
      </c>
      <c r="C4151" s="22" t="s">
        <v>4548</v>
      </c>
      <c r="D4151" s="22" t="s">
        <v>2703</v>
      </c>
      <c r="E4151" s="23" t="str">
        <f aca="false">MID([1]Hoja1!A4150,11,1)</f>
        <v>M</v>
      </c>
      <c r="F4151" s="22" t="n">
        <v>13</v>
      </c>
      <c r="G4151" s="24" t="s">
        <v>273</v>
      </c>
      <c r="H4151" s="25" t="s">
        <v>31</v>
      </c>
    </row>
    <row r="4152" customFormat="false" ht="15" hidden="false" customHeight="false" outlineLevel="0" collapsed="false">
      <c r="A4152" s="20" t="n">
        <v>4140</v>
      </c>
      <c r="B4152" s="21" t="s">
        <v>2203</v>
      </c>
      <c r="C4152" s="22" t="s">
        <v>172</v>
      </c>
      <c r="D4152" s="22" t="s">
        <v>4549</v>
      </c>
      <c r="E4152" s="23" t="str">
        <f aca="false">MID([1]Hoja1!A4151,11,1)</f>
        <v>H</v>
      </c>
      <c r="F4152" s="22" t="n">
        <v>8</v>
      </c>
      <c r="G4152" s="24" t="s">
        <v>232</v>
      </c>
      <c r="H4152" s="25" t="s">
        <v>31</v>
      </c>
    </row>
    <row r="4153" customFormat="false" ht="15" hidden="false" customHeight="false" outlineLevel="0" collapsed="false">
      <c r="A4153" s="20" t="n">
        <v>4141</v>
      </c>
      <c r="B4153" s="21" t="s">
        <v>2203</v>
      </c>
      <c r="C4153" s="22" t="s">
        <v>172</v>
      </c>
      <c r="D4153" s="22" t="s">
        <v>1876</v>
      </c>
      <c r="E4153" s="23" t="str">
        <f aca="false">MID([1]Hoja1!A4152,11,1)</f>
        <v>H</v>
      </c>
      <c r="F4153" s="22" t="n">
        <v>9</v>
      </c>
      <c r="G4153" s="24" t="s">
        <v>232</v>
      </c>
      <c r="H4153" s="25" t="s">
        <v>31</v>
      </c>
    </row>
    <row r="4154" customFormat="false" ht="15" hidden="false" customHeight="false" outlineLevel="0" collapsed="false">
      <c r="A4154" s="20" t="n">
        <v>4142</v>
      </c>
      <c r="B4154" s="21" t="s">
        <v>4550</v>
      </c>
      <c r="C4154" s="22" t="s">
        <v>292</v>
      </c>
      <c r="D4154" s="22" t="s">
        <v>1527</v>
      </c>
      <c r="E4154" s="23" t="str">
        <f aca="false">MID([1]Hoja1!A4293,11,1)</f>
        <v>M</v>
      </c>
      <c r="F4154" s="22" t="n">
        <v>11</v>
      </c>
      <c r="G4154" s="24" t="s">
        <v>34</v>
      </c>
      <c r="H4154" s="25" t="s">
        <v>31</v>
      </c>
    </row>
    <row r="4155" customFormat="false" ht="15" hidden="false" customHeight="false" outlineLevel="0" collapsed="false">
      <c r="A4155" s="20" t="n">
        <v>4143</v>
      </c>
      <c r="B4155" s="21" t="s">
        <v>4550</v>
      </c>
      <c r="C4155" s="22" t="s">
        <v>292</v>
      </c>
      <c r="D4155" s="22" t="s">
        <v>4551</v>
      </c>
      <c r="E4155" s="23" t="str">
        <f aca="false">MID([1]Hoja1!A4154,11,1)</f>
        <v>H</v>
      </c>
      <c r="F4155" s="22" t="n">
        <v>6</v>
      </c>
      <c r="G4155" s="24" t="s">
        <v>34</v>
      </c>
      <c r="H4155" s="25" t="s">
        <v>31</v>
      </c>
    </row>
    <row r="4156" customFormat="false" ht="15" hidden="false" customHeight="false" outlineLevel="0" collapsed="false">
      <c r="A4156" s="20" t="n">
        <v>4144</v>
      </c>
      <c r="B4156" s="21" t="s">
        <v>1369</v>
      </c>
      <c r="C4156" s="22" t="s">
        <v>104</v>
      </c>
      <c r="D4156" s="22" t="s">
        <v>4552</v>
      </c>
      <c r="E4156" s="23" t="str">
        <f aca="false">MID([1]Hoja1!A4155,11,1)</f>
        <v>H</v>
      </c>
      <c r="F4156" s="22" t="n">
        <v>5</v>
      </c>
      <c r="G4156" s="24" t="s">
        <v>103</v>
      </c>
      <c r="H4156" s="25" t="s">
        <v>31</v>
      </c>
    </row>
    <row r="4157" customFormat="false" ht="15" hidden="false" customHeight="false" outlineLevel="0" collapsed="false">
      <c r="A4157" s="20" t="n">
        <v>4145</v>
      </c>
      <c r="B4157" s="21" t="s">
        <v>1134</v>
      </c>
      <c r="C4157" s="22" t="s">
        <v>745</v>
      </c>
      <c r="D4157" s="22" t="s">
        <v>1667</v>
      </c>
      <c r="E4157" s="23" t="str">
        <f aca="false">MID([1]Hoja1!A4157,11,1)</f>
        <v>M</v>
      </c>
      <c r="F4157" s="22" t="n">
        <v>5</v>
      </c>
      <c r="G4157" s="24" t="s">
        <v>370</v>
      </c>
      <c r="H4157" s="25" t="s">
        <v>31</v>
      </c>
    </row>
    <row r="4158" customFormat="false" ht="15" hidden="false" customHeight="false" outlineLevel="0" collapsed="false">
      <c r="A4158" s="20" t="n">
        <v>4146</v>
      </c>
      <c r="B4158" s="21" t="s">
        <v>1408</v>
      </c>
      <c r="C4158" s="22" t="s">
        <v>48</v>
      </c>
      <c r="D4158" s="22" t="s">
        <v>4553</v>
      </c>
      <c r="E4158" s="23" t="str">
        <f aca="false">MID([1]Hoja1!A4159,11,1)</f>
        <v>M</v>
      </c>
      <c r="F4158" s="22" t="n">
        <v>9</v>
      </c>
      <c r="G4158" s="24" t="s">
        <v>144</v>
      </c>
      <c r="H4158" s="25" t="s">
        <v>31</v>
      </c>
    </row>
    <row r="4159" customFormat="false" ht="15" hidden="false" customHeight="false" outlineLevel="0" collapsed="false">
      <c r="A4159" s="20" t="n">
        <v>4147</v>
      </c>
      <c r="B4159" s="21" t="s">
        <v>1408</v>
      </c>
      <c r="C4159" s="22" t="s">
        <v>292</v>
      </c>
      <c r="D4159" s="22" t="s">
        <v>4554</v>
      </c>
      <c r="E4159" s="23" t="str">
        <f aca="false">MID([1]Hoja1!A4160,11,1)</f>
        <v>M</v>
      </c>
      <c r="F4159" s="22" t="n">
        <v>5</v>
      </c>
      <c r="G4159" s="24" t="s">
        <v>208</v>
      </c>
      <c r="H4159" s="25" t="s">
        <v>31</v>
      </c>
    </row>
    <row r="4160" customFormat="false" ht="15" hidden="false" customHeight="false" outlineLevel="0" collapsed="false">
      <c r="A4160" s="20" t="n">
        <v>4148</v>
      </c>
      <c r="B4160" s="21" t="s">
        <v>1408</v>
      </c>
      <c r="C4160" s="22" t="s">
        <v>126</v>
      </c>
      <c r="D4160" s="22" t="s">
        <v>4555</v>
      </c>
      <c r="E4160" s="23" t="str">
        <f aca="false">MID([1]Hoja1!A4158,11,1)</f>
        <v>M</v>
      </c>
      <c r="F4160" s="22" t="n">
        <v>11</v>
      </c>
      <c r="G4160" s="24" t="s">
        <v>208</v>
      </c>
      <c r="H4160" s="25" t="s">
        <v>31</v>
      </c>
    </row>
    <row r="4161" customFormat="false" ht="15" hidden="false" customHeight="false" outlineLevel="0" collapsed="false">
      <c r="A4161" s="20" t="n">
        <v>4149</v>
      </c>
      <c r="B4161" s="21" t="s">
        <v>3232</v>
      </c>
      <c r="C4161" s="22" t="s">
        <v>98</v>
      </c>
      <c r="D4161" s="22" t="s">
        <v>2181</v>
      </c>
      <c r="E4161" s="23" t="str">
        <f aca="false">MID([1]Hoja1!A4802,11,1)</f>
        <v>M</v>
      </c>
      <c r="F4161" s="22" t="n">
        <v>10</v>
      </c>
      <c r="G4161" s="24" t="s">
        <v>255</v>
      </c>
      <c r="H4161" s="25" t="s">
        <v>31</v>
      </c>
    </row>
    <row r="4162" customFormat="false" ht="15" hidden="false" customHeight="false" outlineLevel="0" collapsed="false">
      <c r="A4162" s="20" t="n">
        <v>4150</v>
      </c>
      <c r="B4162" s="21" t="s">
        <v>3232</v>
      </c>
      <c r="C4162" s="22" t="s">
        <v>1832</v>
      </c>
      <c r="D4162" s="22" t="s">
        <v>4556</v>
      </c>
      <c r="E4162" s="23" t="str">
        <f aca="false">MID([1]Hoja1!A4162,11,1)</f>
        <v>H</v>
      </c>
      <c r="F4162" s="22" t="n">
        <v>14</v>
      </c>
      <c r="G4162" s="24" t="s">
        <v>522</v>
      </c>
      <c r="H4162" s="25" t="s">
        <v>31</v>
      </c>
    </row>
    <row r="4163" customFormat="false" ht="15" hidden="false" customHeight="false" outlineLevel="0" collapsed="false">
      <c r="A4163" s="20" t="n">
        <v>4151</v>
      </c>
      <c r="B4163" s="21" t="s">
        <v>3232</v>
      </c>
      <c r="C4163" s="22" t="s">
        <v>1832</v>
      </c>
      <c r="D4163" s="22" t="s">
        <v>77</v>
      </c>
      <c r="E4163" s="23" t="str">
        <f aca="false">MID([1]Hoja1!A1064,11,1)</f>
        <v>H</v>
      </c>
      <c r="F4163" s="22" t="n">
        <v>9</v>
      </c>
      <c r="G4163" s="24" t="s">
        <v>522</v>
      </c>
      <c r="H4163" s="25" t="s">
        <v>31</v>
      </c>
    </row>
    <row r="4164" customFormat="false" ht="15" hidden="false" customHeight="false" outlineLevel="0" collapsed="false">
      <c r="A4164" s="20" t="n">
        <v>4152</v>
      </c>
      <c r="B4164" s="21" t="s">
        <v>3232</v>
      </c>
      <c r="C4164" s="22" t="s">
        <v>292</v>
      </c>
      <c r="D4164" s="22" t="s">
        <v>651</v>
      </c>
      <c r="E4164" s="23" t="str">
        <f aca="false">MID([1]Hoja1!A305,11,1)</f>
        <v>M</v>
      </c>
      <c r="F4164" s="22" t="n">
        <v>10</v>
      </c>
      <c r="G4164" s="24" t="s">
        <v>372</v>
      </c>
      <c r="H4164" s="25" t="s">
        <v>31</v>
      </c>
    </row>
    <row r="4165" customFormat="false" ht="15" hidden="false" customHeight="false" outlineLevel="0" collapsed="false">
      <c r="A4165" s="20" t="n">
        <v>4153</v>
      </c>
      <c r="B4165" s="21" t="s">
        <v>3232</v>
      </c>
      <c r="C4165" s="22" t="s">
        <v>126</v>
      </c>
      <c r="D4165" s="22" t="s">
        <v>2488</v>
      </c>
      <c r="E4165" s="23" t="str">
        <f aca="false">MID([1]Hoja1!A4538,11,1)</f>
        <v>M</v>
      </c>
      <c r="F4165" s="22" t="n">
        <v>10</v>
      </c>
      <c r="G4165" s="24" t="s">
        <v>82</v>
      </c>
      <c r="H4165" s="25" t="s">
        <v>31</v>
      </c>
    </row>
    <row r="4166" customFormat="false" ht="15" hidden="false" customHeight="false" outlineLevel="0" collapsed="false">
      <c r="A4166" s="20" t="n">
        <v>4154</v>
      </c>
      <c r="B4166" s="21" t="s">
        <v>3232</v>
      </c>
      <c r="C4166" s="22" t="s">
        <v>126</v>
      </c>
      <c r="D4166" s="22" t="s">
        <v>4557</v>
      </c>
      <c r="E4166" s="23" t="str">
        <f aca="false">MID([1]Hoja1!A4165,11,1)</f>
        <v>H</v>
      </c>
      <c r="F4166" s="22" t="n">
        <v>12</v>
      </c>
      <c r="G4166" s="24" t="s">
        <v>82</v>
      </c>
      <c r="H4166" s="25" t="s">
        <v>31</v>
      </c>
    </row>
    <row r="4167" customFormat="false" ht="15" hidden="false" customHeight="false" outlineLevel="0" collapsed="false">
      <c r="A4167" s="20" t="n">
        <v>4155</v>
      </c>
      <c r="B4167" s="21" t="s">
        <v>3232</v>
      </c>
      <c r="C4167" s="22" t="s">
        <v>4558</v>
      </c>
      <c r="D4167" s="22" t="s">
        <v>4559</v>
      </c>
      <c r="E4167" s="23" t="str">
        <f aca="false">MID([1]Hoja1!A4163,11,1)</f>
        <v>H</v>
      </c>
      <c r="F4167" s="22" t="n">
        <v>5</v>
      </c>
      <c r="G4167" s="24" t="s">
        <v>136</v>
      </c>
      <c r="H4167" s="25" t="s">
        <v>31</v>
      </c>
    </row>
    <row r="4168" customFormat="false" ht="15" hidden="false" customHeight="false" outlineLevel="0" collapsed="false">
      <c r="A4168" s="20" t="n">
        <v>4156</v>
      </c>
      <c r="B4168" s="21" t="s">
        <v>3232</v>
      </c>
      <c r="C4168" s="22" t="s">
        <v>206</v>
      </c>
      <c r="D4168" s="22" t="s">
        <v>409</v>
      </c>
      <c r="E4168" s="23" t="str">
        <f aca="false">MID([1]Hoja1!A1738,11,1)</f>
        <v>M</v>
      </c>
      <c r="F4168" s="22" t="n">
        <v>9</v>
      </c>
      <c r="G4168" s="24" t="s">
        <v>273</v>
      </c>
      <c r="H4168" s="25" t="s">
        <v>31</v>
      </c>
    </row>
    <row r="4169" customFormat="false" ht="15" hidden="false" customHeight="false" outlineLevel="0" collapsed="false">
      <c r="A4169" s="20" t="n">
        <v>4157</v>
      </c>
      <c r="B4169" s="21" t="s">
        <v>1507</v>
      </c>
      <c r="C4169" s="22" t="s">
        <v>79</v>
      </c>
      <c r="D4169" s="22" t="s">
        <v>4560</v>
      </c>
      <c r="E4169" s="23" t="str">
        <f aca="false">MID([1]Hoja1!A4178,11,1)</f>
        <v>H</v>
      </c>
      <c r="F4169" s="22" t="n">
        <v>5</v>
      </c>
      <c r="G4169" s="24" t="s">
        <v>431</v>
      </c>
      <c r="H4169" s="25" t="s">
        <v>31</v>
      </c>
    </row>
    <row r="4170" customFormat="false" ht="15" hidden="false" customHeight="false" outlineLevel="0" collapsed="false">
      <c r="A4170" s="20" t="n">
        <v>4158</v>
      </c>
      <c r="B4170" s="21" t="s">
        <v>1507</v>
      </c>
      <c r="C4170" s="22" t="s">
        <v>467</v>
      </c>
      <c r="D4170" s="22" t="s">
        <v>1695</v>
      </c>
      <c r="E4170" s="23" t="str">
        <f aca="false">MID([1]Hoja1!A4170,11,1)</f>
        <v>H</v>
      </c>
      <c r="F4170" s="22" t="n">
        <v>6</v>
      </c>
      <c r="G4170" s="24" t="s">
        <v>1292</v>
      </c>
      <c r="H4170" s="25" t="s">
        <v>31</v>
      </c>
    </row>
    <row r="4171" customFormat="false" ht="15" hidden="false" customHeight="false" outlineLevel="0" collapsed="false">
      <c r="A4171" s="20" t="n">
        <v>4159</v>
      </c>
      <c r="B4171" s="21" t="s">
        <v>1507</v>
      </c>
      <c r="C4171" s="22" t="s">
        <v>467</v>
      </c>
      <c r="D4171" s="22" t="s">
        <v>4561</v>
      </c>
      <c r="E4171" s="23" t="str">
        <f aca="false">MID([1]Hoja1!A4169,11,1)</f>
        <v>H</v>
      </c>
      <c r="F4171" s="22" t="n">
        <v>6</v>
      </c>
      <c r="G4171" s="24" t="s">
        <v>82</v>
      </c>
      <c r="H4171" s="25" t="s">
        <v>31</v>
      </c>
    </row>
    <row r="4172" customFormat="false" ht="15" hidden="false" customHeight="false" outlineLevel="0" collapsed="false">
      <c r="A4172" s="20" t="n">
        <v>4160</v>
      </c>
      <c r="B4172" s="21" t="s">
        <v>1507</v>
      </c>
      <c r="C4172" s="22" t="s">
        <v>1313</v>
      </c>
      <c r="D4172" s="22" t="s">
        <v>535</v>
      </c>
      <c r="E4172" s="23" t="str">
        <f aca="false">MID([1]Hoja1!A4184,11,1)</f>
        <v>M</v>
      </c>
      <c r="F4172" s="22" t="n">
        <v>13</v>
      </c>
      <c r="G4172" s="24" t="s">
        <v>361</v>
      </c>
      <c r="H4172" s="25" t="s">
        <v>31</v>
      </c>
    </row>
    <row r="4173" customFormat="false" ht="15" hidden="false" customHeight="false" outlineLevel="0" collapsed="false">
      <c r="A4173" s="20" t="n">
        <v>4161</v>
      </c>
      <c r="B4173" s="21" t="s">
        <v>1507</v>
      </c>
      <c r="C4173" s="22" t="s">
        <v>1313</v>
      </c>
      <c r="D4173" s="22" t="s">
        <v>4562</v>
      </c>
      <c r="E4173" s="23" t="str">
        <f aca="false">MID([1]Hoja1!A4171,11,1)</f>
        <v>M</v>
      </c>
      <c r="F4173" s="22" t="n">
        <v>10</v>
      </c>
      <c r="G4173" s="24" t="s">
        <v>361</v>
      </c>
      <c r="H4173" s="25" t="s">
        <v>31</v>
      </c>
    </row>
    <row r="4174" customFormat="false" ht="15" hidden="false" customHeight="false" outlineLevel="0" collapsed="false">
      <c r="A4174" s="20" t="n">
        <v>4162</v>
      </c>
      <c r="B4174" s="21" t="s">
        <v>1507</v>
      </c>
      <c r="C4174" s="22" t="s">
        <v>4563</v>
      </c>
      <c r="D4174" s="22" t="s">
        <v>2664</v>
      </c>
      <c r="E4174" s="23" t="str">
        <f aca="false">MID([1]Hoja1!A1991,11,1)</f>
        <v>H</v>
      </c>
      <c r="F4174" s="22" t="n">
        <v>7</v>
      </c>
      <c r="G4174" s="24" t="s">
        <v>1057</v>
      </c>
      <c r="H4174" s="25" t="s">
        <v>31</v>
      </c>
    </row>
    <row r="4175" customFormat="false" ht="15" hidden="false" customHeight="false" outlineLevel="0" collapsed="false">
      <c r="A4175" s="20" t="n">
        <v>4163</v>
      </c>
      <c r="B4175" s="21" t="s">
        <v>1507</v>
      </c>
      <c r="C4175" s="22" t="s">
        <v>4563</v>
      </c>
      <c r="D4175" s="22" t="s">
        <v>732</v>
      </c>
      <c r="E4175" s="23" t="str">
        <f aca="false">MID([1]Hoja1!A3353,11,1)</f>
        <v>H</v>
      </c>
      <c r="F4175" s="22" t="n">
        <v>9</v>
      </c>
      <c r="G4175" s="24" t="s">
        <v>1057</v>
      </c>
      <c r="H4175" s="25" t="s">
        <v>31</v>
      </c>
    </row>
    <row r="4176" customFormat="false" ht="15" hidden="false" customHeight="false" outlineLevel="0" collapsed="false">
      <c r="A4176" s="20" t="n">
        <v>4164</v>
      </c>
      <c r="B4176" s="21" t="s">
        <v>1507</v>
      </c>
      <c r="C4176" s="22" t="s">
        <v>1502</v>
      </c>
      <c r="D4176" s="22" t="s">
        <v>4564</v>
      </c>
      <c r="E4176" s="23" t="str">
        <f aca="false">MID([1]Hoja1!A5022,11,1)</f>
        <v>H</v>
      </c>
      <c r="F4176" s="22" t="n">
        <v>15</v>
      </c>
      <c r="G4176" s="24" t="s">
        <v>1194</v>
      </c>
      <c r="H4176" s="25" t="s">
        <v>31</v>
      </c>
    </row>
    <row r="4177" customFormat="false" ht="15" hidden="false" customHeight="false" outlineLevel="0" collapsed="false">
      <c r="A4177" s="20" t="n">
        <v>4165</v>
      </c>
      <c r="B4177" s="21" t="s">
        <v>1507</v>
      </c>
      <c r="C4177" s="22" t="s">
        <v>1502</v>
      </c>
      <c r="D4177" s="22" t="s">
        <v>4565</v>
      </c>
      <c r="E4177" s="23" t="str">
        <f aca="false">MID([1]Hoja1!A4174,11,1)</f>
        <v>M</v>
      </c>
      <c r="F4177" s="22" t="n">
        <v>12</v>
      </c>
      <c r="G4177" s="24" t="s">
        <v>466</v>
      </c>
      <c r="H4177" s="25" t="s">
        <v>31</v>
      </c>
    </row>
    <row r="4178" customFormat="false" ht="15" hidden="false" customHeight="false" outlineLevel="0" collapsed="false">
      <c r="A4178" s="20" t="n">
        <v>4166</v>
      </c>
      <c r="B4178" s="21" t="s">
        <v>1507</v>
      </c>
      <c r="C4178" s="22" t="s">
        <v>2110</v>
      </c>
      <c r="D4178" s="22" t="s">
        <v>4332</v>
      </c>
      <c r="E4178" s="23" t="str">
        <f aca="false">MID([1]Hoja1!A3920,11,1)</f>
        <v>M</v>
      </c>
      <c r="F4178" s="22" t="n">
        <v>7</v>
      </c>
      <c r="G4178" s="24" t="s">
        <v>4306</v>
      </c>
      <c r="H4178" s="25" t="s">
        <v>31</v>
      </c>
    </row>
    <row r="4179" customFormat="false" ht="15" hidden="false" customHeight="false" outlineLevel="0" collapsed="false">
      <c r="A4179" s="20" t="n">
        <v>4167</v>
      </c>
      <c r="B4179" s="21" t="s">
        <v>1507</v>
      </c>
      <c r="C4179" s="22" t="s">
        <v>2110</v>
      </c>
      <c r="D4179" s="22" t="s">
        <v>4566</v>
      </c>
      <c r="E4179" s="23" t="str">
        <f aca="false">MID([1]Hoja1!A4176,11,1)</f>
        <v>H</v>
      </c>
      <c r="F4179" s="22" t="n">
        <v>13</v>
      </c>
      <c r="G4179" s="24" t="s">
        <v>4306</v>
      </c>
      <c r="H4179" s="25" t="s">
        <v>31</v>
      </c>
    </row>
    <row r="4180" customFormat="false" ht="15" hidden="false" customHeight="false" outlineLevel="0" collapsed="false">
      <c r="A4180" s="20" t="n">
        <v>4168</v>
      </c>
      <c r="B4180" s="21" t="s">
        <v>1507</v>
      </c>
      <c r="C4180" s="22" t="s">
        <v>4312</v>
      </c>
      <c r="D4180" s="22" t="s">
        <v>4567</v>
      </c>
      <c r="E4180" s="23" t="str">
        <f aca="false">MID([1]Hoja1!A4175,11,1)</f>
        <v>H</v>
      </c>
      <c r="F4180" s="22" t="n">
        <v>9</v>
      </c>
      <c r="G4180" s="24" t="s">
        <v>1057</v>
      </c>
      <c r="H4180" s="25" t="s">
        <v>31</v>
      </c>
    </row>
    <row r="4181" customFormat="false" ht="15" hidden="false" customHeight="false" outlineLevel="0" collapsed="false">
      <c r="A4181" s="20" t="n">
        <v>4169</v>
      </c>
      <c r="B4181" s="21" t="s">
        <v>1507</v>
      </c>
      <c r="C4181" s="22" t="s">
        <v>840</v>
      </c>
      <c r="D4181" s="22" t="s">
        <v>2180</v>
      </c>
      <c r="E4181" s="23" t="str">
        <f aca="false">MID([1]Hoja1!A4172,11,1)</f>
        <v>M</v>
      </c>
      <c r="F4181" s="22" t="n">
        <v>8</v>
      </c>
      <c r="G4181" s="24" t="s">
        <v>490</v>
      </c>
      <c r="H4181" s="25" t="s">
        <v>31</v>
      </c>
    </row>
    <row r="4182" customFormat="false" ht="15" hidden="false" customHeight="false" outlineLevel="0" collapsed="false">
      <c r="A4182" s="20" t="n">
        <v>4170</v>
      </c>
      <c r="B4182" s="21" t="s">
        <v>1507</v>
      </c>
      <c r="C4182" s="22" t="s">
        <v>73</v>
      </c>
      <c r="D4182" s="22" t="s">
        <v>4568</v>
      </c>
      <c r="E4182" s="23" t="str">
        <f aca="false">MID([1]Hoja1!A4182,11,1)</f>
        <v>M</v>
      </c>
      <c r="F4182" s="22" t="n">
        <v>5</v>
      </c>
      <c r="G4182" s="24" t="s">
        <v>287</v>
      </c>
      <c r="H4182" s="25" t="s">
        <v>31</v>
      </c>
    </row>
    <row r="4183" customFormat="false" ht="15" hidden="false" customHeight="false" outlineLevel="0" collapsed="false">
      <c r="A4183" s="20" t="n">
        <v>4171</v>
      </c>
      <c r="B4183" s="21" t="s">
        <v>1507</v>
      </c>
      <c r="C4183" s="22" t="s">
        <v>675</v>
      </c>
      <c r="D4183" s="22" t="s">
        <v>4569</v>
      </c>
      <c r="E4183" s="23" t="str">
        <f aca="false">MID([1]Hoja1!A4173,11,1)</f>
        <v>H</v>
      </c>
      <c r="F4183" s="22" t="n">
        <v>12</v>
      </c>
      <c r="G4183" s="24" t="s">
        <v>248</v>
      </c>
      <c r="H4183" s="25" t="s">
        <v>31</v>
      </c>
    </row>
    <row r="4184" customFormat="false" ht="15" hidden="false" customHeight="false" outlineLevel="0" collapsed="false">
      <c r="A4184" s="20" t="n">
        <v>4172</v>
      </c>
      <c r="B4184" s="21" t="s">
        <v>1507</v>
      </c>
      <c r="C4184" s="22" t="s">
        <v>375</v>
      </c>
      <c r="D4184" s="22" t="s">
        <v>4570</v>
      </c>
      <c r="E4184" s="23" t="str">
        <f aca="false">MID([1]Hoja1!A4185,11,1)</f>
        <v>H</v>
      </c>
      <c r="F4184" s="22" t="n">
        <v>5</v>
      </c>
      <c r="G4184" s="24" t="s">
        <v>490</v>
      </c>
      <c r="H4184" s="25" t="s">
        <v>31</v>
      </c>
    </row>
    <row r="4185" customFormat="false" ht="15" hidden="false" customHeight="false" outlineLevel="0" collapsed="false">
      <c r="A4185" s="20" t="n">
        <v>4173</v>
      </c>
      <c r="B4185" s="21" t="s">
        <v>1507</v>
      </c>
      <c r="C4185" s="22" t="s">
        <v>1061</v>
      </c>
      <c r="D4185" s="22" t="s">
        <v>4571</v>
      </c>
      <c r="E4185" s="23" t="str">
        <f aca="false">MID([1]Hoja1!A4183,11,1)</f>
        <v>M</v>
      </c>
      <c r="F4185" s="22" t="n">
        <v>10</v>
      </c>
      <c r="G4185" s="24" t="s">
        <v>1292</v>
      </c>
      <c r="H4185" s="25" t="s">
        <v>31</v>
      </c>
    </row>
    <row r="4186" customFormat="false" ht="15" hidden="false" customHeight="false" outlineLevel="0" collapsed="false">
      <c r="A4186" s="20" t="n">
        <v>4174</v>
      </c>
      <c r="B4186" s="21" t="s">
        <v>4572</v>
      </c>
      <c r="C4186" s="22" t="s">
        <v>253</v>
      </c>
      <c r="D4186" s="22" t="s">
        <v>4573</v>
      </c>
      <c r="E4186" s="23" t="str">
        <f aca="false">MID([1]Hoja1!A4187,11,1)</f>
        <v>H</v>
      </c>
      <c r="F4186" s="22" t="n">
        <v>5</v>
      </c>
      <c r="G4186" s="24" t="s">
        <v>926</v>
      </c>
      <c r="H4186" s="25" t="s">
        <v>31</v>
      </c>
    </row>
    <row r="4187" customFormat="false" ht="15" hidden="false" customHeight="false" outlineLevel="0" collapsed="false">
      <c r="A4187" s="20" t="n">
        <v>4175</v>
      </c>
      <c r="B4187" s="21" t="s">
        <v>4572</v>
      </c>
      <c r="C4187" s="22" t="s">
        <v>253</v>
      </c>
      <c r="D4187" s="22" t="s">
        <v>4574</v>
      </c>
      <c r="E4187" s="23" t="str">
        <f aca="false">MID([1]Hoja1!A4186,11,1)</f>
        <v>M</v>
      </c>
      <c r="F4187" s="22" t="n">
        <v>7</v>
      </c>
      <c r="G4187" s="24" t="s">
        <v>926</v>
      </c>
      <c r="H4187" s="25" t="s">
        <v>31</v>
      </c>
    </row>
    <row r="4188" customFormat="false" ht="15" hidden="false" customHeight="false" outlineLevel="0" collapsed="false">
      <c r="A4188" s="20" t="n">
        <v>4176</v>
      </c>
      <c r="B4188" s="21" t="s">
        <v>4575</v>
      </c>
      <c r="C4188" s="22" t="s">
        <v>73</v>
      </c>
      <c r="D4188" s="22" t="s">
        <v>4576</v>
      </c>
      <c r="E4188" s="23" t="str">
        <f aca="false">MID([1]Hoja1!A4188,11,1)</f>
        <v>M</v>
      </c>
      <c r="F4188" s="22" t="n">
        <v>11</v>
      </c>
      <c r="G4188" s="24" t="s">
        <v>273</v>
      </c>
      <c r="H4188" s="25" t="s">
        <v>31</v>
      </c>
    </row>
    <row r="4189" customFormat="false" ht="15" hidden="false" customHeight="false" outlineLevel="0" collapsed="false">
      <c r="A4189" s="20" t="n">
        <v>4177</v>
      </c>
      <c r="B4189" s="21" t="s">
        <v>4577</v>
      </c>
      <c r="C4189" s="22" t="s">
        <v>797</v>
      </c>
      <c r="D4189" s="22" t="s">
        <v>4578</v>
      </c>
      <c r="E4189" s="23" t="str">
        <f aca="false">MID([1]Hoja1!A4189,11,1)</f>
        <v>M</v>
      </c>
      <c r="F4189" s="22" t="n">
        <v>6</v>
      </c>
      <c r="G4189" s="24" t="s">
        <v>97</v>
      </c>
      <c r="H4189" s="25" t="s">
        <v>31</v>
      </c>
    </row>
    <row r="4190" customFormat="false" ht="15" hidden="false" customHeight="false" outlineLevel="0" collapsed="false">
      <c r="A4190" s="20" t="n">
        <v>4178</v>
      </c>
      <c r="B4190" s="21" t="s">
        <v>4579</v>
      </c>
      <c r="C4190" s="22" t="s">
        <v>505</v>
      </c>
      <c r="D4190" s="22" t="s">
        <v>33</v>
      </c>
      <c r="E4190" s="23" t="str">
        <f aca="false">MID([1]Hoja1!A5084,11,1)</f>
        <v>M</v>
      </c>
      <c r="F4190" s="22" t="n">
        <v>9</v>
      </c>
      <c r="G4190" s="24" t="s">
        <v>370</v>
      </c>
      <c r="H4190" s="25" t="s">
        <v>31</v>
      </c>
    </row>
    <row r="4191" customFormat="false" ht="15" hidden="false" customHeight="false" outlineLevel="0" collapsed="false">
      <c r="A4191" s="20" t="n">
        <v>4179</v>
      </c>
      <c r="B4191" s="21" t="s">
        <v>1035</v>
      </c>
      <c r="C4191" s="22" t="s">
        <v>153</v>
      </c>
      <c r="D4191" s="22" t="s">
        <v>4580</v>
      </c>
      <c r="E4191" s="23" t="str">
        <f aca="false">MID([1]Hoja1!A4191,11,1)</f>
        <v>M</v>
      </c>
      <c r="F4191" s="22" t="n">
        <v>7</v>
      </c>
      <c r="G4191" s="24" t="s">
        <v>548</v>
      </c>
      <c r="H4191" s="25" t="s">
        <v>31</v>
      </c>
    </row>
    <row r="4192" customFormat="false" ht="15" hidden="false" customHeight="false" outlineLevel="0" collapsed="false">
      <c r="A4192" s="20" t="n">
        <v>4180</v>
      </c>
      <c r="B4192" s="21" t="s">
        <v>1035</v>
      </c>
      <c r="C4192" s="22" t="s">
        <v>4307</v>
      </c>
      <c r="D4192" s="22" t="s">
        <v>4581</v>
      </c>
      <c r="E4192" s="23" t="str">
        <f aca="false">MID([1]Hoja1!A4194,11,1)</f>
        <v>M</v>
      </c>
      <c r="F4192" s="22" t="n">
        <v>6</v>
      </c>
      <c r="G4192" s="24" t="s">
        <v>158</v>
      </c>
      <c r="H4192" s="25" t="s">
        <v>31</v>
      </c>
    </row>
    <row r="4193" customFormat="false" ht="15" hidden="false" customHeight="false" outlineLevel="0" collapsed="false">
      <c r="A4193" s="20" t="n">
        <v>4181</v>
      </c>
      <c r="B4193" s="21" t="s">
        <v>1035</v>
      </c>
      <c r="C4193" s="22" t="s">
        <v>172</v>
      </c>
      <c r="D4193" s="22" t="s">
        <v>312</v>
      </c>
      <c r="E4193" s="23" t="str">
        <f aca="false">MID([1]Hoja1!A3467,11,1)</f>
        <v>H</v>
      </c>
      <c r="F4193" s="22" t="n">
        <v>8</v>
      </c>
      <c r="G4193" s="24" t="s">
        <v>322</v>
      </c>
      <c r="H4193" s="25" t="s">
        <v>31</v>
      </c>
    </row>
    <row r="4194" customFormat="false" ht="15" hidden="false" customHeight="false" outlineLevel="0" collapsed="false">
      <c r="A4194" s="20" t="n">
        <v>4182</v>
      </c>
      <c r="B4194" s="21" t="s">
        <v>1035</v>
      </c>
      <c r="C4194" s="22" t="s">
        <v>2310</v>
      </c>
      <c r="D4194" s="22" t="s">
        <v>4582</v>
      </c>
      <c r="E4194" s="23" t="str">
        <f aca="false">MID([1]Hoja1!A4193,11,1)</f>
        <v>M</v>
      </c>
      <c r="F4194" s="22" t="n">
        <v>6</v>
      </c>
      <c r="G4194" s="24" t="s">
        <v>125</v>
      </c>
      <c r="H4194" s="25" t="s">
        <v>31</v>
      </c>
    </row>
    <row r="4195" customFormat="false" ht="15" hidden="false" customHeight="false" outlineLevel="0" collapsed="false">
      <c r="A4195" s="20" t="n">
        <v>4183</v>
      </c>
      <c r="B4195" s="21" t="s">
        <v>296</v>
      </c>
      <c r="C4195" s="22" t="s">
        <v>368</v>
      </c>
      <c r="D4195" s="22" t="s">
        <v>2840</v>
      </c>
      <c r="E4195" s="23" t="str">
        <f aca="false">MID([1]Hoja1!A4939,11,1)</f>
        <v>M</v>
      </c>
      <c r="F4195" s="22" t="n">
        <v>5</v>
      </c>
      <c r="G4195" s="24" t="s">
        <v>186</v>
      </c>
      <c r="H4195" s="25" t="s">
        <v>31</v>
      </c>
    </row>
    <row r="4196" customFormat="false" ht="15" hidden="false" customHeight="false" outlineLevel="0" collapsed="false">
      <c r="A4196" s="20" t="n">
        <v>4184</v>
      </c>
      <c r="B4196" s="21" t="s">
        <v>4583</v>
      </c>
      <c r="C4196" s="22" t="s">
        <v>154</v>
      </c>
      <c r="D4196" s="22" t="s">
        <v>4584</v>
      </c>
      <c r="E4196" s="23" t="str">
        <f aca="false">MID([1]Hoja1!A4196,11,1)</f>
        <v>H</v>
      </c>
      <c r="F4196" s="22" t="n">
        <v>10</v>
      </c>
      <c r="G4196" s="24" t="s">
        <v>370</v>
      </c>
      <c r="H4196" s="25" t="s">
        <v>31</v>
      </c>
    </row>
    <row r="4197" customFormat="false" ht="15" hidden="false" customHeight="false" outlineLevel="0" collapsed="false">
      <c r="A4197" s="20" t="n">
        <v>4185</v>
      </c>
      <c r="B4197" s="21" t="s">
        <v>4583</v>
      </c>
      <c r="C4197" s="22" t="s">
        <v>154</v>
      </c>
      <c r="D4197" s="22" t="s">
        <v>4585</v>
      </c>
      <c r="E4197" s="23" t="str">
        <f aca="false">MID([1]Hoja1!A4198,11,1)</f>
        <v>H</v>
      </c>
      <c r="F4197" s="22" t="n">
        <v>7</v>
      </c>
      <c r="G4197" s="24" t="s">
        <v>370</v>
      </c>
      <c r="H4197" s="25" t="s">
        <v>31</v>
      </c>
    </row>
    <row r="4198" customFormat="false" ht="15" hidden="false" customHeight="false" outlineLevel="0" collapsed="false">
      <c r="A4198" s="20" t="n">
        <v>4186</v>
      </c>
      <c r="B4198" s="21" t="s">
        <v>4583</v>
      </c>
      <c r="C4198" s="22" t="s">
        <v>780</v>
      </c>
      <c r="D4198" s="22" t="s">
        <v>4586</v>
      </c>
      <c r="E4198" s="23" t="str">
        <f aca="false">MID([1]Hoja1!A4197,11,1)</f>
        <v>H</v>
      </c>
      <c r="F4198" s="22" t="n">
        <v>9</v>
      </c>
      <c r="G4198" s="24" t="s">
        <v>370</v>
      </c>
      <c r="H4198" s="25" t="s">
        <v>31</v>
      </c>
    </row>
    <row r="4199" customFormat="false" ht="15" hidden="false" customHeight="false" outlineLevel="0" collapsed="false">
      <c r="A4199" s="20" t="n">
        <v>4187</v>
      </c>
      <c r="B4199" s="21" t="s">
        <v>4587</v>
      </c>
      <c r="C4199" s="22" t="s">
        <v>112</v>
      </c>
      <c r="D4199" s="22" t="s">
        <v>4588</v>
      </c>
      <c r="E4199" s="23" t="str">
        <f aca="false">MID([1]Hoja1!A4199,11,1)</f>
        <v>H</v>
      </c>
      <c r="F4199" s="22" t="n">
        <v>14</v>
      </c>
      <c r="G4199" s="24" t="s">
        <v>122</v>
      </c>
      <c r="H4199" s="25" t="s">
        <v>31</v>
      </c>
    </row>
    <row r="4200" customFormat="false" ht="15" hidden="false" customHeight="false" outlineLevel="0" collapsed="false">
      <c r="A4200" s="20" t="n">
        <v>4188</v>
      </c>
      <c r="B4200" s="21" t="s">
        <v>970</v>
      </c>
      <c r="C4200" s="22" t="s">
        <v>112</v>
      </c>
      <c r="D4200" s="22" t="s">
        <v>4589</v>
      </c>
      <c r="E4200" s="23" t="str">
        <f aca="false">MID([1]Hoja1!A4200,11,1)</f>
        <v>H</v>
      </c>
      <c r="F4200" s="22" t="n">
        <v>10</v>
      </c>
      <c r="G4200" s="24" t="s">
        <v>72</v>
      </c>
      <c r="H4200" s="25" t="s">
        <v>31</v>
      </c>
    </row>
    <row r="4201" customFormat="false" ht="15" hidden="false" customHeight="false" outlineLevel="0" collapsed="false">
      <c r="A4201" s="20" t="n">
        <v>4189</v>
      </c>
      <c r="B4201" s="21" t="s">
        <v>970</v>
      </c>
      <c r="C4201" s="22" t="s">
        <v>1324</v>
      </c>
      <c r="D4201" s="22" t="s">
        <v>674</v>
      </c>
      <c r="E4201" s="23" t="str">
        <f aca="false">MID([1]Hoja1!A2376,11,1)</f>
        <v>H</v>
      </c>
      <c r="F4201" s="22" t="n">
        <v>7</v>
      </c>
      <c r="G4201" s="24" t="s">
        <v>972</v>
      </c>
      <c r="H4201" s="25" t="s">
        <v>31</v>
      </c>
    </row>
    <row r="4202" customFormat="false" ht="15" hidden="false" customHeight="false" outlineLevel="0" collapsed="false">
      <c r="A4202" s="20" t="n">
        <v>4190</v>
      </c>
      <c r="B4202" s="21" t="s">
        <v>970</v>
      </c>
      <c r="C4202" s="22" t="s">
        <v>1324</v>
      </c>
      <c r="D4202" s="22" t="s">
        <v>4590</v>
      </c>
      <c r="E4202" s="23" t="str">
        <f aca="false">MID([1]Hoja1!A4201,11,1)</f>
        <v>M</v>
      </c>
      <c r="F4202" s="22" t="n">
        <v>9</v>
      </c>
      <c r="G4202" s="24" t="s">
        <v>972</v>
      </c>
      <c r="H4202" s="25" t="s">
        <v>31</v>
      </c>
    </row>
    <row r="4203" customFormat="false" ht="15" hidden="false" customHeight="false" outlineLevel="0" collapsed="false">
      <c r="A4203" s="20" t="n">
        <v>4191</v>
      </c>
      <c r="B4203" s="21" t="s">
        <v>4591</v>
      </c>
      <c r="C4203" s="22" t="s">
        <v>202</v>
      </c>
      <c r="D4203" s="22" t="s">
        <v>674</v>
      </c>
      <c r="E4203" s="23" t="str">
        <f aca="false">MID([1]Hoja1!A957,11,1)</f>
        <v>H</v>
      </c>
      <c r="F4203" s="22" t="n">
        <v>10</v>
      </c>
      <c r="G4203" s="24" t="s">
        <v>3140</v>
      </c>
      <c r="H4203" s="25" t="s">
        <v>31</v>
      </c>
    </row>
    <row r="4204" customFormat="false" ht="15" hidden="false" customHeight="false" outlineLevel="0" collapsed="false">
      <c r="A4204" s="20" t="n">
        <v>4192</v>
      </c>
      <c r="B4204" s="21" t="s">
        <v>134</v>
      </c>
      <c r="C4204" s="22" t="s">
        <v>355</v>
      </c>
      <c r="D4204" s="22" t="s">
        <v>4592</v>
      </c>
      <c r="E4204" s="23" t="str">
        <f aca="false">MID([1]Hoja1!A4215,11,1)</f>
        <v>M</v>
      </c>
      <c r="F4204" s="22" t="n">
        <v>9</v>
      </c>
      <c r="G4204" s="24" t="s">
        <v>273</v>
      </c>
      <c r="H4204" s="25" t="s">
        <v>31</v>
      </c>
    </row>
    <row r="4205" customFormat="false" ht="15" hidden="false" customHeight="false" outlineLevel="0" collapsed="false">
      <c r="A4205" s="20" t="n">
        <v>4193</v>
      </c>
      <c r="B4205" s="21" t="s">
        <v>134</v>
      </c>
      <c r="C4205" s="22" t="s">
        <v>355</v>
      </c>
      <c r="D4205" s="22" t="s">
        <v>4593</v>
      </c>
      <c r="E4205" s="23" t="str">
        <f aca="false">MID([1]Hoja1!A4217,11,1)</f>
        <v>M</v>
      </c>
      <c r="F4205" s="22" t="n">
        <v>7</v>
      </c>
      <c r="G4205" s="24" t="s">
        <v>273</v>
      </c>
      <c r="H4205" s="25" t="s">
        <v>31</v>
      </c>
    </row>
    <row r="4206" customFormat="false" ht="15" hidden="false" customHeight="false" outlineLevel="0" collapsed="false">
      <c r="A4206" s="20" t="n">
        <v>4194</v>
      </c>
      <c r="B4206" s="21" t="s">
        <v>134</v>
      </c>
      <c r="C4206" s="22" t="s">
        <v>355</v>
      </c>
      <c r="D4206" s="22" t="s">
        <v>4594</v>
      </c>
      <c r="E4206" s="23" t="str">
        <f aca="false">MID([1]Hoja1!A4212,11,1)</f>
        <v>H</v>
      </c>
      <c r="F4206" s="22" t="n">
        <v>13</v>
      </c>
      <c r="G4206" s="24" t="s">
        <v>273</v>
      </c>
      <c r="H4206" s="25" t="s">
        <v>31</v>
      </c>
    </row>
    <row r="4207" customFormat="false" ht="15" hidden="false" customHeight="false" outlineLevel="0" collapsed="false">
      <c r="A4207" s="20" t="n">
        <v>4195</v>
      </c>
      <c r="B4207" s="21" t="s">
        <v>134</v>
      </c>
      <c r="C4207" s="22" t="s">
        <v>181</v>
      </c>
      <c r="D4207" s="22" t="s">
        <v>4595</v>
      </c>
      <c r="E4207" s="23" t="str">
        <f aca="false">MID([1]Hoja1!A4273,11,1)</f>
        <v>M</v>
      </c>
      <c r="F4207" s="22" t="n">
        <v>10</v>
      </c>
      <c r="G4207" s="24" t="s">
        <v>60</v>
      </c>
      <c r="H4207" s="25" t="s">
        <v>31</v>
      </c>
    </row>
    <row r="4208" customFormat="false" ht="15" hidden="false" customHeight="false" outlineLevel="0" collapsed="false">
      <c r="A4208" s="20" t="n">
        <v>4196</v>
      </c>
      <c r="B4208" s="21" t="s">
        <v>134</v>
      </c>
      <c r="C4208" s="22" t="s">
        <v>4596</v>
      </c>
      <c r="D4208" s="22" t="s">
        <v>4597</v>
      </c>
      <c r="E4208" s="23" t="str">
        <f aca="false">MID([1]Hoja1!A4243,11,1)</f>
        <v>M</v>
      </c>
      <c r="F4208" s="22" t="n">
        <v>8</v>
      </c>
      <c r="G4208" s="24" t="s">
        <v>3078</v>
      </c>
      <c r="H4208" s="25" t="s">
        <v>31</v>
      </c>
    </row>
    <row r="4209" customFormat="false" ht="15" hidden="false" customHeight="false" outlineLevel="0" collapsed="false">
      <c r="A4209" s="20" t="n">
        <v>4197</v>
      </c>
      <c r="B4209" s="21" t="s">
        <v>134</v>
      </c>
      <c r="C4209" s="22" t="s">
        <v>940</v>
      </c>
      <c r="D4209" s="22" t="s">
        <v>4598</v>
      </c>
      <c r="E4209" s="23" t="str">
        <f aca="false">MID([1]Hoja1!A4232,11,1)</f>
        <v>H</v>
      </c>
      <c r="F4209" s="22" t="n">
        <v>11</v>
      </c>
      <c r="G4209" s="24" t="s">
        <v>34</v>
      </c>
      <c r="H4209" s="25" t="s">
        <v>31</v>
      </c>
    </row>
    <row r="4210" customFormat="false" ht="15" hidden="false" customHeight="false" outlineLevel="0" collapsed="false">
      <c r="A4210" s="20" t="n">
        <v>4198</v>
      </c>
      <c r="B4210" s="21" t="s">
        <v>134</v>
      </c>
      <c r="C4210" s="22" t="s">
        <v>4599</v>
      </c>
      <c r="D4210" s="22" t="s">
        <v>2619</v>
      </c>
      <c r="E4210" s="23" t="str">
        <f aca="false">MID([1]Hoja1!A1956,11,1)</f>
        <v>H</v>
      </c>
      <c r="F4210" s="22" t="n">
        <v>11</v>
      </c>
      <c r="G4210" s="24" t="s">
        <v>819</v>
      </c>
      <c r="H4210" s="25" t="s">
        <v>31</v>
      </c>
    </row>
    <row r="4211" customFormat="false" ht="15" hidden="false" customHeight="false" outlineLevel="0" collapsed="false">
      <c r="A4211" s="20" t="n">
        <v>4199</v>
      </c>
      <c r="B4211" s="21" t="s">
        <v>134</v>
      </c>
      <c r="C4211" s="22" t="s">
        <v>359</v>
      </c>
      <c r="D4211" s="22" t="s">
        <v>4600</v>
      </c>
      <c r="E4211" s="23" t="str">
        <f aca="false">MID([1]Hoja1!A4296,11,1)</f>
        <v>H</v>
      </c>
      <c r="F4211" s="22" t="n">
        <v>15</v>
      </c>
      <c r="G4211" s="24" t="s">
        <v>273</v>
      </c>
      <c r="H4211" s="25" t="s">
        <v>31</v>
      </c>
    </row>
    <row r="4212" customFormat="false" ht="15" hidden="false" customHeight="false" outlineLevel="0" collapsed="false">
      <c r="A4212" s="20" t="n">
        <v>4200</v>
      </c>
      <c r="B4212" s="21" t="s">
        <v>134</v>
      </c>
      <c r="C4212" s="22" t="s">
        <v>359</v>
      </c>
      <c r="D4212" s="22" t="s">
        <v>748</v>
      </c>
      <c r="E4212" s="23" t="str">
        <f aca="false">MID([1]Hoja1!A4295,11,1)</f>
        <v>H</v>
      </c>
      <c r="F4212" s="22" t="n">
        <v>12</v>
      </c>
      <c r="G4212" s="24" t="s">
        <v>361</v>
      </c>
      <c r="H4212" s="25" t="s">
        <v>31</v>
      </c>
    </row>
    <row r="4213" customFormat="false" ht="15" hidden="false" customHeight="false" outlineLevel="0" collapsed="false">
      <c r="A4213" s="20" t="n">
        <v>4201</v>
      </c>
      <c r="B4213" s="21" t="s">
        <v>134</v>
      </c>
      <c r="C4213" s="22" t="s">
        <v>1227</v>
      </c>
      <c r="D4213" s="22" t="s">
        <v>1673</v>
      </c>
      <c r="E4213" s="23" t="str">
        <f aca="false">MID([1]Hoja1!A1039,11,1)</f>
        <v>M</v>
      </c>
      <c r="F4213" s="22" t="n">
        <v>6</v>
      </c>
      <c r="G4213" s="24" t="s">
        <v>132</v>
      </c>
      <c r="H4213" s="25" t="s">
        <v>31</v>
      </c>
    </row>
    <row r="4214" customFormat="false" ht="15" hidden="false" customHeight="false" outlineLevel="0" collapsed="false">
      <c r="A4214" s="20" t="n">
        <v>4202</v>
      </c>
      <c r="B4214" s="21" t="s">
        <v>134</v>
      </c>
      <c r="C4214" s="22" t="s">
        <v>1227</v>
      </c>
      <c r="D4214" s="22" t="s">
        <v>4601</v>
      </c>
      <c r="E4214" s="23" t="str">
        <f aca="false">MID([1]Hoja1!A4256,11,1)</f>
        <v>H</v>
      </c>
      <c r="F4214" s="22" t="n">
        <v>9</v>
      </c>
      <c r="G4214" s="24" t="s">
        <v>132</v>
      </c>
      <c r="H4214" s="25" t="s">
        <v>31</v>
      </c>
    </row>
    <row r="4215" customFormat="false" ht="15" hidden="false" customHeight="false" outlineLevel="0" collapsed="false">
      <c r="A4215" s="20" t="n">
        <v>4203</v>
      </c>
      <c r="B4215" s="21" t="s">
        <v>134</v>
      </c>
      <c r="C4215" s="22" t="s">
        <v>4602</v>
      </c>
      <c r="D4215" s="22" t="s">
        <v>4603</v>
      </c>
      <c r="E4215" s="23" t="str">
        <f aca="false">MID([1]Hoja1!A4224,11,1)</f>
        <v>M</v>
      </c>
      <c r="F4215" s="22" t="n">
        <v>5</v>
      </c>
      <c r="G4215" s="24" t="s">
        <v>269</v>
      </c>
      <c r="H4215" s="25" t="s">
        <v>31</v>
      </c>
    </row>
    <row r="4216" customFormat="false" ht="15" hidden="false" customHeight="false" outlineLevel="0" collapsed="false">
      <c r="A4216" s="20" t="n">
        <v>4204</v>
      </c>
      <c r="B4216" s="21" t="s">
        <v>134</v>
      </c>
      <c r="C4216" s="22" t="s">
        <v>395</v>
      </c>
      <c r="D4216" s="22" t="s">
        <v>4604</v>
      </c>
      <c r="E4216" s="23" t="str">
        <f aca="false">MID([1]Hoja1!A4271,11,1)</f>
        <v>M</v>
      </c>
      <c r="F4216" s="22" t="n">
        <v>7</v>
      </c>
      <c r="G4216" s="24" t="s">
        <v>405</v>
      </c>
      <c r="H4216" s="25" t="s">
        <v>31</v>
      </c>
    </row>
    <row r="4217" customFormat="false" ht="15" hidden="false" customHeight="false" outlineLevel="0" collapsed="false">
      <c r="A4217" s="20" t="n">
        <v>4205</v>
      </c>
      <c r="B4217" s="21" t="s">
        <v>134</v>
      </c>
      <c r="C4217" s="22" t="s">
        <v>395</v>
      </c>
      <c r="D4217" s="22" t="s">
        <v>4605</v>
      </c>
      <c r="E4217" s="23" t="str">
        <f aca="false">MID([1]Hoja1!A4270,11,1)</f>
        <v>M</v>
      </c>
      <c r="F4217" s="22" t="n">
        <v>11</v>
      </c>
      <c r="G4217" s="24" t="s">
        <v>405</v>
      </c>
      <c r="H4217" s="25" t="s">
        <v>31</v>
      </c>
    </row>
    <row r="4218" customFormat="false" ht="15" hidden="false" customHeight="false" outlineLevel="0" collapsed="false">
      <c r="A4218" s="20" t="n">
        <v>4206</v>
      </c>
      <c r="B4218" s="21" t="s">
        <v>134</v>
      </c>
      <c r="C4218" s="22" t="s">
        <v>1330</v>
      </c>
      <c r="D4218" s="22" t="s">
        <v>101</v>
      </c>
      <c r="E4218" s="23" t="str">
        <f aca="false">MID([1]Hoja1!A5388,11,1)</f>
        <v>H</v>
      </c>
      <c r="F4218" s="22" t="n">
        <v>8</v>
      </c>
      <c r="G4218" s="24" t="s">
        <v>346</v>
      </c>
      <c r="H4218" s="25" t="s">
        <v>31</v>
      </c>
    </row>
    <row r="4219" customFormat="false" ht="15" hidden="false" customHeight="false" outlineLevel="0" collapsed="false">
      <c r="A4219" s="20" t="n">
        <v>4207</v>
      </c>
      <c r="B4219" s="21" t="s">
        <v>134</v>
      </c>
      <c r="C4219" s="22" t="s">
        <v>1330</v>
      </c>
      <c r="D4219" s="22" t="s">
        <v>121</v>
      </c>
      <c r="E4219" s="23" t="str">
        <f aca="false">MID([1]Hoja1!A5215,11,1)</f>
        <v>H</v>
      </c>
      <c r="F4219" s="22" t="n">
        <v>10</v>
      </c>
      <c r="G4219" s="24" t="s">
        <v>346</v>
      </c>
      <c r="H4219" s="25" t="s">
        <v>31</v>
      </c>
    </row>
    <row r="4220" customFormat="false" ht="15" hidden="false" customHeight="false" outlineLevel="0" collapsed="false">
      <c r="A4220" s="20" t="n">
        <v>4208</v>
      </c>
      <c r="B4220" s="21" t="s">
        <v>134</v>
      </c>
      <c r="C4220" s="22" t="s">
        <v>1362</v>
      </c>
      <c r="D4220" s="22" t="s">
        <v>4606</v>
      </c>
      <c r="E4220" s="23" t="str">
        <f aca="false">MID([1]Hoja1!A4213,11,1)</f>
        <v>H</v>
      </c>
      <c r="F4220" s="22" t="n">
        <v>9</v>
      </c>
      <c r="G4220" s="24" t="s">
        <v>1364</v>
      </c>
      <c r="H4220" s="25" t="s">
        <v>31</v>
      </c>
    </row>
    <row r="4221" customFormat="false" ht="15" hidden="false" customHeight="false" outlineLevel="0" collapsed="false">
      <c r="A4221" s="20" t="n">
        <v>4209</v>
      </c>
      <c r="B4221" s="21" t="s">
        <v>134</v>
      </c>
      <c r="C4221" s="22" t="s">
        <v>520</v>
      </c>
      <c r="D4221" s="22" t="s">
        <v>307</v>
      </c>
      <c r="E4221" s="23" t="str">
        <f aca="false">MID([1]Hoja1!A5680,11,1)</f>
        <v>M</v>
      </c>
      <c r="F4221" s="22" t="n">
        <v>6</v>
      </c>
      <c r="G4221" s="24" t="s">
        <v>255</v>
      </c>
      <c r="H4221" s="25" t="s">
        <v>31</v>
      </c>
    </row>
    <row r="4222" customFormat="false" ht="15" hidden="false" customHeight="false" outlineLevel="0" collapsed="false">
      <c r="A4222" s="20" t="n">
        <v>4210</v>
      </c>
      <c r="B4222" s="21" t="s">
        <v>134</v>
      </c>
      <c r="C4222" s="22" t="s">
        <v>1532</v>
      </c>
      <c r="D4222" s="22" t="s">
        <v>4607</v>
      </c>
      <c r="E4222" s="23" t="str">
        <f aca="false">MID([1]Hoja1!A4236,11,1)</f>
        <v>M</v>
      </c>
      <c r="F4222" s="22" t="n">
        <v>8</v>
      </c>
      <c r="G4222" s="24" t="s">
        <v>82</v>
      </c>
      <c r="H4222" s="25" t="s">
        <v>31</v>
      </c>
    </row>
    <row r="4223" customFormat="false" ht="15" hidden="false" customHeight="false" outlineLevel="0" collapsed="false">
      <c r="A4223" s="20" t="n">
        <v>4211</v>
      </c>
      <c r="B4223" s="21" t="s">
        <v>134</v>
      </c>
      <c r="C4223" s="22" t="s">
        <v>468</v>
      </c>
      <c r="D4223" s="22" t="s">
        <v>786</v>
      </c>
      <c r="E4223" s="23" t="str">
        <f aca="false">MID([1]Hoja1!A3228,11,1)</f>
        <v>M</v>
      </c>
      <c r="F4223" s="22" t="n">
        <v>11</v>
      </c>
      <c r="G4223" s="24" t="s">
        <v>328</v>
      </c>
      <c r="H4223" s="25" t="s">
        <v>31</v>
      </c>
    </row>
    <row r="4224" customFormat="false" ht="15" hidden="false" customHeight="false" outlineLevel="0" collapsed="false">
      <c r="A4224" s="20" t="n">
        <v>4212</v>
      </c>
      <c r="B4224" s="21" t="s">
        <v>134</v>
      </c>
      <c r="C4224" s="22" t="s">
        <v>468</v>
      </c>
      <c r="D4224" s="22" t="s">
        <v>4608</v>
      </c>
      <c r="E4224" s="23" t="str">
        <f aca="false">MID([1]Hoja1!A4251,11,1)</f>
        <v>M</v>
      </c>
      <c r="F4224" s="22" t="n">
        <v>10</v>
      </c>
      <c r="G4224" s="24" t="s">
        <v>361</v>
      </c>
      <c r="H4224" s="25" t="s">
        <v>31</v>
      </c>
    </row>
    <row r="4225" customFormat="false" ht="15" hidden="false" customHeight="false" outlineLevel="0" collapsed="false">
      <c r="A4225" s="20" t="n">
        <v>4213</v>
      </c>
      <c r="B4225" s="21" t="s">
        <v>134</v>
      </c>
      <c r="C4225" s="22" t="s">
        <v>468</v>
      </c>
      <c r="D4225" s="22" t="s">
        <v>4609</v>
      </c>
      <c r="E4225" s="23" t="str">
        <f aca="false">MID([1]Hoja1!A4252,11,1)</f>
        <v>M</v>
      </c>
      <c r="F4225" s="22" t="n">
        <v>14</v>
      </c>
      <c r="G4225" s="24" t="s">
        <v>361</v>
      </c>
      <c r="H4225" s="25" t="s">
        <v>31</v>
      </c>
    </row>
    <row r="4226" customFormat="false" ht="15" hidden="false" customHeight="false" outlineLevel="0" collapsed="false">
      <c r="A4226" s="20" t="n">
        <v>4214</v>
      </c>
      <c r="B4226" s="21" t="s">
        <v>134</v>
      </c>
      <c r="C4226" s="22" t="s">
        <v>468</v>
      </c>
      <c r="D4226" s="22" t="s">
        <v>486</v>
      </c>
      <c r="E4226" s="23" t="str">
        <f aca="false">MID([1]Hoja1!A4677,11,1)</f>
        <v>M</v>
      </c>
      <c r="F4226" s="22" t="n">
        <v>7</v>
      </c>
      <c r="G4226" s="24" t="s">
        <v>328</v>
      </c>
      <c r="H4226" s="25" t="s">
        <v>31</v>
      </c>
    </row>
    <row r="4227" customFormat="false" ht="15" hidden="false" customHeight="false" outlineLevel="0" collapsed="false">
      <c r="A4227" s="20" t="n">
        <v>4215</v>
      </c>
      <c r="B4227" s="21" t="s">
        <v>134</v>
      </c>
      <c r="C4227" s="22" t="s">
        <v>515</v>
      </c>
      <c r="D4227" s="22" t="s">
        <v>4610</v>
      </c>
      <c r="E4227" s="23" t="str">
        <f aca="false">MID([1]Hoja1!A4286,11,1)</f>
        <v>M</v>
      </c>
      <c r="F4227" s="22" t="n">
        <v>13</v>
      </c>
      <c r="G4227" s="24" t="s">
        <v>926</v>
      </c>
      <c r="H4227" s="25" t="s">
        <v>31</v>
      </c>
    </row>
    <row r="4228" customFormat="false" ht="15" hidden="false" customHeight="false" outlineLevel="0" collapsed="false">
      <c r="A4228" s="20" t="n">
        <v>4216</v>
      </c>
      <c r="B4228" s="21" t="s">
        <v>134</v>
      </c>
      <c r="C4228" s="22" t="s">
        <v>98</v>
      </c>
      <c r="D4228" s="22" t="s">
        <v>4611</v>
      </c>
      <c r="E4228" s="23" t="str">
        <f aca="false">MID([1]Hoja1!A4242,11,1)</f>
        <v>H</v>
      </c>
      <c r="F4228" s="22" t="n">
        <v>9</v>
      </c>
      <c r="G4228" s="24" t="s">
        <v>273</v>
      </c>
      <c r="H4228" s="25" t="s">
        <v>31</v>
      </c>
    </row>
    <row r="4229" customFormat="false" ht="15" hidden="false" customHeight="false" outlineLevel="0" collapsed="false">
      <c r="A4229" s="20" t="n">
        <v>4217</v>
      </c>
      <c r="B4229" s="21" t="s">
        <v>134</v>
      </c>
      <c r="C4229" s="22" t="s">
        <v>2014</v>
      </c>
      <c r="D4229" s="22" t="s">
        <v>99</v>
      </c>
      <c r="E4229" s="23" t="str">
        <f aca="false">MID([1]Hoja1!A4503,11,1)</f>
        <v>M</v>
      </c>
      <c r="F4229" s="22" t="n">
        <v>8</v>
      </c>
      <c r="G4229" s="24" t="s">
        <v>186</v>
      </c>
      <c r="H4229" s="25" t="s">
        <v>31</v>
      </c>
    </row>
    <row r="4230" customFormat="false" ht="15" hidden="false" customHeight="false" outlineLevel="0" collapsed="false">
      <c r="A4230" s="20" t="n">
        <v>4218</v>
      </c>
      <c r="B4230" s="21" t="s">
        <v>134</v>
      </c>
      <c r="C4230" s="22" t="s">
        <v>44</v>
      </c>
      <c r="D4230" s="22" t="s">
        <v>3219</v>
      </c>
      <c r="E4230" s="23" t="str">
        <f aca="false">MID([1]Hoja1!A4284,11,1)</f>
        <v>H</v>
      </c>
      <c r="F4230" s="22" t="n">
        <v>6</v>
      </c>
      <c r="G4230" s="24" t="s">
        <v>68</v>
      </c>
      <c r="H4230" s="25" t="s">
        <v>31</v>
      </c>
    </row>
    <row r="4231" customFormat="false" ht="15" hidden="false" customHeight="false" outlineLevel="0" collapsed="false">
      <c r="A4231" s="20" t="n">
        <v>4219</v>
      </c>
      <c r="B4231" s="21" t="s">
        <v>134</v>
      </c>
      <c r="C4231" s="22" t="s">
        <v>44</v>
      </c>
      <c r="D4231" s="22" t="s">
        <v>4612</v>
      </c>
      <c r="E4231" s="23" t="str">
        <f aca="false">MID([1]Hoja1!A4267,11,1)</f>
        <v>M</v>
      </c>
      <c r="F4231" s="22" t="n">
        <v>14</v>
      </c>
      <c r="G4231" s="24" t="s">
        <v>4613</v>
      </c>
      <c r="H4231" s="25" t="s">
        <v>31</v>
      </c>
    </row>
    <row r="4232" customFormat="false" ht="15" hidden="false" customHeight="false" outlineLevel="0" collapsed="false">
      <c r="A4232" s="20" t="n">
        <v>4220</v>
      </c>
      <c r="B4232" s="21" t="s">
        <v>134</v>
      </c>
      <c r="C4232" s="22" t="s">
        <v>44</v>
      </c>
      <c r="D4232" s="22" t="s">
        <v>4614</v>
      </c>
      <c r="E4232" s="23" t="str">
        <f aca="false">MID([1]Hoja1!A4269,11,1)</f>
        <v>M</v>
      </c>
      <c r="F4232" s="22" t="n">
        <v>10</v>
      </c>
      <c r="G4232" s="24" t="s">
        <v>4613</v>
      </c>
      <c r="H4232" s="25" t="s">
        <v>31</v>
      </c>
    </row>
    <row r="4233" customFormat="false" ht="15" hidden="false" customHeight="false" outlineLevel="0" collapsed="false">
      <c r="A4233" s="20" t="n">
        <v>4221</v>
      </c>
      <c r="B4233" s="21" t="s">
        <v>134</v>
      </c>
      <c r="C4233" s="22" t="s">
        <v>814</v>
      </c>
      <c r="D4233" s="22" t="s">
        <v>3204</v>
      </c>
      <c r="E4233" s="23" t="str">
        <f aca="false">MID([1]Hoja1!A4248,11,1)</f>
        <v>H</v>
      </c>
      <c r="F4233" s="22" t="n">
        <v>8</v>
      </c>
      <c r="G4233" s="24" t="s">
        <v>232</v>
      </c>
      <c r="H4233" s="25" t="s">
        <v>31</v>
      </c>
    </row>
    <row r="4234" customFormat="false" ht="15" hidden="false" customHeight="false" outlineLevel="0" collapsed="false">
      <c r="A4234" s="20" t="n">
        <v>4222</v>
      </c>
      <c r="B4234" s="21" t="s">
        <v>134</v>
      </c>
      <c r="C4234" s="22" t="s">
        <v>368</v>
      </c>
      <c r="D4234" s="22" t="s">
        <v>4615</v>
      </c>
      <c r="E4234" s="23" t="str">
        <f aca="false">MID([1]Hoja1!A4272,11,1)</f>
        <v>H</v>
      </c>
      <c r="F4234" s="22" t="n">
        <v>11</v>
      </c>
      <c r="G4234" s="24" t="s">
        <v>125</v>
      </c>
      <c r="H4234" s="25" t="s">
        <v>31</v>
      </c>
    </row>
    <row r="4235" customFormat="false" ht="15" hidden="false" customHeight="false" outlineLevel="0" collapsed="false">
      <c r="A4235" s="20" t="n">
        <v>4223</v>
      </c>
      <c r="B4235" s="21" t="s">
        <v>134</v>
      </c>
      <c r="C4235" s="22" t="s">
        <v>795</v>
      </c>
      <c r="D4235" s="22" t="s">
        <v>4616</v>
      </c>
      <c r="E4235" s="23" t="str">
        <f aca="false">MID([1]Hoja1!A4246,11,1)</f>
        <v>M</v>
      </c>
      <c r="F4235" s="22" t="n">
        <v>14</v>
      </c>
      <c r="G4235" s="24" t="s">
        <v>122</v>
      </c>
      <c r="H4235" s="25" t="s">
        <v>31</v>
      </c>
    </row>
    <row r="4236" customFormat="false" ht="15" hidden="false" customHeight="false" outlineLevel="0" collapsed="false">
      <c r="A4236" s="20" t="n">
        <v>4224</v>
      </c>
      <c r="B4236" s="21" t="s">
        <v>134</v>
      </c>
      <c r="C4236" s="22" t="s">
        <v>962</v>
      </c>
      <c r="D4236" s="22" t="s">
        <v>3512</v>
      </c>
      <c r="E4236" s="23" t="str">
        <f aca="false">MID([1]Hoja1!A4221,11,1)</f>
        <v>H</v>
      </c>
      <c r="F4236" s="22" t="n">
        <v>13</v>
      </c>
      <c r="G4236" s="24" t="s">
        <v>34</v>
      </c>
      <c r="H4236" s="25" t="s">
        <v>31</v>
      </c>
    </row>
    <row r="4237" customFormat="false" ht="15" hidden="false" customHeight="false" outlineLevel="0" collapsed="false">
      <c r="A4237" s="20" t="n">
        <v>4225</v>
      </c>
      <c r="B4237" s="21" t="s">
        <v>134</v>
      </c>
      <c r="C4237" s="22" t="s">
        <v>464</v>
      </c>
      <c r="D4237" s="22" t="s">
        <v>4617</v>
      </c>
      <c r="E4237" s="23" t="str">
        <f aca="false">MID([1]Hoja1!A4294,11,1)</f>
        <v>M</v>
      </c>
      <c r="F4237" s="22" t="n">
        <v>11</v>
      </c>
      <c r="G4237" s="24" t="s">
        <v>60</v>
      </c>
      <c r="H4237" s="25" t="s">
        <v>31</v>
      </c>
    </row>
    <row r="4238" customFormat="false" ht="15" hidden="false" customHeight="false" outlineLevel="0" collapsed="false">
      <c r="A4238" s="20" t="n">
        <v>4226</v>
      </c>
      <c r="B4238" s="21" t="s">
        <v>134</v>
      </c>
      <c r="C4238" s="22" t="s">
        <v>1454</v>
      </c>
      <c r="D4238" s="22" t="s">
        <v>4618</v>
      </c>
      <c r="E4238" s="23" t="str">
        <f aca="false">MID([1]Hoja1!A4259,11,1)</f>
        <v>H</v>
      </c>
      <c r="F4238" s="22" t="n">
        <v>8</v>
      </c>
      <c r="G4238" s="24" t="s">
        <v>158</v>
      </c>
      <c r="H4238" s="25" t="s">
        <v>31</v>
      </c>
    </row>
    <row r="4239" customFormat="false" ht="15" hidden="false" customHeight="false" outlineLevel="0" collapsed="false">
      <c r="A4239" s="20" t="n">
        <v>4227</v>
      </c>
      <c r="B4239" s="21" t="s">
        <v>134</v>
      </c>
      <c r="C4239" s="22" t="s">
        <v>1454</v>
      </c>
      <c r="D4239" s="22" t="s">
        <v>4619</v>
      </c>
      <c r="E4239" s="23" t="str">
        <f aca="false">MID([1]Hoja1!A4239,11,1)</f>
        <v>M</v>
      </c>
      <c r="F4239" s="22" t="n">
        <v>13</v>
      </c>
      <c r="G4239" s="24" t="s">
        <v>431</v>
      </c>
      <c r="H4239" s="25" t="s">
        <v>31</v>
      </c>
    </row>
    <row r="4240" customFormat="false" ht="15" hidden="false" customHeight="false" outlineLevel="0" collapsed="false">
      <c r="A4240" s="20" t="n">
        <v>4228</v>
      </c>
      <c r="B4240" s="21" t="s">
        <v>134</v>
      </c>
      <c r="C4240" s="22" t="s">
        <v>1454</v>
      </c>
      <c r="D4240" s="22" t="s">
        <v>282</v>
      </c>
      <c r="E4240" s="23" t="str">
        <f aca="false">MID([1]Hoja1!A4314,11,1)</f>
        <v>H</v>
      </c>
      <c r="F4240" s="22" t="n">
        <v>6</v>
      </c>
      <c r="G4240" s="24" t="s">
        <v>1057</v>
      </c>
      <c r="H4240" s="25" t="s">
        <v>31</v>
      </c>
    </row>
    <row r="4241" customFormat="false" ht="15" hidden="false" customHeight="false" outlineLevel="0" collapsed="false">
      <c r="A4241" s="20" t="n">
        <v>4229</v>
      </c>
      <c r="B4241" s="21" t="s">
        <v>134</v>
      </c>
      <c r="C4241" s="22" t="s">
        <v>112</v>
      </c>
      <c r="D4241" s="22" t="s">
        <v>4620</v>
      </c>
      <c r="E4241" s="23" t="str">
        <f aca="false">MID([1]Hoja1!A4226,11,1)</f>
        <v>H</v>
      </c>
      <c r="F4241" s="22" t="n">
        <v>13</v>
      </c>
      <c r="G4241" s="24" t="s">
        <v>34</v>
      </c>
      <c r="H4241" s="25" t="s">
        <v>31</v>
      </c>
    </row>
    <row r="4242" customFormat="false" ht="15" hidden="false" customHeight="false" outlineLevel="0" collapsed="false">
      <c r="A4242" s="20" t="n">
        <v>4230</v>
      </c>
      <c r="B4242" s="21" t="s">
        <v>134</v>
      </c>
      <c r="C4242" s="22" t="s">
        <v>112</v>
      </c>
      <c r="D4242" s="22" t="s">
        <v>2054</v>
      </c>
      <c r="E4242" s="23" t="str">
        <f aca="false">MID([1]Hoja1!A4956,11,1)</f>
        <v>M</v>
      </c>
      <c r="F4242" s="22" t="n">
        <v>5</v>
      </c>
      <c r="G4242" s="24" t="s">
        <v>34</v>
      </c>
      <c r="H4242" s="25" t="s">
        <v>31</v>
      </c>
    </row>
    <row r="4243" customFormat="false" ht="15" hidden="false" customHeight="false" outlineLevel="0" collapsed="false">
      <c r="A4243" s="20" t="n">
        <v>4231</v>
      </c>
      <c r="B4243" s="21" t="s">
        <v>134</v>
      </c>
      <c r="C4243" s="22" t="s">
        <v>114</v>
      </c>
      <c r="D4243" s="22" t="s">
        <v>4621</v>
      </c>
      <c r="E4243" s="23" t="str">
        <f aca="false">MID([1]Hoja1!A4275,11,1)</f>
        <v>H</v>
      </c>
      <c r="F4243" s="22" t="n">
        <v>9</v>
      </c>
      <c r="G4243" s="24" t="s">
        <v>490</v>
      </c>
      <c r="H4243" s="25" t="s">
        <v>31</v>
      </c>
    </row>
    <row r="4244" customFormat="false" ht="15" hidden="false" customHeight="false" outlineLevel="0" collapsed="false">
      <c r="A4244" s="20" t="n">
        <v>4232</v>
      </c>
      <c r="B4244" s="21" t="s">
        <v>134</v>
      </c>
      <c r="C4244" s="22" t="s">
        <v>114</v>
      </c>
      <c r="D4244" s="22" t="s">
        <v>4622</v>
      </c>
      <c r="E4244" s="23" t="str">
        <f aca="false">MID([1]Hoja1!A4274,11,1)</f>
        <v>H</v>
      </c>
      <c r="F4244" s="22" t="n">
        <v>5</v>
      </c>
      <c r="G4244" s="24" t="s">
        <v>490</v>
      </c>
      <c r="H4244" s="25" t="s">
        <v>31</v>
      </c>
    </row>
    <row r="4245" customFormat="false" ht="15" hidden="false" customHeight="false" outlineLevel="0" collapsed="false">
      <c r="A4245" s="20" t="n">
        <v>4233</v>
      </c>
      <c r="B4245" s="21" t="s">
        <v>134</v>
      </c>
      <c r="C4245" s="22" t="s">
        <v>114</v>
      </c>
      <c r="D4245" s="22" t="s">
        <v>512</v>
      </c>
      <c r="E4245" s="23" t="str">
        <f aca="false">MID([1]Hoja1!A4362,11,1)</f>
        <v>H</v>
      </c>
      <c r="F4245" s="22" t="n">
        <v>5</v>
      </c>
      <c r="G4245" s="24" t="s">
        <v>255</v>
      </c>
      <c r="H4245" s="25" t="s">
        <v>31</v>
      </c>
    </row>
    <row r="4246" customFormat="false" ht="15" hidden="false" customHeight="false" outlineLevel="0" collapsed="false">
      <c r="A4246" s="20" t="n">
        <v>4234</v>
      </c>
      <c r="B4246" s="21" t="s">
        <v>134</v>
      </c>
      <c r="C4246" s="22" t="s">
        <v>114</v>
      </c>
      <c r="D4246" s="22" t="s">
        <v>4623</v>
      </c>
      <c r="E4246" s="23" t="str">
        <f aca="false">MID([1]Hoja1!A5026,11,1)</f>
        <v>M</v>
      </c>
      <c r="F4246" s="22" t="n">
        <v>7</v>
      </c>
      <c r="G4246" s="24" t="s">
        <v>75</v>
      </c>
      <c r="H4246" s="25" t="s">
        <v>31</v>
      </c>
    </row>
    <row r="4247" customFormat="false" ht="15" hidden="false" customHeight="false" outlineLevel="0" collapsed="false">
      <c r="A4247" s="20" t="n">
        <v>4235</v>
      </c>
      <c r="B4247" s="21" t="s">
        <v>134</v>
      </c>
      <c r="C4247" s="22" t="s">
        <v>114</v>
      </c>
      <c r="D4247" s="22" t="s">
        <v>715</v>
      </c>
      <c r="E4247" s="23" t="str">
        <f aca="false">MID([1]Hoja1!A731,11,1)</f>
        <v>H</v>
      </c>
      <c r="F4247" s="22" t="n">
        <v>14</v>
      </c>
      <c r="G4247" s="24" t="s">
        <v>174</v>
      </c>
      <c r="H4247" s="25" t="s">
        <v>31</v>
      </c>
    </row>
    <row r="4248" customFormat="false" ht="15" hidden="false" customHeight="false" outlineLevel="0" collapsed="false">
      <c r="A4248" s="20" t="n">
        <v>4236</v>
      </c>
      <c r="B4248" s="21" t="s">
        <v>134</v>
      </c>
      <c r="C4248" s="22" t="s">
        <v>998</v>
      </c>
      <c r="D4248" s="22" t="s">
        <v>2042</v>
      </c>
      <c r="E4248" s="23" t="str">
        <f aca="false">MID([1]Hoja1!A4240,11,1)</f>
        <v>H</v>
      </c>
      <c r="F4248" s="22" t="n">
        <v>15</v>
      </c>
      <c r="G4248" s="24" t="s">
        <v>513</v>
      </c>
      <c r="H4248" s="25" t="s">
        <v>31</v>
      </c>
    </row>
    <row r="4249" customFormat="false" ht="15" hidden="false" customHeight="false" outlineLevel="0" collapsed="false">
      <c r="A4249" s="20" t="n">
        <v>4237</v>
      </c>
      <c r="B4249" s="21" t="s">
        <v>134</v>
      </c>
      <c r="C4249" s="22" t="s">
        <v>1578</v>
      </c>
      <c r="D4249" s="22" t="s">
        <v>4624</v>
      </c>
      <c r="E4249" s="23" t="str">
        <f aca="false">MID([1]Hoja1!A4208,11,1)</f>
        <v>M</v>
      </c>
      <c r="F4249" s="22" t="n">
        <v>8</v>
      </c>
      <c r="G4249" s="24" t="s">
        <v>179</v>
      </c>
      <c r="H4249" s="25" t="s">
        <v>31</v>
      </c>
    </row>
    <row r="4250" customFormat="false" ht="15" hidden="false" customHeight="false" outlineLevel="0" collapsed="false">
      <c r="A4250" s="20" t="n">
        <v>4238</v>
      </c>
      <c r="B4250" s="21" t="s">
        <v>134</v>
      </c>
      <c r="C4250" s="22" t="s">
        <v>1578</v>
      </c>
      <c r="D4250" s="22" t="s">
        <v>4625</v>
      </c>
      <c r="E4250" s="23" t="str">
        <f aca="false">MID([1]Hoja1!A4209,11,1)</f>
        <v>M</v>
      </c>
      <c r="F4250" s="22" t="n">
        <v>5</v>
      </c>
      <c r="G4250" s="24" t="s">
        <v>179</v>
      </c>
      <c r="H4250" s="25" t="s">
        <v>31</v>
      </c>
    </row>
    <row r="4251" customFormat="false" ht="15" hidden="false" customHeight="false" outlineLevel="0" collapsed="false">
      <c r="A4251" s="20" t="n">
        <v>4239</v>
      </c>
      <c r="B4251" s="21" t="s">
        <v>134</v>
      </c>
      <c r="C4251" s="22" t="s">
        <v>3471</v>
      </c>
      <c r="D4251" s="22" t="s">
        <v>4626</v>
      </c>
      <c r="E4251" s="23" t="str">
        <f aca="false">MID([1]Hoja1!A4285,11,1)</f>
        <v>M</v>
      </c>
      <c r="F4251" s="22" t="n">
        <v>9</v>
      </c>
      <c r="G4251" s="24" t="s">
        <v>68</v>
      </c>
      <c r="H4251" s="25" t="s">
        <v>31</v>
      </c>
    </row>
    <row r="4252" customFormat="false" ht="15" hidden="false" customHeight="false" outlineLevel="0" collapsed="false">
      <c r="A4252" s="20" t="n">
        <v>4240</v>
      </c>
      <c r="B4252" s="21" t="s">
        <v>134</v>
      </c>
      <c r="C4252" s="22" t="s">
        <v>766</v>
      </c>
      <c r="D4252" s="22" t="s">
        <v>2450</v>
      </c>
      <c r="E4252" s="23" t="str">
        <f aca="false">MID([1]Hoja1!A4258,11,1)</f>
        <v>M</v>
      </c>
      <c r="F4252" s="22" t="n">
        <v>14</v>
      </c>
      <c r="G4252" s="24" t="s">
        <v>926</v>
      </c>
      <c r="H4252" s="25" t="s">
        <v>31</v>
      </c>
    </row>
    <row r="4253" customFormat="false" ht="15" hidden="false" customHeight="false" outlineLevel="0" collapsed="false">
      <c r="A4253" s="20" t="n">
        <v>4241</v>
      </c>
      <c r="B4253" s="21" t="s">
        <v>134</v>
      </c>
      <c r="C4253" s="22" t="s">
        <v>3487</v>
      </c>
      <c r="D4253" s="22" t="s">
        <v>4627</v>
      </c>
      <c r="E4253" s="23" t="str">
        <f aca="false">MID([1]Hoja1!A4219,11,1)</f>
        <v>H</v>
      </c>
      <c r="F4253" s="22" t="n">
        <v>9</v>
      </c>
      <c r="G4253" s="24" t="s">
        <v>232</v>
      </c>
      <c r="H4253" s="25" t="s">
        <v>31</v>
      </c>
    </row>
    <row r="4254" customFormat="false" ht="15" hidden="false" customHeight="false" outlineLevel="0" collapsed="false">
      <c r="A4254" s="20" t="n">
        <v>4242</v>
      </c>
      <c r="B4254" s="21" t="s">
        <v>134</v>
      </c>
      <c r="C4254" s="22" t="s">
        <v>1499</v>
      </c>
      <c r="D4254" s="22" t="s">
        <v>4628</v>
      </c>
      <c r="E4254" s="23" t="str">
        <f aca="false">MID([1]Hoja1!A4220,11,1)</f>
        <v>M</v>
      </c>
      <c r="F4254" s="22" t="n">
        <v>10</v>
      </c>
      <c r="G4254" s="24" t="s">
        <v>656</v>
      </c>
      <c r="H4254" s="25" t="s">
        <v>31</v>
      </c>
    </row>
    <row r="4255" customFormat="false" ht="15" hidden="false" customHeight="false" outlineLevel="0" collapsed="false">
      <c r="A4255" s="20" t="n">
        <v>4243</v>
      </c>
      <c r="B4255" s="21" t="s">
        <v>134</v>
      </c>
      <c r="C4255" s="22" t="s">
        <v>3557</v>
      </c>
      <c r="D4255" s="22" t="s">
        <v>4629</v>
      </c>
      <c r="E4255" s="23" t="str">
        <f aca="false">MID([1]Hoja1!A4255,11,1)</f>
        <v>H</v>
      </c>
      <c r="F4255" s="22" t="n">
        <v>9</v>
      </c>
      <c r="G4255" s="24" t="s">
        <v>787</v>
      </c>
      <c r="H4255" s="25" t="s">
        <v>31</v>
      </c>
    </row>
    <row r="4256" customFormat="false" ht="15" hidden="false" customHeight="false" outlineLevel="0" collapsed="false">
      <c r="A4256" s="20" t="n">
        <v>4244</v>
      </c>
      <c r="B4256" s="21" t="s">
        <v>134</v>
      </c>
      <c r="C4256" s="22" t="s">
        <v>3751</v>
      </c>
      <c r="D4256" s="22" t="s">
        <v>4630</v>
      </c>
      <c r="E4256" s="23" t="str">
        <f aca="false">MID([1]Hoja1!A4263,11,1)</f>
        <v>M</v>
      </c>
      <c r="F4256" s="22" t="n">
        <v>10</v>
      </c>
      <c r="G4256" s="24" t="s">
        <v>122</v>
      </c>
      <c r="H4256" s="25" t="s">
        <v>31</v>
      </c>
    </row>
    <row r="4257" customFormat="false" ht="15" hidden="false" customHeight="false" outlineLevel="0" collapsed="false">
      <c r="A4257" s="20" t="n">
        <v>4245</v>
      </c>
      <c r="B4257" s="21" t="s">
        <v>134</v>
      </c>
      <c r="C4257" s="22" t="s">
        <v>292</v>
      </c>
      <c r="D4257" s="22" t="s">
        <v>945</v>
      </c>
      <c r="E4257" s="23" t="str">
        <f aca="false">MID([1]Hoja1!A494,11,1)</f>
        <v>H</v>
      </c>
      <c r="F4257" s="22" t="n">
        <v>8</v>
      </c>
      <c r="G4257" s="24" t="s">
        <v>472</v>
      </c>
      <c r="H4257" s="25" t="s">
        <v>31</v>
      </c>
    </row>
    <row r="4258" customFormat="false" ht="15" hidden="false" customHeight="false" outlineLevel="0" collapsed="false">
      <c r="A4258" s="20" t="n">
        <v>4246</v>
      </c>
      <c r="B4258" s="21" t="s">
        <v>134</v>
      </c>
      <c r="C4258" s="22" t="s">
        <v>292</v>
      </c>
      <c r="D4258" s="22" t="s">
        <v>4631</v>
      </c>
      <c r="E4258" s="23" t="str">
        <f aca="false">MID([1]Hoja1!A4231,11,1)</f>
        <v>H</v>
      </c>
      <c r="F4258" s="22" t="n">
        <v>10</v>
      </c>
      <c r="G4258" s="24" t="s">
        <v>34</v>
      </c>
      <c r="H4258" s="25" t="s">
        <v>31</v>
      </c>
    </row>
    <row r="4259" customFormat="false" ht="15" hidden="false" customHeight="false" outlineLevel="0" collapsed="false">
      <c r="A4259" s="20" t="n">
        <v>4247</v>
      </c>
      <c r="B4259" s="21" t="s">
        <v>134</v>
      </c>
      <c r="C4259" s="22" t="s">
        <v>292</v>
      </c>
      <c r="D4259" s="22" t="s">
        <v>4632</v>
      </c>
      <c r="E4259" s="23" t="str">
        <f aca="false">MID([1]Hoja1!A4288,11,1)</f>
        <v>M</v>
      </c>
      <c r="F4259" s="22" t="n">
        <v>14</v>
      </c>
      <c r="G4259" s="24" t="s">
        <v>60</v>
      </c>
      <c r="H4259" s="25" t="s">
        <v>31</v>
      </c>
    </row>
    <row r="4260" customFormat="false" ht="15" hidden="false" customHeight="false" outlineLevel="0" collapsed="false">
      <c r="A4260" s="20" t="n">
        <v>4248</v>
      </c>
      <c r="B4260" s="21" t="s">
        <v>134</v>
      </c>
      <c r="C4260" s="22" t="s">
        <v>292</v>
      </c>
      <c r="D4260" s="22" t="s">
        <v>4633</v>
      </c>
      <c r="E4260" s="23" t="str">
        <f aca="false">MID([1]Hoja1!A4287,11,1)</f>
        <v>H</v>
      </c>
      <c r="F4260" s="22" t="n">
        <v>13</v>
      </c>
      <c r="G4260" s="24" t="s">
        <v>168</v>
      </c>
      <c r="H4260" s="25" t="s">
        <v>31</v>
      </c>
    </row>
    <row r="4261" customFormat="false" ht="15" hidden="false" customHeight="false" outlineLevel="0" collapsed="false">
      <c r="A4261" s="20" t="n">
        <v>4249</v>
      </c>
      <c r="B4261" s="21" t="s">
        <v>134</v>
      </c>
      <c r="C4261" s="22" t="s">
        <v>4634</v>
      </c>
      <c r="D4261" s="22" t="s">
        <v>4635</v>
      </c>
      <c r="E4261" s="23" t="str">
        <f aca="false">MID([1]Hoja1!A4216,11,1)</f>
        <v>H</v>
      </c>
      <c r="F4261" s="22" t="n">
        <v>7</v>
      </c>
      <c r="G4261" s="24" t="s">
        <v>1364</v>
      </c>
      <c r="H4261" s="25" t="s">
        <v>31</v>
      </c>
    </row>
    <row r="4262" customFormat="false" ht="15" hidden="false" customHeight="false" outlineLevel="0" collapsed="false">
      <c r="A4262" s="20" t="n">
        <v>4250</v>
      </c>
      <c r="B4262" s="21" t="s">
        <v>134</v>
      </c>
      <c r="C4262" s="22" t="s">
        <v>4634</v>
      </c>
      <c r="D4262" s="22" t="s">
        <v>4636</v>
      </c>
      <c r="E4262" s="23" t="str">
        <f aca="false">MID([1]Hoja1!A4214,11,1)</f>
        <v>H</v>
      </c>
      <c r="F4262" s="22" t="n">
        <v>9</v>
      </c>
      <c r="G4262" s="24" t="s">
        <v>1364</v>
      </c>
      <c r="H4262" s="25" t="s">
        <v>31</v>
      </c>
    </row>
    <row r="4263" customFormat="false" ht="15" hidden="false" customHeight="false" outlineLevel="0" collapsed="false">
      <c r="A4263" s="20" t="n">
        <v>4251</v>
      </c>
      <c r="B4263" s="21" t="s">
        <v>134</v>
      </c>
      <c r="C4263" s="22" t="s">
        <v>253</v>
      </c>
      <c r="D4263" s="22" t="s">
        <v>4637</v>
      </c>
      <c r="E4263" s="23" t="str">
        <f aca="false">MID([1]Hoja1!A4233,11,1)</f>
        <v>M</v>
      </c>
      <c r="F4263" s="22" t="n">
        <v>11</v>
      </c>
      <c r="G4263" s="24" t="s">
        <v>34</v>
      </c>
      <c r="H4263" s="25" t="s">
        <v>31</v>
      </c>
    </row>
    <row r="4264" customFormat="false" ht="15" hidden="false" customHeight="false" outlineLevel="0" collapsed="false">
      <c r="A4264" s="20" t="n">
        <v>4252</v>
      </c>
      <c r="B4264" s="21" t="s">
        <v>134</v>
      </c>
      <c r="C4264" s="22" t="s">
        <v>253</v>
      </c>
      <c r="D4264" s="22" t="s">
        <v>889</v>
      </c>
      <c r="E4264" s="23" t="str">
        <f aca="false">MID([1]Hoja1!A465,11,1)</f>
        <v>H</v>
      </c>
      <c r="F4264" s="22" t="n">
        <v>5</v>
      </c>
      <c r="G4264" s="24" t="s">
        <v>97</v>
      </c>
      <c r="H4264" s="25" t="s">
        <v>31</v>
      </c>
    </row>
    <row r="4265" customFormat="false" ht="15" hidden="false" customHeight="false" outlineLevel="0" collapsed="false">
      <c r="A4265" s="20" t="n">
        <v>4253</v>
      </c>
      <c r="B4265" s="21" t="s">
        <v>134</v>
      </c>
      <c r="C4265" s="22" t="s">
        <v>253</v>
      </c>
      <c r="D4265" s="22" t="s">
        <v>4638</v>
      </c>
      <c r="E4265" s="23" t="str">
        <f aca="false">MID([1]Hoja1!A4225,11,1)</f>
        <v>H</v>
      </c>
      <c r="F4265" s="22" t="n">
        <v>5</v>
      </c>
      <c r="G4265" s="24" t="s">
        <v>141</v>
      </c>
      <c r="H4265" s="25" t="s">
        <v>31</v>
      </c>
    </row>
    <row r="4266" customFormat="false" ht="15" hidden="false" customHeight="false" outlineLevel="0" collapsed="false">
      <c r="A4266" s="20" t="n">
        <v>4254</v>
      </c>
      <c r="B4266" s="21" t="s">
        <v>134</v>
      </c>
      <c r="C4266" s="22" t="s">
        <v>253</v>
      </c>
      <c r="D4266" s="22" t="s">
        <v>4639</v>
      </c>
      <c r="E4266" s="23" t="str">
        <f aca="false">MID([1]Hoja1!A4290,11,1)</f>
        <v>M</v>
      </c>
      <c r="F4266" s="22" t="n">
        <v>6</v>
      </c>
      <c r="G4266" s="24" t="s">
        <v>97</v>
      </c>
      <c r="H4266" s="25" t="s">
        <v>31</v>
      </c>
    </row>
    <row r="4267" customFormat="false" ht="15" hidden="false" customHeight="false" outlineLevel="0" collapsed="false">
      <c r="A4267" s="20" t="n">
        <v>4255</v>
      </c>
      <c r="B4267" s="21" t="s">
        <v>134</v>
      </c>
      <c r="C4267" s="22" t="s">
        <v>4284</v>
      </c>
      <c r="D4267" s="22" t="s">
        <v>4640</v>
      </c>
      <c r="E4267" s="23" t="str">
        <f aca="false">MID([1]Hoja1!A4234,11,1)</f>
        <v>H</v>
      </c>
      <c r="F4267" s="22" t="n">
        <v>7</v>
      </c>
      <c r="G4267" s="24" t="s">
        <v>132</v>
      </c>
      <c r="H4267" s="25" t="s">
        <v>31</v>
      </c>
    </row>
    <row r="4268" customFormat="false" ht="15" hidden="false" customHeight="false" outlineLevel="0" collapsed="false">
      <c r="A4268" s="20" t="n">
        <v>4256</v>
      </c>
      <c r="B4268" s="21" t="s">
        <v>134</v>
      </c>
      <c r="C4268" s="22" t="s">
        <v>130</v>
      </c>
      <c r="D4268" s="22" t="s">
        <v>4641</v>
      </c>
      <c r="E4268" s="23" t="str">
        <f aca="false">MID([1]Hoja1!A4253,11,1)</f>
        <v>H</v>
      </c>
      <c r="F4268" s="22" t="n">
        <v>12</v>
      </c>
      <c r="G4268" s="24" t="s">
        <v>370</v>
      </c>
      <c r="H4268" s="25" t="s">
        <v>31</v>
      </c>
    </row>
    <row r="4269" customFormat="false" ht="15" hidden="false" customHeight="false" outlineLevel="0" collapsed="false">
      <c r="A4269" s="20" t="n">
        <v>4257</v>
      </c>
      <c r="B4269" s="21" t="s">
        <v>134</v>
      </c>
      <c r="C4269" s="22" t="s">
        <v>130</v>
      </c>
      <c r="D4269" s="22" t="s">
        <v>33</v>
      </c>
      <c r="E4269" s="23" t="str">
        <f aca="false">MID([1]Hoja1!A3350,11,1)</f>
        <v>M</v>
      </c>
      <c r="F4269" s="22" t="n">
        <v>9</v>
      </c>
      <c r="G4269" s="24" t="s">
        <v>370</v>
      </c>
      <c r="H4269" s="25" t="s">
        <v>31</v>
      </c>
    </row>
    <row r="4270" customFormat="false" ht="15" hidden="false" customHeight="false" outlineLevel="0" collapsed="false">
      <c r="A4270" s="20" t="n">
        <v>4258</v>
      </c>
      <c r="B4270" s="21" t="s">
        <v>134</v>
      </c>
      <c r="C4270" s="22" t="s">
        <v>130</v>
      </c>
      <c r="D4270" s="22" t="s">
        <v>297</v>
      </c>
      <c r="E4270" s="23" t="str">
        <f aca="false">MID([1]Hoja1!A4280,11,1)</f>
        <v>H</v>
      </c>
      <c r="F4270" s="22" t="n">
        <v>9</v>
      </c>
      <c r="G4270" s="24" t="s">
        <v>370</v>
      </c>
      <c r="H4270" s="25" t="s">
        <v>31</v>
      </c>
    </row>
    <row r="4271" customFormat="false" ht="15" hidden="false" customHeight="false" outlineLevel="0" collapsed="false">
      <c r="A4271" s="20" t="n">
        <v>4259</v>
      </c>
      <c r="B4271" s="21" t="s">
        <v>134</v>
      </c>
      <c r="C4271" s="22" t="s">
        <v>130</v>
      </c>
      <c r="D4271" s="22" t="s">
        <v>4642</v>
      </c>
      <c r="E4271" s="23" t="str">
        <f aca="false">MID([1]Hoja1!A4281,11,1)</f>
        <v>H</v>
      </c>
      <c r="F4271" s="22" t="n">
        <v>12</v>
      </c>
      <c r="G4271" s="24" t="s">
        <v>370</v>
      </c>
      <c r="H4271" s="25" t="s">
        <v>31</v>
      </c>
    </row>
    <row r="4272" customFormat="false" ht="15" hidden="false" customHeight="false" outlineLevel="0" collapsed="false">
      <c r="A4272" s="20" t="n">
        <v>4260</v>
      </c>
      <c r="B4272" s="21" t="s">
        <v>134</v>
      </c>
      <c r="C4272" s="22" t="s">
        <v>3464</v>
      </c>
      <c r="D4272" s="22" t="s">
        <v>3865</v>
      </c>
      <c r="E4272" s="23" t="str">
        <f aca="false">MID([1]Hoja1!A4312,11,1)</f>
        <v>M</v>
      </c>
      <c r="F4272" s="22" t="n">
        <v>10</v>
      </c>
      <c r="G4272" s="24" t="s">
        <v>78</v>
      </c>
      <c r="H4272" s="25" t="s">
        <v>31</v>
      </c>
    </row>
    <row r="4273" customFormat="false" ht="15" hidden="false" customHeight="false" outlineLevel="0" collapsed="false">
      <c r="A4273" s="20" t="n">
        <v>4261</v>
      </c>
      <c r="B4273" s="21" t="s">
        <v>134</v>
      </c>
      <c r="C4273" s="22" t="s">
        <v>1059</v>
      </c>
      <c r="D4273" s="22" t="s">
        <v>4643</v>
      </c>
      <c r="E4273" s="23" t="str">
        <f aca="false">MID([1]Hoja1!A4261,11,1)</f>
        <v>H</v>
      </c>
      <c r="F4273" s="22" t="n">
        <v>6</v>
      </c>
      <c r="G4273" s="24" t="s">
        <v>694</v>
      </c>
      <c r="H4273" s="25" t="s">
        <v>31</v>
      </c>
    </row>
    <row r="4274" customFormat="false" ht="15" hidden="false" customHeight="false" outlineLevel="0" collapsed="false">
      <c r="A4274" s="20" t="n">
        <v>4262</v>
      </c>
      <c r="B4274" s="21" t="s">
        <v>134</v>
      </c>
      <c r="C4274" s="22" t="s">
        <v>3071</v>
      </c>
      <c r="D4274" s="22" t="s">
        <v>4644</v>
      </c>
      <c r="E4274" s="23" t="str">
        <f aca="false">MID([1]Hoja1!A4228,11,1)</f>
        <v>H</v>
      </c>
      <c r="F4274" s="22" t="n">
        <v>5</v>
      </c>
      <c r="G4274" s="24" t="s">
        <v>34</v>
      </c>
      <c r="H4274" s="25" t="s">
        <v>31</v>
      </c>
    </row>
    <row r="4275" customFormat="false" ht="15" hidden="false" customHeight="false" outlineLevel="0" collapsed="false">
      <c r="A4275" s="20" t="n">
        <v>4263</v>
      </c>
      <c r="B4275" s="21" t="s">
        <v>134</v>
      </c>
      <c r="C4275" s="22" t="s">
        <v>4645</v>
      </c>
      <c r="D4275" s="22" t="s">
        <v>4646</v>
      </c>
      <c r="E4275" s="23" t="str">
        <f aca="false">MID([1]Hoja1!A4266,11,1)</f>
        <v>M</v>
      </c>
      <c r="F4275" s="22" t="n">
        <v>7</v>
      </c>
      <c r="G4275" s="24" t="s">
        <v>109</v>
      </c>
      <c r="H4275" s="25" t="s">
        <v>31</v>
      </c>
    </row>
    <row r="4276" customFormat="false" ht="15" hidden="false" customHeight="false" outlineLevel="0" collapsed="false">
      <c r="A4276" s="20" t="n">
        <v>4264</v>
      </c>
      <c r="B4276" s="21" t="s">
        <v>134</v>
      </c>
      <c r="C4276" s="22" t="s">
        <v>4647</v>
      </c>
      <c r="D4276" s="22" t="s">
        <v>4648</v>
      </c>
      <c r="E4276" s="23" t="str">
        <f aca="false">MID([1]Hoja1!A4268,11,1)</f>
        <v>M</v>
      </c>
      <c r="F4276" s="22" t="n">
        <v>13</v>
      </c>
      <c r="G4276" s="24" t="s">
        <v>109</v>
      </c>
      <c r="H4276" s="25" t="s">
        <v>31</v>
      </c>
    </row>
    <row r="4277" customFormat="false" ht="15" hidden="false" customHeight="false" outlineLevel="0" collapsed="false">
      <c r="A4277" s="20" t="n">
        <v>4265</v>
      </c>
      <c r="B4277" s="21" t="s">
        <v>134</v>
      </c>
      <c r="C4277" s="22" t="s">
        <v>134</v>
      </c>
      <c r="D4277" s="22" t="s">
        <v>4649</v>
      </c>
      <c r="E4277" s="23" t="str">
        <f aca="false">MID([1]Hoja1!A4309,11,1)</f>
        <v>M</v>
      </c>
      <c r="F4277" s="22" t="n">
        <v>5</v>
      </c>
      <c r="G4277" s="24" t="s">
        <v>408</v>
      </c>
      <c r="H4277" s="25" t="s">
        <v>31</v>
      </c>
    </row>
    <row r="4278" customFormat="false" ht="15" hidden="false" customHeight="false" outlineLevel="0" collapsed="false">
      <c r="A4278" s="20" t="n">
        <v>4266</v>
      </c>
      <c r="B4278" s="21" t="s">
        <v>134</v>
      </c>
      <c r="C4278" s="22" t="s">
        <v>134</v>
      </c>
      <c r="D4278" s="22" t="s">
        <v>2503</v>
      </c>
      <c r="E4278" s="23" t="str">
        <f aca="false">MID([1]Hoja1!A4207,11,1)</f>
        <v>H</v>
      </c>
      <c r="F4278" s="22" t="n">
        <v>10</v>
      </c>
      <c r="G4278" s="24" t="s">
        <v>346</v>
      </c>
      <c r="H4278" s="25" t="s">
        <v>31</v>
      </c>
    </row>
    <row r="4279" customFormat="false" ht="15" hidden="false" customHeight="false" outlineLevel="0" collapsed="false">
      <c r="A4279" s="20" t="n">
        <v>4267</v>
      </c>
      <c r="B4279" s="21" t="s">
        <v>134</v>
      </c>
      <c r="C4279" s="22" t="s">
        <v>134</v>
      </c>
      <c r="D4279" s="22" t="s">
        <v>4650</v>
      </c>
      <c r="E4279" s="23" t="str">
        <f aca="false">MID([1]Hoja1!A4313,11,1)</f>
        <v>H</v>
      </c>
      <c r="F4279" s="22" t="n">
        <v>14</v>
      </c>
      <c r="G4279" s="24" t="s">
        <v>601</v>
      </c>
      <c r="H4279" s="25" t="s">
        <v>31</v>
      </c>
    </row>
    <row r="4280" customFormat="false" ht="15" hidden="false" customHeight="false" outlineLevel="0" collapsed="false">
      <c r="A4280" s="20" t="n">
        <v>4268</v>
      </c>
      <c r="B4280" s="21" t="s">
        <v>134</v>
      </c>
      <c r="C4280" s="22" t="s">
        <v>134</v>
      </c>
      <c r="D4280" s="22" t="s">
        <v>4651</v>
      </c>
      <c r="E4280" s="23" t="str">
        <f aca="false">MID([1]Hoja1!A4230,11,1)</f>
        <v>M</v>
      </c>
      <c r="F4280" s="22" t="n">
        <v>9</v>
      </c>
      <c r="G4280" s="24" t="s">
        <v>132</v>
      </c>
      <c r="H4280" s="25" t="s">
        <v>31</v>
      </c>
    </row>
    <row r="4281" customFormat="false" ht="15" hidden="false" customHeight="false" outlineLevel="0" collapsed="false">
      <c r="A4281" s="20" t="n">
        <v>4269</v>
      </c>
      <c r="B4281" s="21" t="s">
        <v>134</v>
      </c>
      <c r="C4281" s="22" t="s">
        <v>134</v>
      </c>
      <c r="D4281" s="22" t="s">
        <v>99</v>
      </c>
      <c r="E4281" s="23" t="str">
        <f aca="false">MID([1]Hoja1!A5668,11,1)</f>
        <v>M</v>
      </c>
      <c r="F4281" s="22" t="n">
        <v>7</v>
      </c>
      <c r="G4281" s="24" t="s">
        <v>132</v>
      </c>
      <c r="H4281" s="25" t="s">
        <v>31</v>
      </c>
    </row>
    <row r="4282" customFormat="false" ht="15" hidden="false" customHeight="false" outlineLevel="0" collapsed="false">
      <c r="A4282" s="20" t="n">
        <v>4270</v>
      </c>
      <c r="B4282" s="21" t="s">
        <v>134</v>
      </c>
      <c r="C4282" s="22" t="s">
        <v>2205</v>
      </c>
      <c r="D4282" s="22" t="s">
        <v>4652</v>
      </c>
      <c r="E4282" s="23" t="str">
        <f aca="false">MID([1]Hoja1!A4279,11,1)</f>
        <v>M</v>
      </c>
      <c r="F4282" s="22" t="n">
        <v>7</v>
      </c>
      <c r="G4282" s="24" t="s">
        <v>109</v>
      </c>
      <c r="H4282" s="25" t="s">
        <v>31</v>
      </c>
    </row>
    <row r="4283" customFormat="false" ht="15" hidden="false" customHeight="false" outlineLevel="0" collapsed="false">
      <c r="A4283" s="20" t="n">
        <v>4271</v>
      </c>
      <c r="B4283" s="21" t="s">
        <v>134</v>
      </c>
      <c r="C4283" s="22" t="s">
        <v>441</v>
      </c>
      <c r="D4283" s="22" t="s">
        <v>659</v>
      </c>
      <c r="E4283" s="23" t="str">
        <f aca="false">MID([1]Hoja1!A5839,11,1)</f>
        <v>H</v>
      </c>
      <c r="F4283" s="22" t="n">
        <v>12</v>
      </c>
      <c r="G4283" s="24" t="s">
        <v>171</v>
      </c>
      <c r="H4283" s="25" t="s">
        <v>31</v>
      </c>
    </row>
    <row r="4284" customFormat="false" ht="15" hidden="false" customHeight="false" outlineLevel="0" collapsed="false">
      <c r="A4284" s="20" t="n">
        <v>4272</v>
      </c>
      <c r="B4284" s="21" t="s">
        <v>134</v>
      </c>
      <c r="C4284" s="22" t="s">
        <v>191</v>
      </c>
      <c r="D4284" s="22" t="s">
        <v>682</v>
      </c>
      <c r="E4284" s="23" t="str">
        <f aca="false">MID([1]Hoja1!A4222,11,1)</f>
        <v>H</v>
      </c>
      <c r="F4284" s="22" t="n">
        <v>9</v>
      </c>
      <c r="G4284" s="24" t="s">
        <v>186</v>
      </c>
      <c r="H4284" s="25" t="s">
        <v>31</v>
      </c>
    </row>
    <row r="4285" customFormat="false" ht="15" hidden="false" customHeight="false" outlineLevel="0" collapsed="false">
      <c r="A4285" s="20" t="n">
        <v>4273</v>
      </c>
      <c r="B4285" s="21" t="s">
        <v>134</v>
      </c>
      <c r="C4285" s="22" t="s">
        <v>825</v>
      </c>
      <c r="D4285" s="22" t="s">
        <v>4653</v>
      </c>
      <c r="E4285" s="23" t="str">
        <f aca="false">MID([1]Hoja1!A4247,11,1)</f>
        <v>H</v>
      </c>
      <c r="F4285" s="22" t="n">
        <v>12</v>
      </c>
      <c r="G4285" s="24" t="s">
        <v>279</v>
      </c>
      <c r="H4285" s="25" t="s">
        <v>31</v>
      </c>
    </row>
    <row r="4286" customFormat="false" ht="15" hidden="false" customHeight="false" outlineLevel="0" collapsed="false">
      <c r="A4286" s="20" t="n">
        <v>4274</v>
      </c>
      <c r="B4286" s="21" t="s">
        <v>134</v>
      </c>
      <c r="C4286" s="22" t="s">
        <v>73</v>
      </c>
      <c r="D4286" s="22" t="s">
        <v>4654</v>
      </c>
      <c r="E4286" s="23" t="str">
        <f aca="false">MID([1]Hoja1!A4245,11,1)</f>
        <v>H</v>
      </c>
      <c r="F4286" s="22" t="n">
        <v>14</v>
      </c>
      <c r="G4286" s="24" t="s">
        <v>82</v>
      </c>
      <c r="H4286" s="25" t="s">
        <v>31</v>
      </c>
    </row>
    <row r="4287" customFormat="false" ht="15" hidden="false" customHeight="false" outlineLevel="0" collapsed="false">
      <c r="A4287" s="20" t="n">
        <v>4275</v>
      </c>
      <c r="B4287" s="21" t="s">
        <v>134</v>
      </c>
      <c r="C4287" s="22" t="s">
        <v>4655</v>
      </c>
      <c r="D4287" s="22" t="s">
        <v>4656</v>
      </c>
      <c r="E4287" s="23" t="str">
        <f aca="false">MID([1]Hoja1!A4205,11,1)</f>
        <v>M</v>
      </c>
      <c r="F4287" s="22" t="n">
        <v>7</v>
      </c>
      <c r="G4287" s="24" t="s">
        <v>34</v>
      </c>
      <c r="H4287" s="25" t="s">
        <v>31</v>
      </c>
    </row>
    <row r="4288" customFormat="false" ht="15" hidden="false" customHeight="false" outlineLevel="0" collapsed="false">
      <c r="A4288" s="20" t="n">
        <v>4276</v>
      </c>
      <c r="B4288" s="21" t="s">
        <v>134</v>
      </c>
      <c r="C4288" s="22" t="s">
        <v>424</v>
      </c>
      <c r="D4288" s="22" t="s">
        <v>4657</v>
      </c>
      <c r="E4288" s="23" t="str">
        <f aca="false">MID([1]Hoja1!A4276,11,1)</f>
        <v>M</v>
      </c>
      <c r="F4288" s="22" t="n">
        <v>9</v>
      </c>
      <c r="G4288" s="24" t="s">
        <v>88</v>
      </c>
      <c r="H4288" s="25" t="s">
        <v>31</v>
      </c>
    </row>
    <row r="4289" customFormat="false" ht="15" hidden="false" customHeight="false" outlineLevel="0" collapsed="false">
      <c r="A4289" s="20" t="n">
        <v>4277</v>
      </c>
      <c r="B4289" s="21" t="s">
        <v>134</v>
      </c>
      <c r="C4289" s="22" t="s">
        <v>1798</v>
      </c>
      <c r="D4289" s="22" t="s">
        <v>1527</v>
      </c>
      <c r="E4289" s="23" t="str">
        <f aca="false">MID([1]Hoja1!A925,11,1)</f>
        <v>M</v>
      </c>
      <c r="F4289" s="22" t="n">
        <v>5</v>
      </c>
      <c r="G4289" s="24" t="s">
        <v>60</v>
      </c>
      <c r="H4289" s="25" t="s">
        <v>31</v>
      </c>
    </row>
    <row r="4290" customFormat="false" ht="15" hidden="false" customHeight="false" outlineLevel="0" collapsed="false">
      <c r="A4290" s="20" t="n">
        <v>4278</v>
      </c>
      <c r="B4290" s="21" t="s">
        <v>134</v>
      </c>
      <c r="C4290" s="22" t="s">
        <v>1324</v>
      </c>
      <c r="D4290" s="22" t="s">
        <v>4658</v>
      </c>
      <c r="E4290" s="23" t="str">
        <f aca="false">MID([1]Hoja1!A4244,11,1)</f>
        <v>M</v>
      </c>
      <c r="F4290" s="22" t="n">
        <v>5</v>
      </c>
      <c r="G4290" s="24" t="s">
        <v>522</v>
      </c>
      <c r="H4290" s="25" t="s">
        <v>31</v>
      </c>
    </row>
    <row r="4291" customFormat="false" ht="15" hidden="false" customHeight="false" outlineLevel="0" collapsed="false">
      <c r="A4291" s="20" t="n">
        <v>4279</v>
      </c>
      <c r="B4291" s="21" t="s">
        <v>134</v>
      </c>
      <c r="C4291" s="22" t="s">
        <v>736</v>
      </c>
      <c r="D4291" s="22" t="s">
        <v>4659</v>
      </c>
      <c r="E4291" s="23" t="str">
        <f aca="false">MID([1]Hoja1!A4211,11,1)</f>
        <v>M</v>
      </c>
      <c r="F4291" s="22" t="n">
        <v>7</v>
      </c>
      <c r="G4291" s="24" t="s">
        <v>656</v>
      </c>
      <c r="H4291" s="25" t="s">
        <v>31</v>
      </c>
    </row>
    <row r="4292" customFormat="false" ht="15" hidden="false" customHeight="false" outlineLevel="0" collapsed="false">
      <c r="A4292" s="20" t="n">
        <v>4280</v>
      </c>
      <c r="B4292" s="21" t="s">
        <v>134</v>
      </c>
      <c r="C4292" s="22" t="s">
        <v>736</v>
      </c>
      <c r="D4292" s="22" t="s">
        <v>4660</v>
      </c>
      <c r="E4292" s="23" t="str">
        <f aca="false">MID([1]Hoja1!A4210,11,1)</f>
        <v>H</v>
      </c>
      <c r="F4292" s="22" t="n">
        <v>6</v>
      </c>
      <c r="G4292" s="24" t="s">
        <v>656</v>
      </c>
      <c r="H4292" s="25" t="s">
        <v>31</v>
      </c>
    </row>
    <row r="4293" customFormat="false" ht="15" hidden="false" customHeight="false" outlineLevel="0" collapsed="false">
      <c r="A4293" s="20" t="n">
        <v>4281</v>
      </c>
      <c r="B4293" s="21" t="s">
        <v>134</v>
      </c>
      <c r="C4293" s="22" t="s">
        <v>1139</v>
      </c>
      <c r="D4293" s="22" t="s">
        <v>4661</v>
      </c>
      <c r="E4293" s="23" t="str">
        <f aca="false">MID([1]Hoja1!A4292,11,1)</f>
        <v>H</v>
      </c>
      <c r="F4293" s="22" t="n">
        <v>5</v>
      </c>
      <c r="G4293" s="24" t="s">
        <v>125</v>
      </c>
      <c r="H4293" s="25" t="s">
        <v>31</v>
      </c>
    </row>
    <row r="4294" customFormat="false" ht="15" hidden="false" customHeight="false" outlineLevel="0" collapsed="false">
      <c r="A4294" s="20" t="n">
        <v>4282</v>
      </c>
      <c r="B4294" s="21" t="s">
        <v>134</v>
      </c>
      <c r="C4294" s="22" t="s">
        <v>1139</v>
      </c>
      <c r="D4294" s="22" t="s">
        <v>4662</v>
      </c>
      <c r="E4294" s="23" t="str">
        <f aca="false">MID([1]Hoja1!A4291,11,1)</f>
        <v>H</v>
      </c>
      <c r="F4294" s="22" t="n">
        <v>9</v>
      </c>
      <c r="G4294" s="24" t="s">
        <v>513</v>
      </c>
      <c r="H4294" s="25" t="s">
        <v>31</v>
      </c>
    </row>
    <row r="4295" customFormat="false" ht="15" hidden="false" customHeight="false" outlineLevel="0" collapsed="false">
      <c r="A4295" s="20" t="n">
        <v>4283</v>
      </c>
      <c r="B4295" s="21" t="s">
        <v>134</v>
      </c>
      <c r="C4295" s="22" t="s">
        <v>4663</v>
      </c>
      <c r="D4295" s="22" t="s">
        <v>4664</v>
      </c>
      <c r="E4295" s="23" t="str">
        <f aca="false">MID([1]Hoja1!A4317,11,1)</f>
        <v>M</v>
      </c>
      <c r="F4295" s="22" t="n">
        <v>6</v>
      </c>
      <c r="G4295" s="24" t="s">
        <v>370</v>
      </c>
      <c r="H4295" s="25" t="s">
        <v>31</v>
      </c>
    </row>
    <row r="4296" customFormat="false" ht="15" hidden="false" customHeight="false" outlineLevel="0" collapsed="false">
      <c r="A4296" s="20" t="n">
        <v>4284</v>
      </c>
      <c r="B4296" s="21" t="s">
        <v>134</v>
      </c>
      <c r="C4296" s="22" t="s">
        <v>1061</v>
      </c>
      <c r="D4296" s="22" t="s">
        <v>4665</v>
      </c>
      <c r="E4296" s="23" t="str">
        <f aca="false">MID([1]Hoja1!A4316,11,1)</f>
        <v>M</v>
      </c>
      <c r="F4296" s="22" t="n">
        <v>8</v>
      </c>
      <c r="G4296" s="24" t="s">
        <v>370</v>
      </c>
      <c r="H4296" s="25" t="s">
        <v>31</v>
      </c>
    </row>
    <row r="4297" customFormat="false" ht="15" hidden="false" customHeight="false" outlineLevel="0" collapsed="false">
      <c r="A4297" s="20" t="n">
        <v>4285</v>
      </c>
      <c r="B4297" s="21" t="s">
        <v>134</v>
      </c>
      <c r="C4297" s="22" t="s">
        <v>2884</v>
      </c>
      <c r="D4297" s="22" t="s">
        <v>4666</v>
      </c>
      <c r="E4297" s="23" t="str">
        <f aca="false">MID([1]Hoja1!A4262,11,1)</f>
        <v>H</v>
      </c>
      <c r="F4297" s="22" t="n">
        <v>10</v>
      </c>
      <c r="G4297" s="24" t="s">
        <v>174</v>
      </c>
      <c r="H4297" s="25" t="s">
        <v>31</v>
      </c>
    </row>
    <row r="4298" customFormat="false" ht="15" hidden="false" customHeight="false" outlineLevel="0" collapsed="false">
      <c r="A4298" s="20" t="n">
        <v>4286</v>
      </c>
      <c r="B4298" s="21" t="s">
        <v>134</v>
      </c>
      <c r="C4298" s="22" t="s">
        <v>2884</v>
      </c>
      <c r="D4298" s="22" t="s">
        <v>4667</v>
      </c>
      <c r="E4298" s="23" t="str">
        <f aca="false">MID([1]Hoja1!A4265,11,1)</f>
        <v>M</v>
      </c>
      <c r="F4298" s="22" t="n">
        <v>9</v>
      </c>
      <c r="G4298" s="24" t="s">
        <v>346</v>
      </c>
      <c r="H4298" s="25" t="s">
        <v>31</v>
      </c>
    </row>
    <row r="4299" customFormat="false" ht="15" hidden="false" customHeight="false" outlineLevel="0" collapsed="false">
      <c r="A4299" s="20" t="n">
        <v>4287</v>
      </c>
      <c r="B4299" s="21" t="s">
        <v>134</v>
      </c>
      <c r="C4299" s="22" t="s">
        <v>271</v>
      </c>
      <c r="D4299" s="22" t="s">
        <v>4668</v>
      </c>
      <c r="E4299" s="23" t="str">
        <f aca="false">MID([1]Hoja1!A4204,11,1)</f>
        <v>M</v>
      </c>
      <c r="F4299" s="22" t="n">
        <v>12</v>
      </c>
      <c r="G4299" s="24" t="s">
        <v>34</v>
      </c>
      <c r="H4299" s="25" t="s">
        <v>31</v>
      </c>
    </row>
    <row r="4300" customFormat="false" ht="15" hidden="false" customHeight="false" outlineLevel="0" collapsed="false">
      <c r="A4300" s="20" t="n">
        <v>4288</v>
      </c>
      <c r="B4300" s="21" t="s">
        <v>134</v>
      </c>
      <c r="C4300" s="22" t="s">
        <v>271</v>
      </c>
      <c r="D4300" s="22" t="s">
        <v>4669</v>
      </c>
      <c r="E4300" s="23" t="str">
        <f aca="false">MID([1]Hoja1!A5243,11,1)</f>
        <v>H</v>
      </c>
      <c r="F4300" s="22" t="n">
        <v>14</v>
      </c>
      <c r="G4300" s="24" t="s">
        <v>158</v>
      </c>
      <c r="H4300" s="25" t="s">
        <v>31</v>
      </c>
    </row>
    <row r="4301" customFormat="false" ht="15" hidden="false" customHeight="false" outlineLevel="0" collapsed="false">
      <c r="A4301" s="20" t="n">
        <v>4289</v>
      </c>
      <c r="B4301" s="21" t="s">
        <v>134</v>
      </c>
      <c r="C4301" s="22" t="s">
        <v>177</v>
      </c>
      <c r="D4301" s="22" t="s">
        <v>4670</v>
      </c>
      <c r="E4301" s="23" t="str">
        <f aca="false">MID([1]Hoja1!A4250,11,1)</f>
        <v>M</v>
      </c>
      <c r="F4301" s="22" t="n">
        <v>10</v>
      </c>
      <c r="G4301" s="24" t="s">
        <v>72</v>
      </c>
      <c r="H4301" s="25" t="s">
        <v>31</v>
      </c>
    </row>
    <row r="4302" customFormat="false" ht="15" hidden="false" customHeight="false" outlineLevel="0" collapsed="false">
      <c r="A4302" s="20" t="n">
        <v>4290</v>
      </c>
      <c r="B4302" s="21" t="s">
        <v>134</v>
      </c>
      <c r="C4302" s="22" t="s">
        <v>2941</v>
      </c>
      <c r="D4302" s="22" t="s">
        <v>4671</v>
      </c>
      <c r="E4302" s="23" t="str">
        <f aca="false">MID([1]Hoja1!A4264,11,1)</f>
        <v>H</v>
      </c>
      <c r="F4302" s="22" t="n">
        <v>8</v>
      </c>
      <c r="G4302" s="24" t="s">
        <v>34</v>
      </c>
      <c r="H4302" s="25" t="s">
        <v>31</v>
      </c>
    </row>
    <row r="4303" customFormat="false" ht="15" hidden="false" customHeight="false" outlineLevel="0" collapsed="false">
      <c r="A4303" s="20" t="n">
        <v>4291</v>
      </c>
      <c r="B4303" s="21" t="s">
        <v>134</v>
      </c>
      <c r="C4303" s="22" t="s">
        <v>4672</v>
      </c>
      <c r="D4303" s="22" t="s">
        <v>2432</v>
      </c>
      <c r="E4303" s="23" t="str">
        <f aca="false">MID([1]Hoja1!A2999,11,1)</f>
        <v>M</v>
      </c>
      <c r="F4303" s="22" t="n">
        <v>9</v>
      </c>
      <c r="G4303" s="24" t="s">
        <v>4673</v>
      </c>
      <c r="H4303" s="25" t="s">
        <v>31</v>
      </c>
    </row>
    <row r="4304" customFormat="false" ht="15" hidden="false" customHeight="false" outlineLevel="0" collapsed="false">
      <c r="A4304" s="20" t="n">
        <v>4292</v>
      </c>
      <c r="B4304" s="21" t="s">
        <v>134</v>
      </c>
      <c r="C4304" s="22" t="s">
        <v>698</v>
      </c>
      <c r="D4304" s="22" t="s">
        <v>4674</v>
      </c>
      <c r="E4304" s="23" t="str">
        <f aca="false">MID([1]Hoja1!A4218,11,1)</f>
        <v>M</v>
      </c>
      <c r="F4304" s="22" t="n">
        <v>7</v>
      </c>
      <c r="G4304" s="24" t="s">
        <v>208</v>
      </c>
      <c r="H4304" s="25" t="s">
        <v>31</v>
      </c>
    </row>
    <row r="4305" customFormat="false" ht="15" hidden="false" customHeight="false" outlineLevel="0" collapsed="false">
      <c r="A4305" s="20" t="n">
        <v>4293</v>
      </c>
      <c r="B4305" s="21" t="s">
        <v>134</v>
      </c>
      <c r="C4305" s="22" t="s">
        <v>2155</v>
      </c>
      <c r="D4305" s="22" t="s">
        <v>4675</v>
      </c>
      <c r="E4305" s="23" t="str">
        <f aca="false">MID([1]Hoja1!A4277,11,1)</f>
        <v>M</v>
      </c>
      <c r="F4305" s="22" t="n">
        <v>11</v>
      </c>
      <c r="G4305" s="24" t="s">
        <v>158</v>
      </c>
      <c r="H4305" s="25" t="s">
        <v>31</v>
      </c>
    </row>
    <row r="4306" customFormat="false" ht="15" hidden="false" customHeight="false" outlineLevel="0" collapsed="false">
      <c r="A4306" s="20" t="n">
        <v>4294</v>
      </c>
      <c r="B4306" s="21" t="s">
        <v>1533</v>
      </c>
      <c r="C4306" s="22" t="s">
        <v>305</v>
      </c>
      <c r="D4306" s="22" t="s">
        <v>4676</v>
      </c>
      <c r="E4306" s="23" t="str">
        <f aca="false">MID([1]Hoja1!A4304,11,1)</f>
        <v>H</v>
      </c>
      <c r="F4306" s="22" t="n">
        <v>6</v>
      </c>
      <c r="G4306" s="24" t="s">
        <v>255</v>
      </c>
      <c r="H4306" s="25" t="s">
        <v>31</v>
      </c>
    </row>
    <row r="4307" customFormat="false" ht="15" hidden="false" customHeight="false" outlineLevel="0" collapsed="false">
      <c r="A4307" s="20" t="n">
        <v>4295</v>
      </c>
      <c r="B4307" s="21" t="s">
        <v>1533</v>
      </c>
      <c r="C4307" s="22" t="s">
        <v>508</v>
      </c>
      <c r="D4307" s="22" t="s">
        <v>3409</v>
      </c>
      <c r="E4307" s="23" t="str">
        <f aca="false">MID([1]Hoja1!A4301,11,1)</f>
        <v>H</v>
      </c>
      <c r="F4307" s="22" t="n">
        <v>5</v>
      </c>
      <c r="G4307" s="24" t="s">
        <v>244</v>
      </c>
      <c r="H4307" s="25" t="s">
        <v>31</v>
      </c>
    </row>
    <row r="4308" customFormat="false" ht="15" hidden="false" customHeight="false" outlineLevel="0" collapsed="false">
      <c r="A4308" s="20" t="n">
        <v>4296</v>
      </c>
      <c r="B4308" s="21" t="s">
        <v>1533</v>
      </c>
      <c r="C4308" s="22" t="s">
        <v>508</v>
      </c>
      <c r="D4308" s="22" t="s">
        <v>4677</v>
      </c>
      <c r="E4308" s="23" t="str">
        <f aca="false">MID([1]Hoja1!A4302,11,1)</f>
        <v>M</v>
      </c>
      <c r="F4308" s="22" t="n">
        <v>6</v>
      </c>
      <c r="G4308" s="24" t="s">
        <v>244</v>
      </c>
      <c r="H4308" s="25" t="s">
        <v>31</v>
      </c>
    </row>
    <row r="4309" customFormat="false" ht="15" hidden="false" customHeight="false" outlineLevel="0" collapsed="false">
      <c r="A4309" s="20" t="n">
        <v>4297</v>
      </c>
      <c r="B4309" s="21" t="s">
        <v>1533</v>
      </c>
      <c r="C4309" s="22" t="s">
        <v>1167</v>
      </c>
      <c r="D4309" s="22" t="s">
        <v>4678</v>
      </c>
      <c r="E4309" s="23" t="str">
        <f aca="false">MID([1]Hoja1!A4307,11,1)</f>
        <v>H</v>
      </c>
      <c r="F4309" s="22" t="n">
        <v>8</v>
      </c>
      <c r="G4309" s="24" t="s">
        <v>926</v>
      </c>
      <c r="H4309" s="25" t="s">
        <v>31</v>
      </c>
    </row>
    <row r="4310" customFormat="false" ht="15" hidden="false" customHeight="false" outlineLevel="0" collapsed="false">
      <c r="A4310" s="20" t="n">
        <v>4298</v>
      </c>
      <c r="B4310" s="21" t="s">
        <v>1533</v>
      </c>
      <c r="C4310" s="22" t="s">
        <v>1167</v>
      </c>
      <c r="D4310" s="22" t="s">
        <v>4679</v>
      </c>
      <c r="E4310" s="23" t="str">
        <f aca="false">MID([1]Hoja1!A4308,11,1)</f>
        <v>M</v>
      </c>
      <c r="F4310" s="22" t="n">
        <v>6</v>
      </c>
      <c r="G4310" s="24" t="s">
        <v>926</v>
      </c>
      <c r="H4310" s="25" t="s">
        <v>31</v>
      </c>
    </row>
    <row r="4311" customFormat="false" ht="15" hidden="false" customHeight="false" outlineLevel="0" collapsed="false">
      <c r="A4311" s="20" t="n">
        <v>4299</v>
      </c>
      <c r="B4311" s="21" t="s">
        <v>1533</v>
      </c>
      <c r="C4311" s="22" t="s">
        <v>98</v>
      </c>
      <c r="D4311" s="22" t="s">
        <v>4680</v>
      </c>
      <c r="E4311" s="23" t="str">
        <f aca="false">MID([1]Hoja1!A4322,11,1)</f>
        <v>M</v>
      </c>
      <c r="F4311" s="22" t="n">
        <v>9</v>
      </c>
      <c r="G4311" s="24" t="s">
        <v>273</v>
      </c>
      <c r="H4311" s="25" t="s">
        <v>31</v>
      </c>
    </row>
    <row r="4312" customFormat="false" ht="15" hidden="false" customHeight="false" outlineLevel="0" collapsed="false">
      <c r="A4312" s="20" t="n">
        <v>4300</v>
      </c>
      <c r="B4312" s="21" t="s">
        <v>1533</v>
      </c>
      <c r="C4312" s="22" t="s">
        <v>4681</v>
      </c>
      <c r="D4312" s="22" t="s">
        <v>4682</v>
      </c>
      <c r="E4312" s="23" t="str">
        <f aca="false">MID([1]Hoja1!A4318,11,1)</f>
        <v>M</v>
      </c>
      <c r="F4312" s="22" t="n">
        <v>14</v>
      </c>
      <c r="G4312" s="24" t="s">
        <v>513</v>
      </c>
      <c r="H4312" s="25" t="s">
        <v>31</v>
      </c>
    </row>
    <row r="4313" customFormat="false" ht="15" hidden="false" customHeight="false" outlineLevel="0" collapsed="false">
      <c r="A4313" s="20" t="n">
        <v>4301</v>
      </c>
      <c r="B4313" s="21" t="s">
        <v>1533</v>
      </c>
      <c r="C4313" s="22" t="s">
        <v>368</v>
      </c>
      <c r="D4313" s="22" t="s">
        <v>674</v>
      </c>
      <c r="E4313" s="23" t="str">
        <f aca="false">MID([1]Hoja1!A5139,11,1)</f>
        <v>H</v>
      </c>
      <c r="F4313" s="22" t="n">
        <v>14</v>
      </c>
      <c r="G4313" s="24" t="s">
        <v>68</v>
      </c>
      <c r="H4313" s="25" t="s">
        <v>31</v>
      </c>
    </row>
    <row r="4314" customFormat="false" ht="15" hidden="false" customHeight="false" outlineLevel="0" collapsed="false">
      <c r="A4314" s="20" t="n">
        <v>4302</v>
      </c>
      <c r="B4314" s="21" t="s">
        <v>1533</v>
      </c>
      <c r="C4314" s="22" t="s">
        <v>240</v>
      </c>
      <c r="D4314" s="22" t="s">
        <v>4683</v>
      </c>
      <c r="E4314" s="23" t="str">
        <f aca="false">MID([1]Hoja1!A4330,11,1)</f>
        <v>H</v>
      </c>
      <c r="F4314" s="22" t="n">
        <v>10</v>
      </c>
      <c r="G4314" s="24" t="s">
        <v>82</v>
      </c>
      <c r="H4314" s="25" t="s">
        <v>31</v>
      </c>
    </row>
    <row r="4315" customFormat="false" ht="15" hidden="false" customHeight="false" outlineLevel="0" collapsed="false">
      <c r="A4315" s="20" t="n">
        <v>4303</v>
      </c>
      <c r="B4315" s="21" t="s">
        <v>1533</v>
      </c>
      <c r="C4315" s="22" t="s">
        <v>543</v>
      </c>
      <c r="D4315" s="22" t="s">
        <v>732</v>
      </c>
      <c r="E4315" s="23" t="str">
        <f aca="false">MID([1]Hoja1!A3672,11,1)</f>
        <v>H</v>
      </c>
      <c r="F4315" s="22" t="n">
        <v>13</v>
      </c>
      <c r="G4315" s="24" t="s">
        <v>1057</v>
      </c>
      <c r="H4315" s="25" t="s">
        <v>31</v>
      </c>
    </row>
    <row r="4316" customFormat="false" ht="15" hidden="false" customHeight="false" outlineLevel="0" collapsed="false">
      <c r="A4316" s="20" t="n">
        <v>4304</v>
      </c>
      <c r="B4316" s="21" t="s">
        <v>1533</v>
      </c>
      <c r="C4316" s="22" t="s">
        <v>114</v>
      </c>
      <c r="D4316" s="22" t="s">
        <v>4684</v>
      </c>
      <c r="E4316" s="23" t="str">
        <f aca="false">MID([1]Hoja1!A4327,11,1)</f>
        <v>H</v>
      </c>
      <c r="F4316" s="22" t="n">
        <v>15</v>
      </c>
      <c r="G4316" s="24" t="s">
        <v>75</v>
      </c>
      <c r="H4316" s="25" t="s">
        <v>31</v>
      </c>
    </row>
    <row r="4317" customFormat="false" ht="15" hidden="false" customHeight="false" outlineLevel="0" collapsed="false">
      <c r="A4317" s="20" t="n">
        <v>4305</v>
      </c>
      <c r="B4317" s="21" t="s">
        <v>1533</v>
      </c>
      <c r="C4317" s="22" t="s">
        <v>114</v>
      </c>
      <c r="D4317" s="22" t="s">
        <v>2181</v>
      </c>
      <c r="E4317" s="23" t="str">
        <f aca="false">MID([1]Hoja1!A4325,11,1)</f>
        <v>M</v>
      </c>
      <c r="F4317" s="22" t="n">
        <v>13</v>
      </c>
      <c r="G4317" s="24" t="s">
        <v>174</v>
      </c>
      <c r="H4317" s="25" t="s">
        <v>31</v>
      </c>
    </row>
    <row r="4318" customFormat="false" ht="15" hidden="false" customHeight="false" outlineLevel="0" collapsed="false">
      <c r="A4318" s="20" t="n">
        <v>4306</v>
      </c>
      <c r="B4318" s="21" t="s">
        <v>1533</v>
      </c>
      <c r="C4318" s="22" t="s">
        <v>120</v>
      </c>
      <c r="D4318" s="22" t="s">
        <v>2981</v>
      </c>
      <c r="E4318" s="23" t="str">
        <f aca="false">MID([1]Hoja1!A4331,11,1)</f>
        <v>M</v>
      </c>
      <c r="F4318" s="22" t="n">
        <v>7</v>
      </c>
      <c r="G4318" s="24" t="s">
        <v>158</v>
      </c>
      <c r="H4318" s="25" t="s">
        <v>31</v>
      </c>
    </row>
    <row r="4319" customFormat="false" ht="15" hidden="false" customHeight="false" outlineLevel="0" collapsed="false">
      <c r="A4319" s="20" t="n">
        <v>4307</v>
      </c>
      <c r="B4319" s="21" t="s">
        <v>1533</v>
      </c>
      <c r="C4319" s="22" t="s">
        <v>3145</v>
      </c>
      <c r="D4319" s="22" t="s">
        <v>4685</v>
      </c>
      <c r="E4319" s="23" t="str">
        <f aca="false">MID([1]Hoja1!A4303,11,1)</f>
        <v>H</v>
      </c>
      <c r="F4319" s="22" t="n">
        <v>11</v>
      </c>
      <c r="G4319" s="24" t="s">
        <v>926</v>
      </c>
      <c r="H4319" s="25" t="s">
        <v>31</v>
      </c>
    </row>
    <row r="4320" customFormat="false" ht="15" hidden="false" customHeight="false" outlineLevel="0" collapsed="false">
      <c r="A4320" s="20" t="n">
        <v>4308</v>
      </c>
      <c r="B4320" s="21" t="s">
        <v>1533</v>
      </c>
      <c r="C4320" s="22" t="s">
        <v>4686</v>
      </c>
      <c r="D4320" s="22" t="s">
        <v>2579</v>
      </c>
      <c r="E4320" s="23" t="str">
        <f aca="false">MID([1]Hoja1!A4320,11,1)</f>
        <v>H</v>
      </c>
      <c r="F4320" s="22" t="n">
        <v>11</v>
      </c>
      <c r="G4320" s="24" t="s">
        <v>82</v>
      </c>
      <c r="H4320" s="25" t="s">
        <v>31</v>
      </c>
    </row>
    <row r="4321" customFormat="false" ht="15" hidden="false" customHeight="false" outlineLevel="0" collapsed="false">
      <c r="A4321" s="20" t="n">
        <v>4309</v>
      </c>
      <c r="B4321" s="21" t="s">
        <v>1533</v>
      </c>
      <c r="C4321" s="22" t="s">
        <v>918</v>
      </c>
      <c r="D4321" s="22" t="s">
        <v>4687</v>
      </c>
      <c r="E4321" s="23" t="str">
        <f aca="false">MID([1]Hoja1!A4324,11,1)</f>
        <v>H</v>
      </c>
      <c r="F4321" s="22" t="n">
        <v>5</v>
      </c>
      <c r="G4321" s="24" t="s">
        <v>394</v>
      </c>
      <c r="H4321" s="25" t="s">
        <v>31</v>
      </c>
    </row>
    <row r="4322" customFormat="false" ht="15" hidden="false" customHeight="false" outlineLevel="0" collapsed="false">
      <c r="A4322" s="20" t="n">
        <v>4310</v>
      </c>
      <c r="B4322" s="21" t="s">
        <v>1533</v>
      </c>
      <c r="C4322" s="22" t="s">
        <v>1526</v>
      </c>
      <c r="D4322" s="22" t="s">
        <v>4688</v>
      </c>
      <c r="E4322" s="23" t="str">
        <f aca="false">MID([1]Hoja1!A4297,11,1)</f>
        <v>M</v>
      </c>
      <c r="F4322" s="22" t="n">
        <v>8</v>
      </c>
      <c r="G4322" s="24" t="s">
        <v>141</v>
      </c>
      <c r="H4322" s="25" t="s">
        <v>31</v>
      </c>
    </row>
    <row r="4323" customFormat="false" ht="15" hidden="false" customHeight="false" outlineLevel="0" collapsed="false">
      <c r="A4323" s="20" t="n">
        <v>4311</v>
      </c>
      <c r="B4323" s="21" t="s">
        <v>1533</v>
      </c>
      <c r="C4323" s="22" t="s">
        <v>1526</v>
      </c>
      <c r="D4323" s="22" t="s">
        <v>325</v>
      </c>
      <c r="E4323" s="23" t="str">
        <f aca="false">MID([1]Hoja1!A1992,11,1)</f>
        <v>H</v>
      </c>
      <c r="F4323" s="22" t="n">
        <v>11</v>
      </c>
      <c r="G4323" s="24" t="s">
        <v>141</v>
      </c>
      <c r="H4323" s="25" t="s">
        <v>31</v>
      </c>
    </row>
    <row r="4324" customFormat="false" ht="15" hidden="false" customHeight="false" outlineLevel="0" collapsed="false">
      <c r="A4324" s="20" t="n">
        <v>4312</v>
      </c>
      <c r="B4324" s="21" t="s">
        <v>1533</v>
      </c>
      <c r="C4324" s="22" t="s">
        <v>598</v>
      </c>
      <c r="D4324" s="22" t="s">
        <v>4141</v>
      </c>
      <c r="E4324" s="23" t="str">
        <f aca="false">MID([1]Hoja1!A3674,11,1)</f>
        <v>M</v>
      </c>
      <c r="F4324" s="22" t="n">
        <v>7</v>
      </c>
      <c r="G4324" s="24" t="s">
        <v>1377</v>
      </c>
      <c r="H4324" s="25" t="s">
        <v>31</v>
      </c>
    </row>
    <row r="4325" customFormat="false" ht="15" hidden="false" customHeight="false" outlineLevel="0" collapsed="false">
      <c r="A4325" s="20" t="n">
        <v>4313</v>
      </c>
      <c r="B4325" s="21" t="s">
        <v>1533</v>
      </c>
      <c r="C4325" s="22" t="s">
        <v>206</v>
      </c>
      <c r="D4325" s="22" t="s">
        <v>4689</v>
      </c>
      <c r="E4325" s="23" t="str">
        <f aca="false">MID([1]Hoja1!A4321,11,1)</f>
        <v>M</v>
      </c>
      <c r="F4325" s="22" t="n">
        <v>6</v>
      </c>
      <c r="G4325" s="24" t="s">
        <v>1254</v>
      </c>
      <c r="H4325" s="25" t="s">
        <v>31</v>
      </c>
    </row>
    <row r="4326" customFormat="false" ht="15" hidden="false" customHeight="false" outlineLevel="0" collapsed="false">
      <c r="A4326" s="20" t="n">
        <v>4314</v>
      </c>
      <c r="B4326" s="21" t="s">
        <v>1533</v>
      </c>
      <c r="C4326" s="22" t="s">
        <v>714</v>
      </c>
      <c r="D4326" s="22" t="s">
        <v>4690</v>
      </c>
      <c r="E4326" s="23" t="str">
        <f aca="false">MID([1]Hoja1!A4319,11,1)</f>
        <v>M</v>
      </c>
      <c r="F4326" s="22" t="n">
        <v>7</v>
      </c>
      <c r="G4326" s="24" t="s">
        <v>346</v>
      </c>
      <c r="H4326" s="25" t="s">
        <v>31</v>
      </c>
    </row>
    <row r="4327" customFormat="false" ht="15" hidden="false" customHeight="false" outlineLevel="0" collapsed="false">
      <c r="A4327" s="20" t="n">
        <v>4315</v>
      </c>
      <c r="B4327" s="21" t="s">
        <v>1533</v>
      </c>
      <c r="C4327" s="22" t="s">
        <v>573</v>
      </c>
      <c r="D4327" s="22" t="s">
        <v>4691</v>
      </c>
      <c r="E4327" s="23" t="str">
        <f aca="false">MID([1]Hoja1!A4328,11,1)</f>
        <v>M</v>
      </c>
      <c r="F4327" s="22" t="n">
        <v>6</v>
      </c>
      <c r="G4327" s="24" t="s">
        <v>106</v>
      </c>
      <c r="H4327" s="25" t="s">
        <v>31</v>
      </c>
    </row>
    <row r="4328" customFormat="false" ht="15" hidden="false" customHeight="false" outlineLevel="0" collapsed="false">
      <c r="A4328" s="20" t="n">
        <v>4316</v>
      </c>
      <c r="B4328" s="21" t="s">
        <v>1533</v>
      </c>
      <c r="C4328" s="22" t="s">
        <v>427</v>
      </c>
      <c r="D4328" s="22" t="s">
        <v>4692</v>
      </c>
      <c r="E4328" s="23" t="str">
        <f aca="false">MID([1]Hoja1!A4329,11,1)</f>
        <v>M</v>
      </c>
      <c r="F4328" s="22" t="n">
        <v>5</v>
      </c>
      <c r="G4328" s="24" t="s">
        <v>3140</v>
      </c>
      <c r="H4328" s="25" t="s">
        <v>31</v>
      </c>
    </row>
    <row r="4329" customFormat="false" ht="15" hidden="false" customHeight="false" outlineLevel="0" collapsed="false">
      <c r="A4329" s="20" t="n">
        <v>4317</v>
      </c>
      <c r="B4329" s="21" t="s">
        <v>1533</v>
      </c>
      <c r="C4329" s="22" t="s">
        <v>2107</v>
      </c>
      <c r="D4329" s="22" t="s">
        <v>4693</v>
      </c>
      <c r="E4329" s="23" t="str">
        <f aca="false">MID([1]Hoja1!A4323,11,1)</f>
        <v>M</v>
      </c>
      <c r="F4329" s="22" t="n">
        <v>8</v>
      </c>
      <c r="G4329" s="24" t="s">
        <v>315</v>
      </c>
      <c r="H4329" s="25" t="s">
        <v>31</v>
      </c>
    </row>
    <row r="4330" customFormat="false" ht="15" hidden="false" customHeight="false" outlineLevel="0" collapsed="false">
      <c r="A4330" s="20" t="n">
        <v>4318</v>
      </c>
      <c r="B4330" s="21" t="s">
        <v>1533</v>
      </c>
      <c r="C4330" s="22" t="s">
        <v>2107</v>
      </c>
      <c r="D4330" s="22" t="s">
        <v>4694</v>
      </c>
      <c r="E4330" s="23" t="str">
        <f aca="false">MID([1]Hoja1!A4305,11,1)</f>
        <v>M</v>
      </c>
      <c r="F4330" s="22" t="n">
        <v>5</v>
      </c>
      <c r="G4330" s="24" t="s">
        <v>273</v>
      </c>
      <c r="H4330" s="25" t="s">
        <v>31</v>
      </c>
    </row>
    <row r="4331" customFormat="false" ht="15" hidden="false" customHeight="false" outlineLevel="0" collapsed="false">
      <c r="A4331" s="20" t="n">
        <v>4319</v>
      </c>
      <c r="B4331" s="21" t="s">
        <v>1533</v>
      </c>
      <c r="C4331" s="22" t="s">
        <v>177</v>
      </c>
      <c r="D4331" s="22" t="s">
        <v>4695</v>
      </c>
      <c r="E4331" s="23" t="str">
        <f aca="false">MID([1]Hoja1!A4326,11,1)</f>
        <v>H</v>
      </c>
      <c r="F4331" s="22" t="n">
        <v>8</v>
      </c>
      <c r="G4331" s="24" t="s">
        <v>72</v>
      </c>
      <c r="H4331" s="25" t="s">
        <v>31</v>
      </c>
    </row>
    <row r="4332" customFormat="false" ht="15" hidden="false" customHeight="false" outlineLevel="0" collapsed="false">
      <c r="A4332" s="20" t="n">
        <v>4320</v>
      </c>
      <c r="B4332" s="21" t="s">
        <v>4696</v>
      </c>
      <c r="C4332" s="22" t="s">
        <v>445</v>
      </c>
      <c r="D4332" s="22" t="s">
        <v>4697</v>
      </c>
      <c r="E4332" s="23" t="str">
        <f aca="false">MID([1]Hoja1!A4332,11,1)</f>
        <v>M</v>
      </c>
      <c r="F4332" s="22" t="n">
        <v>9</v>
      </c>
      <c r="G4332" s="24" t="s">
        <v>106</v>
      </c>
      <c r="H4332" s="25" t="s">
        <v>31</v>
      </c>
    </row>
    <row r="4333" customFormat="false" ht="15" hidden="false" customHeight="false" outlineLevel="0" collapsed="false">
      <c r="A4333" s="20" t="n">
        <v>4321</v>
      </c>
      <c r="B4333" s="21" t="s">
        <v>1680</v>
      </c>
      <c r="C4333" s="22" t="s">
        <v>104</v>
      </c>
      <c r="D4333" s="22" t="s">
        <v>786</v>
      </c>
      <c r="E4333" s="23" t="str">
        <f aca="false">MID([1]Hoja1!A2967,11,1)</f>
        <v>M</v>
      </c>
      <c r="F4333" s="22" t="n">
        <v>8</v>
      </c>
      <c r="G4333" s="24" t="s">
        <v>1057</v>
      </c>
      <c r="H4333" s="25" t="s">
        <v>31</v>
      </c>
    </row>
    <row r="4334" customFormat="false" ht="15" hidden="false" customHeight="false" outlineLevel="0" collapsed="false">
      <c r="A4334" s="20" t="n">
        <v>4322</v>
      </c>
      <c r="B4334" s="21" t="s">
        <v>1680</v>
      </c>
      <c r="C4334" s="22" t="s">
        <v>1578</v>
      </c>
      <c r="D4334" s="22" t="s">
        <v>307</v>
      </c>
      <c r="E4334" s="23" t="str">
        <f aca="false">MID([1]Hoja1!A4334,11,1)</f>
        <v>M</v>
      </c>
      <c r="F4334" s="22" t="n">
        <v>6</v>
      </c>
      <c r="G4334" s="24" t="s">
        <v>60</v>
      </c>
      <c r="H4334" s="25" t="s">
        <v>31</v>
      </c>
    </row>
    <row r="4335" customFormat="false" ht="15" hidden="false" customHeight="false" outlineLevel="0" collapsed="false">
      <c r="A4335" s="20" t="n">
        <v>4323</v>
      </c>
      <c r="B4335" s="21" t="s">
        <v>1680</v>
      </c>
      <c r="C4335" s="22" t="s">
        <v>126</v>
      </c>
      <c r="D4335" s="22" t="s">
        <v>4698</v>
      </c>
      <c r="E4335" s="23" t="str">
        <f aca="false">MID([1]Hoja1!A4333,11,1)</f>
        <v>M</v>
      </c>
      <c r="F4335" s="22" t="n">
        <v>11</v>
      </c>
      <c r="G4335" s="24" t="s">
        <v>118</v>
      </c>
      <c r="H4335" s="25" t="s">
        <v>31</v>
      </c>
    </row>
    <row r="4336" customFormat="false" ht="15" hidden="false" customHeight="false" outlineLevel="0" collapsed="false">
      <c r="A4336" s="20" t="n">
        <v>4324</v>
      </c>
      <c r="B4336" s="21" t="s">
        <v>1680</v>
      </c>
      <c r="C4336" s="22" t="s">
        <v>281</v>
      </c>
      <c r="D4336" s="22" t="s">
        <v>4699</v>
      </c>
      <c r="E4336" s="23" t="str">
        <f aca="false">MID([1]Hoja1!A4336,11,1)</f>
        <v>M</v>
      </c>
      <c r="F4336" s="22" t="n">
        <v>6</v>
      </c>
      <c r="G4336" s="24" t="s">
        <v>232</v>
      </c>
      <c r="H4336" s="25" t="s">
        <v>31</v>
      </c>
    </row>
    <row r="4337" customFormat="false" ht="15" hidden="false" customHeight="false" outlineLevel="0" collapsed="false">
      <c r="A4337" s="20" t="n">
        <v>4325</v>
      </c>
      <c r="B4337" s="21" t="s">
        <v>4700</v>
      </c>
      <c r="C4337" s="22" t="s">
        <v>2577</v>
      </c>
      <c r="D4337" s="22" t="s">
        <v>4701</v>
      </c>
      <c r="E4337" s="23" t="str">
        <f aca="false">MID([1]Hoja1!A4337,11,1)</f>
        <v>M</v>
      </c>
      <c r="F4337" s="22" t="n">
        <v>11</v>
      </c>
      <c r="G4337" s="24" t="s">
        <v>1292</v>
      </c>
      <c r="H4337" s="25" t="s">
        <v>31</v>
      </c>
    </row>
    <row r="4338" customFormat="false" ht="15" hidden="false" customHeight="false" outlineLevel="0" collapsed="false">
      <c r="A4338" s="20" t="n">
        <v>4326</v>
      </c>
      <c r="B4338" s="21" t="s">
        <v>2205</v>
      </c>
      <c r="C4338" s="22" t="s">
        <v>4702</v>
      </c>
      <c r="D4338" s="22" t="s">
        <v>4703</v>
      </c>
      <c r="E4338" s="23" t="str">
        <f aca="false">MID([1]Hoja1!A4342,11,1)</f>
        <v>H</v>
      </c>
      <c r="F4338" s="22" t="n">
        <v>7</v>
      </c>
      <c r="G4338" s="24" t="s">
        <v>168</v>
      </c>
      <c r="H4338" s="25" t="s">
        <v>31</v>
      </c>
    </row>
    <row r="4339" customFormat="false" ht="15" hidden="false" customHeight="false" outlineLevel="0" collapsed="false">
      <c r="A4339" s="20" t="n">
        <v>4327</v>
      </c>
      <c r="B4339" s="21" t="s">
        <v>2205</v>
      </c>
      <c r="C4339" s="22" t="s">
        <v>368</v>
      </c>
      <c r="D4339" s="22" t="s">
        <v>4704</v>
      </c>
      <c r="E4339" s="23" t="str">
        <f aca="false">MID([1]Hoja1!A4340,11,1)</f>
        <v>M</v>
      </c>
      <c r="F4339" s="22" t="n">
        <v>8</v>
      </c>
      <c r="G4339" s="24" t="s">
        <v>2616</v>
      </c>
      <c r="H4339" s="25" t="s">
        <v>31</v>
      </c>
    </row>
    <row r="4340" customFormat="false" ht="15" hidden="false" customHeight="false" outlineLevel="0" collapsed="false">
      <c r="A4340" s="20" t="n">
        <v>4328</v>
      </c>
      <c r="B4340" s="21" t="s">
        <v>2205</v>
      </c>
      <c r="C4340" s="22" t="s">
        <v>569</v>
      </c>
      <c r="D4340" s="22" t="s">
        <v>709</v>
      </c>
      <c r="E4340" s="23" t="str">
        <f aca="false">MID([1]Hoja1!A4338,11,1)</f>
        <v>H</v>
      </c>
      <c r="F4340" s="22" t="n">
        <v>8</v>
      </c>
      <c r="G4340" s="24" t="s">
        <v>34</v>
      </c>
      <c r="H4340" s="25" t="s">
        <v>31</v>
      </c>
    </row>
    <row r="4341" customFormat="false" ht="15" hidden="false" customHeight="false" outlineLevel="0" collapsed="false">
      <c r="A4341" s="20" t="n">
        <v>4329</v>
      </c>
      <c r="B4341" s="21" t="s">
        <v>2205</v>
      </c>
      <c r="C4341" s="22" t="s">
        <v>569</v>
      </c>
      <c r="D4341" s="22" t="s">
        <v>4705</v>
      </c>
      <c r="E4341" s="23" t="str">
        <f aca="false">MID([1]Hoja1!A4339,11,1)</f>
        <v>M</v>
      </c>
      <c r="F4341" s="22" t="n">
        <v>9</v>
      </c>
      <c r="G4341" s="24" t="s">
        <v>34</v>
      </c>
      <c r="H4341" s="25" t="s">
        <v>31</v>
      </c>
    </row>
    <row r="4342" customFormat="false" ht="15" hidden="false" customHeight="false" outlineLevel="0" collapsed="false">
      <c r="A4342" s="20" t="n">
        <v>4330</v>
      </c>
      <c r="B4342" s="21" t="s">
        <v>2205</v>
      </c>
      <c r="C4342" s="22" t="s">
        <v>134</v>
      </c>
      <c r="D4342" s="22" t="s">
        <v>4706</v>
      </c>
      <c r="E4342" s="23" t="str">
        <f aca="false">MID([1]Hoja1!A4341,11,1)</f>
        <v>M</v>
      </c>
      <c r="F4342" s="22" t="n">
        <v>9</v>
      </c>
      <c r="G4342" s="24" t="s">
        <v>1057</v>
      </c>
      <c r="H4342" s="25" t="s">
        <v>31</v>
      </c>
    </row>
    <row r="4343" customFormat="false" ht="15" hidden="false" customHeight="false" outlineLevel="0" collapsed="false">
      <c r="A4343" s="20" t="n">
        <v>4331</v>
      </c>
      <c r="B4343" s="21" t="s">
        <v>951</v>
      </c>
      <c r="C4343" s="22" t="s">
        <v>648</v>
      </c>
      <c r="D4343" s="22" t="s">
        <v>2787</v>
      </c>
      <c r="E4343" s="23" t="str">
        <f aca="false">MID([1]Hoja1!A4346,11,1)</f>
        <v>H</v>
      </c>
      <c r="F4343" s="22" t="n">
        <v>6</v>
      </c>
      <c r="G4343" s="24" t="s">
        <v>186</v>
      </c>
      <c r="H4343" s="25" t="s">
        <v>31</v>
      </c>
    </row>
    <row r="4344" customFormat="false" ht="15" hidden="false" customHeight="false" outlineLevel="0" collapsed="false">
      <c r="A4344" s="20" t="n">
        <v>4332</v>
      </c>
      <c r="B4344" s="21" t="s">
        <v>951</v>
      </c>
      <c r="C4344" s="22" t="s">
        <v>153</v>
      </c>
      <c r="D4344" s="22" t="s">
        <v>4707</v>
      </c>
      <c r="E4344" s="23" t="str">
        <f aca="false">MID([1]Hoja1!A4344,11,1)</f>
        <v>M</v>
      </c>
      <c r="F4344" s="22" t="n">
        <v>9</v>
      </c>
      <c r="G4344" s="24" t="s">
        <v>596</v>
      </c>
      <c r="H4344" s="25" t="s">
        <v>31</v>
      </c>
    </row>
    <row r="4345" customFormat="false" ht="15" hidden="false" customHeight="false" outlineLevel="0" collapsed="false">
      <c r="A4345" s="20" t="n">
        <v>4333</v>
      </c>
      <c r="B4345" s="21" t="s">
        <v>951</v>
      </c>
      <c r="C4345" s="22" t="s">
        <v>153</v>
      </c>
      <c r="D4345" s="22" t="s">
        <v>4708</v>
      </c>
      <c r="E4345" s="23" t="str">
        <f aca="false">MID([1]Hoja1!A4343,11,1)</f>
        <v>M</v>
      </c>
      <c r="F4345" s="22" t="n">
        <v>9</v>
      </c>
      <c r="G4345" s="24" t="s">
        <v>596</v>
      </c>
      <c r="H4345" s="25" t="s">
        <v>31</v>
      </c>
    </row>
    <row r="4346" customFormat="false" ht="15" hidden="false" customHeight="false" outlineLevel="0" collapsed="false">
      <c r="A4346" s="20" t="n">
        <v>4334</v>
      </c>
      <c r="B4346" s="21" t="s">
        <v>951</v>
      </c>
      <c r="C4346" s="22" t="s">
        <v>3145</v>
      </c>
      <c r="D4346" s="22" t="s">
        <v>4709</v>
      </c>
      <c r="E4346" s="23" t="str">
        <f aca="false">MID([1]Hoja1!A4351,11,1)</f>
        <v>M</v>
      </c>
      <c r="F4346" s="22" t="n">
        <v>6</v>
      </c>
      <c r="G4346" s="24" t="s">
        <v>88</v>
      </c>
      <c r="H4346" s="25" t="s">
        <v>31</v>
      </c>
    </row>
    <row r="4347" customFormat="false" ht="15" hidden="false" customHeight="false" outlineLevel="0" collapsed="false">
      <c r="A4347" s="20" t="n">
        <v>4335</v>
      </c>
      <c r="B4347" s="21" t="s">
        <v>951</v>
      </c>
      <c r="C4347" s="22" t="s">
        <v>4710</v>
      </c>
      <c r="D4347" s="22" t="s">
        <v>4711</v>
      </c>
      <c r="E4347" s="23" t="str">
        <f aca="false">MID([1]Hoja1!A4350,11,1)</f>
        <v>M</v>
      </c>
      <c r="F4347" s="22" t="n">
        <v>12</v>
      </c>
      <c r="G4347" s="24" t="s">
        <v>88</v>
      </c>
      <c r="H4347" s="25" t="s">
        <v>31</v>
      </c>
    </row>
    <row r="4348" customFormat="false" ht="15" hidden="false" customHeight="false" outlineLevel="0" collapsed="false">
      <c r="A4348" s="20" t="n">
        <v>4336</v>
      </c>
      <c r="B4348" s="21" t="s">
        <v>951</v>
      </c>
      <c r="C4348" s="22" t="s">
        <v>4712</v>
      </c>
      <c r="D4348" s="22" t="s">
        <v>4713</v>
      </c>
      <c r="E4348" s="23" t="str">
        <f aca="false">MID([1]Hoja1!A4349,11,1)</f>
        <v>H</v>
      </c>
      <c r="F4348" s="22" t="n">
        <v>7</v>
      </c>
      <c r="G4348" s="24" t="s">
        <v>88</v>
      </c>
      <c r="H4348" s="25" t="s">
        <v>31</v>
      </c>
    </row>
    <row r="4349" customFormat="false" ht="15" hidden="false" customHeight="false" outlineLevel="0" collapsed="false">
      <c r="A4349" s="20" t="n">
        <v>4337</v>
      </c>
      <c r="B4349" s="21" t="s">
        <v>951</v>
      </c>
      <c r="C4349" s="22" t="s">
        <v>1533</v>
      </c>
      <c r="D4349" s="22" t="s">
        <v>4714</v>
      </c>
      <c r="E4349" s="23" t="str">
        <f aca="false">MID([1]Hoja1!A4345,11,1)</f>
        <v>M</v>
      </c>
      <c r="F4349" s="22" t="n">
        <v>6</v>
      </c>
      <c r="G4349" s="24" t="s">
        <v>4673</v>
      </c>
      <c r="H4349" s="25" t="s">
        <v>31</v>
      </c>
    </row>
    <row r="4350" customFormat="false" ht="15" hidden="false" customHeight="false" outlineLevel="0" collapsed="false">
      <c r="A4350" s="20" t="n">
        <v>4338</v>
      </c>
      <c r="B4350" s="21" t="s">
        <v>951</v>
      </c>
      <c r="C4350" s="22" t="s">
        <v>4715</v>
      </c>
      <c r="D4350" s="22" t="s">
        <v>4716</v>
      </c>
      <c r="E4350" s="23" t="str">
        <f aca="false">MID([1]Hoja1!A4347,11,1)</f>
        <v>M</v>
      </c>
      <c r="F4350" s="22" t="n">
        <v>6</v>
      </c>
      <c r="G4350" s="24" t="s">
        <v>1057</v>
      </c>
      <c r="H4350" s="25" t="s">
        <v>31</v>
      </c>
    </row>
    <row r="4351" customFormat="false" ht="15" hidden="false" customHeight="false" outlineLevel="0" collapsed="false">
      <c r="A4351" s="20" t="n">
        <v>4339</v>
      </c>
      <c r="B4351" s="21" t="s">
        <v>951</v>
      </c>
      <c r="C4351" s="22" t="s">
        <v>4715</v>
      </c>
      <c r="D4351" s="22" t="s">
        <v>4717</v>
      </c>
      <c r="E4351" s="23" t="str">
        <f aca="false">MID([1]Hoja1!A4348,11,1)</f>
        <v>M</v>
      </c>
      <c r="F4351" s="22" t="n">
        <v>8</v>
      </c>
      <c r="G4351" s="24" t="s">
        <v>1057</v>
      </c>
      <c r="H4351" s="25" t="s">
        <v>31</v>
      </c>
    </row>
    <row r="4352" customFormat="false" ht="15" hidden="false" customHeight="false" outlineLevel="0" collapsed="false">
      <c r="A4352" s="20" t="n">
        <v>4340</v>
      </c>
      <c r="B4352" s="21" t="s">
        <v>763</v>
      </c>
      <c r="C4352" s="22" t="s">
        <v>292</v>
      </c>
      <c r="D4352" s="22" t="s">
        <v>4718</v>
      </c>
      <c r="E4352" s="23" t="str">
        <f aca="false">MID([1]Hoja1!A4352,11,1)</f>
        <v>M</v>
      </c>
      <c r="F4352" s="22" t="n">
        <v>15</v>
      </c>
      <c r="G4352" s="24" t="s">
        <v>1726</v>
      </c>
      <c r="H4352" s="25" t="s">
        <v>31</v>
      </c>
    </row>
    <row r="4353" customFormat="false" ht="15" hidden="false" customHeight="false" outlineLevel="0" collapsed="false">
      <c r="A4353" s="20" t="n">
        <v>4341</v>
      </c>
      <c r="B4353" s="21" t="s">
        <v>763</v>
      </c>
      <c r="C4353" s="22" t="s">
        <v>292</v>
      </c>
      <c r="D4353" s="22" t="s">
        <v>4719</v>
      </c>
      <c r="E4353" s="23" t="str">
        <f aca="false">MID([1]Hoja1!A4353,11,1)</f>
        <v>H</v>
      </c>
      <c r="F4353" s="22" t="n">
        <v>13</v>
      </c>
      <c r="G4353" s="24" t="s">
        <v>269</v>
      </c>
      <c r="H4353" s="25" t="s">
        <v>31</v>
      </c>
    </row>
    <row r="4354" customFormat="false" ht="15" hidden="false" customHeight="false" outlineLevel="0" collapsed="false">
      <c r="A4354" s="20" t="n">
        <v>4342</v>
      </c>
      <c r="B4354" s="21" t="s">
        <v>4720</v>
      </c>
      <c r="C4354" s="22" t="s">
        <v>296</v>
      </c>
      <c r="D4354" s="22" t="s">
        <v>1819</v>
      </c>
      <c r="E4354" s="23" t="str">
        <f aca="false">MID([1]Hoja1!A4354,11,1)</f>
        <v>H</v>
      </c>
      <c r="F4354" s="22" t="n">
        <v>9</v>
      </c>
      <c r="G4354" s="24" t="s">
        <v>136</v>
      </c>
      <c r="H4354" s="25" t="s">
        <v>31</v>
      </c>
    </row>
    <row r="4355" customFormat="false" ht="15" hidden="false" customHeight="false" outlineLevel="0" collapsed="false">
      <c r="A4355" s="20" t="n">
        <v>4343</v>
      </c>
      <c r="B4355" s="21" t="s">
        <v>4721</v>
      </c>
      <c r="C4355" s="22" t="s">
        <v>2142</v>
      </c>
      <c r="D4355" s="22" t="s">
        <v>4722</v>
      </c>
      <c r="E4355" s="23" t="str">
        <f aca="false">MID([1]Hoja1!A4356,11,1)</f>
        <v>H</v>
      </c>
      <c r="F4355" s="22" t="n">
        <v>9</v>
      </c>
      <c r="G4355" s="24" t="s">
        <v>232</v>
      </c>
      <c r="H4355" s="25" t="s">
        <v>31</v>
      </c>
    </row>
    <row r="4356" customFormat="false" ht="15" hidden="false" customHeight="false" outlineLevel="0" collapsed="false">
      <c r="A4356" s="20" t="n">
        <v>4344</v>
      </c>
      <c r="B4356" s="21" t="s">
        <v>4721</v>
      </c>
      <c r="C4356" s="22" t="s">
        <v>2142</v>
      </c>
      <c r="D4356" s="22" t="s">
        <v>4723</v>
      </c>
      <c r="E4356" s="23" t="str">
        <f aca="false">MID([1]Hoja1!A4355,11,1)</f>
        <v>H</v>
      </c>
      <c r="F4356" s="22" t="n">
        <v>5</v>
      </c>
      <c r="G4356" s="24" t="s">
        <v>232</v>
      </c>
      <c r="H4356" s="25" t="s">
        <v>31</v>
      </c>
    </row>
    <row r="4357" customFormat="false" ht="15" hidden="false" customHeight="false" outlineLevel="0" collapsed="false">
      <c r="A4357" s="20" t="n">
        <v>4345</v>
      </c>
      <c r="B4357" s="21" t="s">
        <v>4724</v>
      </c>
      <c r="C4357" s="22" t="s">
        <v>906</v>
      </c>
      <c r="D4357" s="22" t="s">
        <v>4725</v>
      </c>
      <c r="E4357" s="23" t="str">
        <f aca="false">MID([1]Hoja1!A4358,11,1)</f>
        <v>H</v>
      </c>
      <c r="F4357" s="22" t="n">
        <v>6</v>
      </c>
      <c r="G4357" s="24" t="s">
        <v>370</v>
      </c>
      <c r="H4357" s="25" t="s">
        <v>31</v>
      </c>
    </row>
    <row r="4358" customFormat="false" ht="15" hidden="false" customHeight="false" outlineLevel="0" collapsed="false">
      <c r="A4358" s="20" t="n">
        <v>4346</v>
      </c>
      <c r="B4358" s="21" t="s">
        <v>4724</v>
      </c>
      <c r="C4358" s="22" t="s">
        <v>569</v>
      </c>
      <c r="D4358" s="22" t="s">
        <v>2635</v>
      </c>
      <c r="E4358" s="23" t="str">
        <f aca="false">MID([1]Hoja1!A4754,11,1)</f>
        <v>H</v>
      </c>
      <c r="F4358" s="22" t="n">
        <v>14</v>
      </c>
      <c r="G4358" s="24" t="s">
        <v>370</v>
      </c>
      <c r="H4358" s="25" t="s">
        <v>31</v>
      </c>
    </row>
    <row r="4359" customFormat="false" ht="15" hidden="false" customHeight="false" outlineLevel="0" collapsed="false">
      <c r="A4359" s="20" t="n">
        <v>4347</v>
      </c>
      <c r="B4359" s="21" t="s">
        <v>2261</v>
      </c>
      <c r="C4359" s="22" t="s">
        <v>1227</v>
      </c>
      <c r="D4359" s="22" t="s">
        <v>2130</v>
      </c>
      <c r="E4359" s="23" t="str">
        <f aca="false">MID([1]Hoja1!A4360,11,1)</f>
        <v>H</v>
      </c>
      <c r="F4359" s="22" t="n">
        <v>12</v>
      </c>
      <c r="G4359" s="24" t="s">
        <v>94</v>
      </c>
      <c r="H4359" s="25" t="s">
        <v>31</v>
      </c>
    </row>
    <row r="4360" customFormat="false" ht="15" hidden="false" customHeight="false" outlineLevel="0" collapsed="false">
      <c r="A4360" s="20" t="n">
        <v>4348</v>
      </c>
      <c r="B4360" s="21" t="s">
        <v>2261</v>
      </c>
      <c r="C4360" s="22" t="s">
        <v>98</v>
      </c>
      <c r="D4360" s="22" t="s">
        <v>4726</v>
      </c>
      <c r="E4360" s="23" t="str">
        <f aca="false">MID([1]Hoja1!A4359,11,1)</f>
        <v>H</v>
      </c>
      <c r="F4360" s="22" t="n">
        <v>5</v>
      </c>
      <c r="G4360" s="24" t="s">
        <v>34</v>
      </c>
      <c r="H4360" s="25" t="s">
        <v>31</v>
      </c>
    </row>
    <row r="4361" customFormat="false" ht="15" hidden="false" customHeight="false" outlineLevel="0" collapsed="false">
      <c r="A4361" s="20" t="n">
        <v>4349</v>
      </c>
      <c r="B4361" s="21" t="s">
        <v>2261</v>
      </c>
      <c r="C4361" s="22" t="s">
        <v>2237</v>
      </c>
      <c r="D4361" s="22" t="s">
        <v>512</v>
      </c>
      <c r="E4361" s="23" t="str">
        <f aca="false">MID([1]Hoja1!A3326,11,1)</f>
        <v>H</v>
      </c>
      <c r="F4361" s="22" t="n">
        <v>5</v>
      </c>
      <c r="G4361" s="24" t="s">
        <v>60</v>
      </c>
      <c r="H4361" s="25" t="s">
        <v>31</v>
      </c>
    </row>
    <row r="4362" customFormat="false" ht="15" hidden="false" customHeight="false" outlineLevel="0" collapsed="false">
      <c r="A4362" s="20" t="n">
        <v>4350</v>
      </c>
      <c r="B4362" s="21" t="s">
        <v>2261</v>
      </c>
      <c r="C4362" s="22" t="s">
        <v>4727</v>
      </c>
      <c r="D4362" s="22" t="s">
        <v>4728</v>
      </c>
      <c r="E4362" s="23" t="str">
        <f aca="false">MID([1]Hoja1!A4361,11,1)</f>
        <v>M</v>
      </c>
      <c r="F4362" s="22" t="n">
        <v>8</v>
      </c>
      <c r="G4362" s="24" t="s">
        <v>513</v>
      </c>
      <c r="H4362" s="25" t="s">
        <v>31</v>
      </c>
    </row>
    <row r="4363" customFormat="false" ht="15" hidden="false" customHeight="false" outlineLevel="0" collapsed="false">
      <c r="A4363" s="20" t="n">
        <v>4351</v>
      </c>
      <c r="B4363" s="21" t="s">
        <v>4729</v>
      </c>
      <c r="C4363" s="22" t="s">
        <v>48</v>
      </c>
      <c r="D4363" s="22" t="s">
        <v>4730</v>
      </c>
      <c r="E4363" s="23" t="str">
        <f aca="false">MID([1]Hoja1!A4363,11,1)</f>
        <v>M</v>
      </c>
      <c r="F4363" s="22" t="n">
        <v>5</v>
      </c>
      <c r="G4363" s="24" t="s">
        <v>1179</v>
      </c>
      <c r="H4363" s="25" t="s">
        <v>31</v>
      </c>
    </row>
    <row r="4364" customFormat="false" ht="15" hidden="false" customHeight="false" outlineLevel="0" collapsed="false">
      <c r="A4364" s="20" t="n">
        <v>4352</v>
      </c>
      <c r="B4364" s="21" t="s">
        <v>3408</v>
      </c>
      <c r="C4364" s="22" t="s">
        <v>998</v>
      </c>
      <c r="D4364" s="22" t="s">
        <v>4731</v>
      </c>
      <c r="E4364" s="23" t="str">
        <f aca="false">MID([1]Hoja1!A4364,11,1)</f>
        <v>M</v>
      </c>
      <c r="F4364" s="22" t="n">
        <v>9</v>
      </c>
      <c r="G4364" s="24" t="s">
        <v>34</v>
      </c>
      <c r="H4364" s="25" t="s">
        <v>31</v>
      </c>
    </row>
    <row r="4365" customFormat="false" ht="15" hidden="false" customHeight="false" outlineLevel="0" collapsed="false">
      <c r="A4365" s="20" t="n">
        <v>4353</v>
      </c>
      <c r="B4365" s="21" t="s">
        <v>3408</v>
      </c>
      <c r="C4365" s="22" t="s">
        <v>1155</v>
      </c>
      <c r="D4365" s="22" t="s">
        <v>4732</v>
      </c>
      <c r="E4365" s="23" t="str">
        <f aca="false">MID([1]Hoja1!A4365,11,1)</f>
        <v>M</v>
      </c>
      <c r="F4365" s="22" t="n">
        <v>10</v>
      </c>
      <c r="G4365" s="24" t="s">
        <v>34</v>
      </c>
      <c r="H4365" s="25" t="s">
        <v>31</v>
      </c>
    </row>
    <row r="4366" customFormat="false" ht="15" hidden="false" customHeight="false" outlineLevel="0" collapsed="false">
      <c r="A4366" s="20" t="n">
        <v>4354</v>
      </c>
      <c r="B4366" s="21" t="s">
        <v>159</v>
      </c>
      <c r="C4366" s="22" t="s">
        <v>3527</v>
      </c>
      <c r="D4366" s="22" t="s">
        <v>4733</v>
      </c>
      <c r="E4366" s="23" t="str">
        <f aca="false">MID([1]Hoja1!A4370,11,1)</f>
        <v>H</v>
      </c>
      <c r="F4366" s="22" t="n">
        <v>6</v>
      </c>
      <c r="G4366" s="24" t="s">
        <v>158</v>
      </c>
      <c r="H4366" s="25" t="s">
        <v>31</v>
      </c>
    </row>
    <row r="4367" customFormat="false" ht="15" hidden="false" customHeight="false" outlineLevel="0" collapsed="false">
      <c r="A4367" s="20" t="n">
        <v>4355</v>
      </c>
      <c r="B4367" s="21" t="s">
        <v>159</v>
      </c>
      <c r="C4367" s="22" t="s">
        <v>4734</v>
      </c>
      <c r="D4367" s="22" t="s">
        <v>77</v>
      </c>
      <c r="E4367" s="23" t="str">
        <f aca="false">MID([1]Hoja1!A3247,11,1)</f>
        <v>H</v>
      </c>
      <c r="F4367" s="22" t="n">
        <v>7</v>
      </c>
      <c r="G4367" s="24" t="s">
        <v>64</v>
      </c>
      <c r="H4367" s="25" t="s">
        <v>31</v>
      </c>
    </row>
    <row r="4368" customFormat="false" ht="15" hidden="false" customHeight="false" outlineLevel="0" collapsed="false">
      <c r="A4368" s="20" t="n">
        <v>4356</v>
      </c>
      <c r="B4368" s="21" t="s">
        <v>159</v>
      </c>
      <c r="C4368" s="22" t="s">
        <v>937</v>
      </c>
      <c r="D4368" s="22" t="s">
        <v>4735</v>
      </c>
      <c r="E4368" s="23" t="str">
        <f aca="false">MID([1]Hoja1!A4369,11,1)</f>
        <v>M</v>
      </c>
      <c r="F4368" s="22" t="n">
        <v>5</v>
      </c>
      <c r="G4368" s="24" t="s">
        <v>132</v>
      </c>
      <c r="H4368" s="25" t="s">
        <v>31</v>
      </c>
    </row>
    <row r="4369" customFormat="false" ht="15" hidden="false" customHeight="false" outlineLevel="0" collapsed="false">
      <c r="A4369" s="20" t="n">
        <v>4357</v>
      </c>
      <c r="B4369" s="21" t="s">
        <v>159</v>
      </c>
      <c r="C4369" s="22" t="s">
        <v>464</v>
      </c>
      <c r="D4369" s="22" t="s">
        <v>558</v>
      </c>
      <c r="E4369" s="23" t="str">
        <f aca="false">MID([1]Hoja1!A4367,11,1)</f>
        <v>M</v>
      </c>
      <c r="F4369" s="22" t="n">
        <v>6</v>
      </c>
      <c r="G4369" s="24" t="s">
        <v>122</v>
      </c>
      <c r="H4369" s="25" t="s">
        <v>31</v>
      </c>
    </row>
    <row r="4370" customFormat="false" ht="15" hidden="false" customHeight="false" outlineLevel="0" collapsed="false">
      <c r="A4370" s="20" t="n">
        <v>4358</v>
      </c>
      <c r="B4370" s="21" t="s">
        <v>159</v>
      </c>
      <c r="C4370" s="22" t="s">
        <v>104</v>
      </c>
      <c r="D4370" s="22" t="s">
        <v>272</v>
      </c>
      <c r="E4370" s="23" t="str">
        <f aca="false">MID([1]Hoja1!A4698,11,1)</f>
        <v>H</v>
      </c>
      <c r="F4370" s="22" t="n">
        <v>5</v>
      </c>
      <c r="G4370" s="24" t="s">
        <v>34</v>
      </c>
      <c r="H4370" s="25" t="s">
        <v>31</v>
      </c>
    </row>
    <row r="4371" customFormat="false" ht="15" hidden="false" customHeight="false" outlineLevel="0" collapsed="false">
      <c r="A4371" s="20" t="n">
        <v>4359</v>
      </c>
      <c r="B4371" s="21" t="s">
        <v>159</v>
      </c>
      <c r="C4371" s="22" t="s">
        <v>112</v>
      </c>
      <c r="D4371" s="22" t="s">
        <v>4736</v>
      </c>
      <c r="E4371" s="23" t="str">
        <f aca="false">MID([1]Hoja1!A4372,11,1)</f>
        <v>H</v>
      </c>
      <c r="F4371" s="22" t="n">
        <v>9</v>
      </c>
      <c r="G4371" s="24" t="s">
        <v>34</v>
      </c>
      <c r="H4371" s="25" t="s">
        <v>31</v>
      </c>
    </row>
    <row r="4372" customFormat="false" ht="15" hidden="false" customHeight="false" outlineLevel="0" collapsed="false">
      <c r="A4372" s="20" t="n">
        <v>4360</v>
      </c>
      <c r="B4372" s="21" t="s">
        <v>159</v>
      </c>
      <c r="C4372" s="22" t="s">
        <v>555</v>
      </c>
      <c r="D4372" s="22" t="s">
        <v>4737</v>
      </c>
      <c r="E4372" s="23" t="str">
        <f aca="false">MID([1]Hoja1!A4371,11,1)</f>
        <v>H</v>
      </c>
      <c r="F4372" s="22" t="n">
        <v>5</v>
      </c>
      <c r="G4372" s="24" t="s">
        <v>171</v>
      </c>
      <c r="H4372" s="25" t="s">
        <v>31</v>
      </c>
    </row>
    <row r="4373" customFormat="false" ht="15" hidden="false" customHeight="false" outlineLevel="0" collapsed="false">
      <c r="A4373" s="20" t="n">
        <v>4361</v>
      </c>
      <c r="B4373" s="21" t="s">
        <v>4738</v>
      </c>
      <c r="C4373" s="22" t="s">
        <v>4081</v>
      </c>
      <c r="D4373" s="22" t="s">
        <v>4739</v>
      </c>
      <c r="E4373" s="23" t="str">
        <f aca="false">MID([1]Hoja1!A4373,11,1)</f>
        <v>M</v>
      </c>
      <c r="F4373" s="22" t="n">
        <v>7</v>
      </c>
      <c r="G4373" s="24" t="s">
        <v>269</v>
      </c>
      <c r="H4373" s="25" t="s">
        <v>31</v>
      </c>
    </row>
    <row r="4374" customFormat="false" ht="15" hidden="false" customHeight="false" outlineLevel="0" collapsed="false">
      <c r="A4374" s="20" t="n">
        <v>4362</v>
      </c>
      <c r="B4374" s="21" t="s">
        <v>4738</v>
      </c>
      <c r="C4374" s="22" t="s">
        <v>4081</v>
      </c>
      <c r="D4374" s="22" t="s">
        <v>4740</v>
      </c>
      <c r="E4374" s="23" t="str">
        <f aca="false">MID([1]Hoja1!A4374,11,1)</f>
        <v>M</v>
      </c>
      <c r="F4374" s="22" t="n">
        <v>10</v>
      </c>
      <c r="G4374" s="24" t="s">
        <v>269</v>
      </c>
      <c r="H4374" s="25" t="s">
        <v>31</v>
      </c>
    </row>
    <row r="4375" customFormat="false" ht="15" hidden="false" customHeight="false" outlineLevel="0" collapsed="false">
      <c r="A4375" s="20" t="n">
        <v>4363</v>
      </c>
      <c r="B4375" s="21" t="s">
        <v>2898</v>
      </c>
      <c r="C4375" s="22" t="s">
        <v>906</v>
      </c>
      <c r="D4375" s="22" t="s">
        <v>4741</v>
      </c>
      <c r="E4375" s="23" t="str">
        <f aca="false">MID([1]Hoja1!A4375,11,1)</f>
        <v>M</v>
      </c>
      <c r="F4375" s="22" t="n">
        <v>6</v>
      </c>
      <c r="G4375" s="24" t="s">
        <v>1726</v>
      </c>
      <c r="H4375" s="25" t="s">
        <v>31</v>
      </c>
    </row>
    <row r="4376" customFormat="false" ht="15" hidden="false" customHeight="false" outlineLevel="0" collapsed="false">
      <c r="A4376" s="20" t="n">
        <v>4364</v>
      </c>
      <c r="B4376" s="21" t="s">
        <v>2352</v>
      </c>
      <c r="C4376" s="22" t="s">
        <v>648</v>
      </c>
      <c r="D4376" s="22" t="s">
        <v>4742</v>
      </c>
      <c r="E4376" s="23" t="str">
        <f aca="false">MID([1]Hoja1!A4376,11,1)</f>
        <v>M</v>
      </c>
      <c r="F4376" s="22" t="n">
        <v>5</v>
      </c>
      <c r="G4376" s="24" t="s">
        <v>694</v>
      </c>
      <c r="H4376" s="25" t="s">
        <v>31</v>
      </c>
    </row>
    <row r="4377" customFormat="false" ht="15" hidden="false" customHeight="false" outlineLevel="0" collapsed="false">
      <c r="A4377" s="20" t="n">
        <v>4365</v>
      </c>
      <c r="B4377" s="21" t="s">
        <v>2352</v>
      </c>
      <c r="C4377" s="22" t="s">
        <v>648</v>
      </c>
      <c r="D4377" s="22" t="s">
        <v>4743</v>
      </c>
      <c r="E4377" s="23" t="str">
        <f aca="false">MID([1]Hoja1!A5584,11,1)</f>
        <v>H</v>
      </c>
      <c r="F4377" s="22" t="n">
        <v>8</v>
      </c>
      <c r="G4377" s="24" t="s">
        <v>694</v>
      </c>
      <c r="H4377" s="25" t="s">
        <v>31</v>
      </c>
    </row>
    <row r="4378" customFormat="false" ht="15" hidden="false" customHeight="false" outlineLevel="0" collapsed="false">
      <c r="A4378" s="20" t="n">
        <v>4366</v>
      </c>
      <c r="B4378" s="21" t="s">
        <v>4744</v>
      </c>
      <c r="C4378" s="22" t="s">
        <v>220</v>
      </c>
      <c r="D4378" s="22" t="s">
        <v>4745</v>
      </c>
      <c r="E4378" s="23" t="str">
        <f aca="false">MID([1]Hoja1!A4378,11,1)</f>
        <v>M</v>
      </c>
      <c r="F4378" s="22" t="n">
        <v>14</v>
      </c>
      <c r="G4378" s="24" t="s">
        <v>186</v>
      </c>
      <c r="H4378" s="25" t="s">
        <v>31</v>
      </c>
    </row>
    <row r="4379" customFormat="false" ht="15" hidden="false" customHeight="false" outlineLevel="0" collapsed="false">
      <c r="A4379" s="20" t="n">
        <v>4367</v>
      </c>
      <c r="B4379" s="21" t="s">
        <v>3934</v>
      </c>
      <c r="C4379" s="22" t="s">
        <v>139</v>
      </c>
      <c r="D4379" s="22" t="s">
        <v>4746</v>
      </c>
      <c r="E4379" s="23" t="str">
        <f aca="false">MID([1]Hoja1!A4379,11,1)</f>
        <v>H</v>
      </c>
      <c r="F4379" s="22" t="n">
        <v>9</v>
      </c>
      <c r="G4379" s="24" t="s">
        <v>75</v>
      </c>
      <c r="H4379" s="25" t="s">
        <v>31</v>
      </c>
    </row>
    <row r="4380" customFormat="false" ht="15" hidden="false" customHeight="false" outlineLevel="0" collapsed="false">
      <c r="A4380" s="20" t="n">
        <v>4368</v>
      </c>
      <c r="B4380" s="21" t="s">
        <v>3934</v>
      </c>
      <c r="C4380" s="22" t="s">
        <v>424</v>
      </c>
      <c r="D4380" s="22" t="s">
        <v>4747</v>
      </c>
      <c r="E4380" s="23" t="str">
        <f aca="false">MID([1]Hoja1!A4383,11,1)</f>
        <v>M</v>
      </c>
      <c r="F4380" s="22" t="n">
        <v>10</v>
      </c>
      <c r="G4380" s="24" t="s">
        <v>68</v>
      </c>
      <c r="H4380" s="25" t="s">
        <v>31</v>
      </c>
    </row>
    <row r="4381" customFormat="false" ht="15" hidden="false" customHeight="false" outlineLevel="0" collapsed="false">
      <c r="A4381" s="20" t="n">
        <v>4369</v>
      </c>
      <c r="B4381" s="21" t="s">
        <v>3934</v>
      </c>
      <c r="C4381" s="22" t="s">
        <v>424</v>
      </c>
      <c r="D4381" s="22" t="s">
        <v>4748</v>
      </c>
      <c r="E4381" s="23" t="str">
        <f aca="false">MID([1]Hoja1!A4380,11,1)</f>
        <v>M</v>
      </c>
      <c r="F4381" s="22" t="n">
        <v>6</v>
      </c>
      <c r="G4381" s="24" t="s">
        <v>68</v>
      </c>
      <c r="H4381" s="25" t="s">
        <v>31</v>
      </c>
    </row>
    <row r="4382" customFormat="false" ht="15" hidden="false" customHeight="false" outlineLevel="0" collapsed="false">
      <c r="A4382" s="20" t="n">
        <v>4370</v>
      </c>
      <c r="B4382" s="21" t="s">
        <v>3934</v>
      </c>
      <c r="C4382" s="22" t="s">
        <v>424</v>
      </c>
      <c r="D4382" s="22" t="s">
        <v>4749</v>
      </c>
      <c r="E4382" s="23" t="str">
        <f aca="false">MID([1]Hoja1!A4382,11,1)</f>
        <v>H</v>
      </c>
      <c r="F4382" s="22" t="n">
        <v>7</v>
      </c>
      <c r="G4382" s="24" t="s">
        <v>68</v>
      </c>
      <c r="H4382" s="25" t="s">
        <v>31</v>
      </c>
    </row>
    <row r="4383" customFormat="false" ht="15" hidden="false" customHeight="false" outlineLevel="0" collapsed="false">
      <c r="A4383" s="20" t="n">
        <v>4371</v>
      </c>
      <c r="B4383" s="21" t="s">
        <v>3934</v>
      </c>
      <c r="C4383" s="22" t="s">
        <v>675</v>
      </c>
      <c r="D4383" s="22" t="s">
        <v>4750</v>
      </c>
      <c r="E4383" s="23" t="str">
        <f aca="false">MID([1]Hoja1!A4381,11,1)</f>
        <v>H</v>
      </c>
      <c r="F4383" s="22" t="n">
        <v>12</v>
      </c>
      <c r="G4383" s="24" t="s">
        <v>926</v>
      </c>
      <c r="H4383" s="25" t="s">
        <v>31</v>
      </c>
    </row>
    <row r="4384" customFormat="false" ht="15" hidden="false" customHeight="false" outlineLevel="0" collapsed="false">
      <c r="A4384" s="20" t="n">
        <v>4372</v>
      </c>
      <c r="B4384" s="21" t="s">
        <v>3934</v>
      </c>
      <c r="C4384" s="22" t="s">
        <v>675</v>
      </c>
      <c r="D4384" s="22" t="s">
        <v>4751</v>
      </c>
      <c r="E4384" s="23" t="str">
        <f aca="false">MID([1]Hoja1!A4384,11,1)</f>
        <v>M</v>
      </c>
      <c r="F4384" s="22" t="n">
        <v>13</v>
      </c>
      <c r="G4384" s="24" t="s">
        <v>926</v>
      </c>
      <c r="H4384" s="25" t="s">
        <v>31</v>
      </c>
    </row>
    <row r="4385" customFormat="false" ht="15" hidden="false" customHeight="false" outlineLevel="0" collapsed="false">
      <c r="A4385" s="20" t="n">
        <v>4373</v>
      </c>
      <c r="B4385" s="21" t="s">
        <v>4752</v>
      </c>
      <c r="C4385" s="22" t="s">
        <v>4753</v>
      </c>
      <c r="D4385" s="22" t="s">
        <v>2101</v>
      </c>
      <c r="E4385" s="23" t="str">
        <f aca="false">MID([1]Hoja1!A3703,11,1)</f>
        <v>M</v>
      </c>
      <c r="F4385" s="22" t="n">
        <v>13</v>
      </c>
      <c r="G4385" s="24" t="s">
        <v>158</v>
      </c>
      <c r="H4385" s="25" t="s">
        <v>31</v>
      </c>
    </row>
    <row r="4386" customFormat="false" ht="15" hidden="false" customHeight="false" outlineLevel="0" collapsed="false">
      <c r="A4386" s="20" t="n">
        <v>4374</v>
      </c>
      <c r="B4386" s="21" t="s">
        <v>3321</v>
      </c>
      <c r="C4386" s="22" t="s">
        <v>2165</v>
      </c>
      <c r="D4386" s="22" t="s">
        <v>4754</v>
      </c>
      <c r="E4386" s="23" t="str">
        <f aca="false">MID([1]Hoja1!A4386,11,1)</f>
        <v>H</v>
      </c>
      <c r="F4386" s="22" t="n">
        <v>8</v>
      </c>
      <c r="G4386" s="24" t="s">
        <v>30</v>
      </c>
      <c r="H4386" s="25" t="s">
        <v>31</v>
      </c>
    </row>
    <row r="4387" customFormat="false" ht="15" hidden="false" customHeight="false" outlineLevel="0" collapsed="false">
      <c r="A4387" s="20" t="n">
        <v>4375</v>
      </c>
      <c r="B4387" s="21" t="s">
        <v>1793</v>
      </c>
      <c r="C4387" s="22" t="s">
        <v>4755</v>
      </c>
      <c r="D4387" s="22" t="s">
        <v>4756</v>
      </c>
      <c r="E4387" s="23" t="str">
        <f aca="false">MID([1]Hoja1!A4388,11,1)</f>
        <v>M</v>
      </c>
      <c r="F4387" s="22" t="n">
        <v>7</v>
      </c>
      <c r="G4387" s="24" t="s">
        <v>158</v>
      </c>
      <c r="H4387" s="25" t="s">
        <v>31</v>
      </c>
    </row>
    <row r="4388" customFormat="false" ht="15" hidden="false" customHeight="false" outlineLevel="0" collapsed="false">
      <c r="A4388" s="20" t="n">
        <v>4376</v>
      </c>
      <c r="B4388" s="21" t="s">
        <v>1793</v>
      </c>
      <c r="C4388" s="22" t="s">
        <v>441</v>
      </c>
      <c r="D4388" s="22" t="s">
        <v>2804</v>
      </c>
      <c r="E4388" s="23" t="str">
        <f aca="false">MID([1]Hoja1!A4387,11,1)</f>
        <v>H</v>
      </c>
      <c r="F4388" s="22" t="n">
        <v>5</v>
      </c>
      <c r="G4388" s="24" t="s">
        <v>141</v>
      </c>
      <c r="H4388" s="25" t="s">
        <v>31</v>
      </c>
    </row>
    <row r="4389" customFormat="false" ht="15" hidden="false" customHeight="false" outlineLevel="0" collapsed="false">
      <c r="A4389" s="20" t="n">
        <v>4377</v>
      </c>
      <c r="B4389" s="21" t="s">
        <v>4757</v>
      </c>
      <c r="C4389" s="22" t="s">
        <v>2237</v>
      </c>
      <c r="D4389" s="22" t="s">
        <v>4758</v>
      </c>
      <c r="E4389" s="23" t="str">
        <f aca="false">MID([1]Hoja1!A4391,11,1)</f>
        <v>M</v>
      </c>
      <c r="F4389" s="22" t="n">
        <v>11</v>
      </c>
      <c r="G4389" s="24" t="s">
        <v>132</v>
      </c>
      <c r="H4389" s="25" t="s">
        <v>31</v>
      </c>
    </row>
    <row r="4390" customFormat="false" ht="15" hidden="false" customHeight="false" outlineLevel="0" collapsed="false">
      <c r="A4390" s="20" t="n">
        <v>4378</v>
      </c>
      <c r="B4390" s="21" t="s">
        <v>4757</v>
      </c>
      <c r="C4390" s="22" t="s">
        <v>2353</v>
      </c>
      <c r="D4390" s="22" t="s">
        <v>1456</v>
      </c>
      <c r="E4390" s="23" t="str">
        <f aca="false">MID([1]Hoja1!A3816,11,1)</f>
        <v>H</v>
      </c>
      <c r="F4390" s="22" t="n">
        <v>8</v>
      </c>
      <c r="G4390" s="24" t="s">
        <v>174</v>
      </c>
      <c r="H4390" s="25" t="s">
        <v>31</v>
      </c>
    </row>
    <row r="4391" customFormat="false" ht="15" hidden="false" customHeight="false" outlineLevel="0" collapsed="false">
      <c r="A4391" s="20" t="n">
        <v>4379</v>
      </c>
      <c r="B4391" s="21" t="s">
        <v>4757</v>
      </c>
      <c r="C4391" s="22" t="s">
        <v>2353</v>
      </c>
      <c r="D4391" s="22" t="s">
        <v>4759</v>
      </c>
      <c r="E4391" s="23" t="str">
        <f aca="false">MID([1]Hoja1!A4389,11,1)</f>
        <v>H</v>
      </c>
      <c r="F4391" s="22" t="n">
        <v>9</v>
      </c>
      <c r="G4391" s="24" t="s">
        <v>174</v>
      </c>
      <c r="H4391" s="25" t="s">
        <v>31</v>
      </c>
    </row>
    <row r="4392" customFormat="false" ht="15" hidden="false" customHeight="false" outlineLevel="0" collapsed="false">
      <c r="A4392" s="20" t="n">
        <v>4380</v>
      </c>
      <c r="B4392" s="21" t="s">
        <v>4760</v>
      </c>
      <c r="C4392" s="22" t="s">
        <v>626</v>
      </c>
      <c r="D4392" s="22" t="s">
        <v>425</v>
      </c>
      <c r="E4392" s="23" t="str">
        <f aca="false">MID([1]Hoja1!A180,11,1)</f>
        <v>M</v>
      </c>
      <c r="F4392" s="22" t="n">
        <v>11</v>
      </c>
      <c r="G4392" s="24" t="s">
        <v>60</v>
      </c>
      <c r="H4392" s="25" t="s">
        <v>31</v>
      </c>
    </row>
    <row r="4393" customFormat="false" ht="15" hidden="false" customHeight="false" outlineLevel="0" collapsed="false">
      <c r="A4393" s="20" t="n">
        <v>4381</v>
      </c>
      <c r="B4393" s="21" t="s">
        <v>4760</v>
      </c>
      <c r="C4393" s="22" t="s">
        <v>626</v>
      </c>
      <c r="D4393" s="22" t="s">
        <v>4761</v>
      </c>
      <c r="E4393" s="23" t="str">
        <f aca="false">MID([1]Hoja1!A4394,11,1)</f>
        <v>M</v>
      </c>
      <c r="F4393" s="22" t="n">
        <v>13</v>
      </c>
      <c r="G4393" s="24" t="s">
        <v>60</v>
      </c>
      <c r="H4393" s="25" t="s">
        <v>31</v>
      </c>
    </row>
    <row r="4394" customFormat="false" ht="15" hidden="false" customHeight="false" outlineLevel="0" collapsed="false">
      <c r="A4394" s="20" t="n">
        <v>4382</v>
      </c>
      <c r="B4394" s="21" t="s">
        <v>4760</v>
      </c>
      <c r="C4394" s="22" t="s">
        <v>555</v>
      </c>
      <c r="D4394" s="22" t="s">
        <v>4762</v>
      </c>
      <c r="E4394" s="23" t="str">
        <f aca="false">MID([1]Hoja1!A4393,11,1)</f>
        <v>M</v>
      </c>
      <c r="F4394" s="22" t="n">
        <v>13</v>
      </c>
      <c r="G4394" s="24" t="s">
        <v>415</v>
      </c>
      <c r="H4394" s="25" t="s">
        <v>31</v>
      </c>
    </row>
    <row r="4395" customFormat="false" ht="15" hidden="false" customHeight="false" outlineLevel="0" collapsed="false">
      <c r="A4395" s="20" t="n">
        <v>4383</v>
      </c>
      <c r="B4395" s="21" t="s">
        <v>4760</v>
      </c>
      <c r="C4395" s="22" t="s">
        <v>555</v>
      </c>
      <c r="D4395" s="22" t="s">
        <v>192</v>
      </c>
      <c r="E4395" s="23" t="str">
        <f aca="false">MID([1]Hoja1!A1800,11,1)</f>
        <v>H</v>
      </c>
      <c r="F4395" s="22" t="n">
        <v>10</v>
      </c>
      <c r="G4395" s="24" t="s">
        <v>415</v>
      </c>
      <c r="H4395" s="25" t="s">
        <v>31</v>
      </c>
    </row>
    <row r="4396" customFormat="false" ht="15" hidden="false" customHeight="false" outlineLevel="0" collapsed="false">
      <c r="A4396" s="20" t="n">
        <v>4384</v>
      </c>
      <c r="B4396" s="21" t="s">
        <v>4763</v>
      </c>
      <c r="C4396" s="22" t="s">
        <v>79</v>
      </c>
      <c r="D4396" s="22" t="s">
        <v>4764</v>
      </c>
      <c r="E4396" s="23" t="str">
        <f aca="false">MID([1]Hoja1!A4398,11,1)</f>
        <v>M</v>
      </c>
      <c r="F4396" s="22" t="n">
        <v>9</v>
      </c>
      <c r="G4396" s="24" t="s">
        <v>186</v>
      </c>
      <c r="H4396" s="25" t="s">
        <v>31</v>
      </c>
    </row>
    <row r="4397" customFormat="false" ht="15" hidden="false" customHeight="false" outlineLevel="0" collapsed="false">
      <c r="A4397" s="20" t="n">
        <v>4385</v>
      </c>
      <c r="B4397" s="21" t="s">
        <v>4763</v>
      </c>
      <c r="C4397" s="22" t="s">
        <v>79</v>
      </c>
      <c r="D4397" s="22" t="s">
        <v>4765</v>
      </c>
      <c r="E4397" s="23" t="str">
        <f aca="false">MID([1]Hoja1!A4397,11,1)</f>
        <v>M</v>
      </c>
      <c r="F4397" s="22" t="n">
        <v>6</v>
      </c>
      <c r="G4397" s="24" t="s">
        <v>186</v>
      </c>
      <c r="H4397" s="25" t="s">
        <v>31</v>
      </c>
    </row>
    <row r="4398" customFormat="false" ht="15" hidden="false" customHeight="false" outlineLevel="0" collapsed="false">
      <c r="A4398" s="20" t="n">
        <v>4386</v>
      </c>
      <c r="B4398" s="21" t="s">
        <v>4763</v>
      </c>
      <c r="C4398" s="22" t="s">
        <v>4479</v>
      </c>
      <c r="D4398" s="22" t="s">
        <v>4766</v>
      </c>
      <c r="E4398" s="23" t="str">
        <f aca="false">MID([1]Hoja1!A4396,11,1)</f>
        <v>M</v>
      </c>
      <c r="F4398" s="22" t="n">
        <v>8</v>
      </c>
      <c r="G4398" s="24" t="s">
        <v>186</v>
      </c>
      <c r="H4398" s="25" t="s">
        <v>31</v>
      </c>
    </row>
    <row r="4399" customFormat="false" ht="15" hidden="false" customHeight="false" outlineLevel="0" collapsed="false">
      <c r="A4399" s="20" t="n">
        <v>4387</v>
      </c>
      <c r="B4399" s="21" t="s">
        <v>288</v>
      </c>
      <c r="C4399" s="22" t="s">
        <v>468</v>
      </c>
      <c r="D4399" s="22" t="s">
        <v>4767</v>
      </c>
      <c r="E4399" s="23" t="str">
        <f aca="false">MID([1]Hoja1!A4400,11,1)</f>
        <v>H</v>
      </c>
      <c r="F4399" s="22" t="n">
        <v>8</v>
      </c>
      <c r="G4399" s="24" t="s">
        <v>787</v>
      </c>
      <c r="H4399" s="25" t="s">
        <v>31</v>
      </c>
    </row>
    <row r="4400" customFormat="false" ht="15" hidden="false" customHeight="false" outlineLevel="0" collapsed="false">
      <c r="A4400" s="20" t="n">
        <v>4388</v>
      </c>
      <c r="B4400" s="21" t="s">
        <v>288</v>
      </c>
      <c r="C4400" s="22" t="s">
        <v>1010</v>
      </c>
      <c r="D4400" s="22" t="s">
        <v>4768</v>
      </c>
      <c r="E4400" s="23" t="str">
        <f aca="false">MID([1]Hoja1!A4405,11,1)</f>
        <v>H</v>
      </c>
      <c r="F4400" s="22" t="n">
        <v>10</v>
      </c>
      <c r="G4400" s="24" t="s">
        <v>490</v>
      </c>
      <c r="H4400" s="25" t="s">
        <v>31</v>
      </c>
    </row>
    <row r="4401" customFormat="false" ht="15" hidden="false" customHeight="false" outlineLevel="0" collapsed="false">
      <c r="A4401" s="20" t="n">
        <v>4389</v>
      </c>
      <c r="B4401" s="21" t="s">
        <v>288</v>
      </c>
      <c r="C4401" s="22" t="s">
        <v>1010</v>
      </c>
      <c r="D4401" s="22" t="s">
        <v>4769</v>
      </c>
      <c r="E4401" s="23" t="str">
        <f aca="false">MID([1]Hoja1!A4404,11,1)</f>
        <v>H</v>
      </c>
      <c r="F4401" s="22" t="n">
        <v>5</v>
      </c>
      <c r="G4401" s="24" t="s">
        <v>1582</v>
      </c>
      <c r="H4401" s="25" t="s">
        <v>31</v>
      </c>
    </row>
    <row r="4402" customFormat="false" ht="15" hidden="false" customHeight="false" outlineLevel="0" collapsed="false">
      <c r="A4402" s="20" t="n">
        <v>4390</v>
      </c>
      <c r="B4402" s="21" t="s">
        <v>288</v>
      </c>
      <c r="C4402" s="22" t="s">
        <v>661</v>
      </c>
      <c r="D4402" s="22" t="s">
        <v>4770</v>
      </c>
      <c r="E4402" s="23" t="str">
        <f aca="false">MID([1]Hoja1!A4403,11,1)</f>
        <v>H</v>
      </c>
      <c r="F4402" s="22" t="n">
        <v>6</v>
      </c>
      <c r="G4402" s="24" t="s">
        <v>60</v>
      </c>
      <c r="H4402" s="25" t="s">
        <v>31</v>
      </c>
    </row>
    <row r="4403" customFormat="false" ht="15" hidden="false" customHeight="false" outlineLevel="0" collapsed="false">
      <c r="A4403" s="20" t="n">
        <v>4391</v>
      </c>
      <c r="B4403" s="21" t="s">
        <v>288</v>
      </c>
      <c r="C4403" s="22" t="s">
        <v>3302</v>
      </c>
      <c r="D4403" s="22" t="s">
        <v>129</v>
      </c>
      <c r="E4403" s="23" t="str">
        <f aca="false">MID([1]Hoja1!A4401,11,1)</f>
        <v>M</v>
      </c>
      <c r="F4403" s="22" t="n">
        <v>10</v>
      </c>
      <c r="G4403" s="24" t="s">
        <v>1377</v>
      </c>
      <c r="H4403" s="25" t="s">
        <v>31</v>
      </c>
    </row>
    <row r="4404" customFormat="false" ht="15" hidden="false" customHeight="false" outlineLevel="0" collapsed="false">
      <c r="A4404" s="20" t="n">
        <v>4392</v>
      </c>
      <c r="B4404" s="21" t="s">
        <v>288</v>
      </c>
      <c r="C4404" s="22" t="s">
        <v>4771</v>
      </c>
      <c r="D4404" s="22" t="s">
        <v>4772</v>
      </c>
      <c r="E4404" s="23" t="str">
        <f aca="false">MID([1]Hoja1!A4399,11,1)</f>
        <v>M</v>
      </c>
      <c r="F4404" s="22" t="n">
        <v>7</v>
      </c>
      <c r="G4404" s="24" t="s">
        <v>132</v>
      </c>
      <c r="H4404" s="25" t="s">
        <v>31</v>
      </c>
    </row>
    <row r="4405" customFormat="false" ht="15" hidden="false" customHeight="false" outlineLevel="0" collapsed="false">
      <c r="A4405" s="20" t="n">
        <v>4393</v>
      </c>
      <c r="B4405" s="21" t="s">
        <v>288</v>
      </c>
      <c r="C4405" s="22" t="s">
        <v>166</v>
      </c>
      <c r="D4405" s="22" t="s">
        <v>4773</v>
      </c>
      <c r="E4405" s="23" t="str">
        <f aca="false">MID([1]Hoja1!A4402,11,1)</f>
        <v>M</v>
      </c>
      <c r="F4405" s="22" t="n">
        <v>9</v>
      </c>
      <c r="G4405" s="24" t="s">
        <v>97</v>
      </c>
      <c r="H4405" s="25" t="s">
        <v>31</v>
      </c>
    </row>
    <row r="4406" customFormat="false" ht="15" hidden="false" customHeight="false" outlineLevel="0" collapsed="false">
      <c r="A4406" s="20" t="n">
        <v>4394</v>
      </c>
      <c r="B4406" s="21" t="s">
        <v>3955</v>
      </c>
      <c r="C4406" s="22" t="s">
        <v>4774</v>
      </c>
      <c r="D4406" s="22" t="s">
        <v>4775</v>
      </c>
      <c r="E4406" s="23" t="str">
        <f aca="false">MID([1]Hoja1!A4406,11,1)</f>
        <v>H</v>
      </c>
      <c r="F4406" s="22" t="n">
        <v>12</v>
      </c>
      <c r="G4406" s="24" t="s">
        <v>410</v>
      </c>
      <c r="H4406" s="25" t="s">
        <v>31</v>
      </c>
    </row>
    <row r="4407" customFormat="false" ht="15" hidden="false" customHeight="false" outlineLevel="0" collapsed="false">
      <c r="A4407" s="20" t="n">
        <v>4395</v>
      </c>
      <c r="B4407" s="21" t="s">
        <v>3955</v>
      </c>
      <c r="C4407" s="22" t="s">
        <v>104</v>
      </c>
      <c r="D4407" s="22" t="s">
        <v>4776</v>
      </c>
      <c r="E4407" s="23" t="str">
        <f aca="false">MID([1]Hoja1!A4407,11,1)</f>
        <v>H</v>
      </c>
      <c r="F4407" s="22" t="n">
        <v>9</v>
      </c>
      <c r="G4407" s="24" t="s">
        <v>100</v>
      </c>
      <c r="H4407" s="25" t="s">
        <v>31</v>
      </c>
    </row>
    <row r="4408" customFormat="false" ht="15" hidden="false" customHeight="false" outlineLevel="0" collapsed="false">
      <c r="A4408" s="20" t="n">
        <v>4396</v>
      </c>
      <c r="B4408" s="21" t="s">
        <v>4777</v>
      </c>
      <c r="C4408" s="22" t="s">
        <v>253</v>
      </c>
      <c r="D4408" s="22" t="s">
        <v>4778</v>
      </c>
      <c r="E4408" s="23" t="str">
        <f aca="false">MID([1]Hoja1!A4408,11,1)</f>
        <v>M</v>
      </c>
      <c r="F4408" s="22" t="n">
        <v>14</v>
      </c>
      <c r="G4408" s="24" t="s">
        <v>232</v>
      </c>
      <c r="H4408" s="25" t="s">
        <v>31</v>
      </c>
    </row>
    <row r="4409" customFormat="false" ht="15" hidden="false" customHeight="false" outlineLevel="0" collapsed="false">
      <c r="A4409" s="20" t="n">
        <v>4397</v>
      </c>
      <c r="B4409" s="21" t="s">
        <v>4777</v>
      </c>
      <c r="C4409" s="22" t="s">
        <v>253</v>
      </c>
      <c r="D4409" s="22" t="s">
        <v>2919</v>
      </c>
      <c r="E4409" s="23" t="str">
        <f aca="false">MID([1]Hoja1!A2960,11,1)</f>
        <v>H</v>
      </c>
      <c r="F4409" s="22" t="n">
        <v>10</v>
      </c>
      <c r="G4409" s="24" t="s">
        <v>232</v>
      </c>
      <c r="H4409" s="25" t="s">
        <v>31</v>
      </c>
    </row>
    <row r="4410" customFormat="false" ht="15" hidden="false" customHeight="false" outlineLevel="0" collapsed="false">
      <c r="A4410" s="20" t="n">
        <v>4398</v>
      </c>
      <c r="B4410" s="21" t="s">
        <v>1155</v>
      </c>
      <c r="C4410" s="22" t="s">
        <v>674</v>
      </c>
      <c r="D4410" s="22" t="s">
        <v>4779</v>
      </c>
      <c r="E4410" s="23" t="str">
        <f aca="false">MID([1]Hoja1!A4410,11,1)</f>
        <v>M</v>
      </c>
      <c r="F4410" s="22" t="n">
        <v>14</v>
      </c>
      <c r="G4410" s="24" t="s">
        <v>64</v>
      </c>
      <c r="H4410" s="25" t="s">
        <v>31</v>
      </c>
    </row>
    <row r="4411" customFormat="false" ht="15" hidden="false" customHeight="false" outlineLevel="0" collapsed="false">
      <c r="A4411" s="20" t="n">
        <v>4399</v>
      </c>
      <c r="B4411" s="21" t="s">
        <v>1155</v>
      </c>
      <c r="C4411" s="22" t="s">
        <v>441</v>
      </c>
      <c r="D4411" s="22" t="s">
        <v>2146</v>
      </c>
      <c r="E4411" s="23" t="str">
        <f aca="false">MID([1]Hoja1!A4411,11,1)</f>
        <v>H</v>
      </c>
      <c r="F4411" s="22" t="n">
        <v>5</v>
      </c>
      <c r="G4411" s="24" t="s">
        <v>34</v>
      </c>
      <c r="H4411" s="25" t="s">
        <v>31</v>
      </c>
    </row>
    <row r="4412" customFormat="false" ht="15" hidden="false" customHeight="false" outlineLevel="0" collapsed="false">
      <c r="A4412" s="20" t="n">
        <v>4400</v>
      </c>
      <c r="B4412" s="21" t="s">
        <v>1155</v>
      </c>
      <c r="C4412" s="22" t="s">
        <v>1061</v>
      </c>
      <c r="D4412" s="22" t="s">
        <v>4780</v>
      </c>
      <c r="E4412" s="23" t="str">
        <f aca="false">MID([1]Hoja1!A4414,11,1)</f>
        <v>M</v>
      </c>
      <c r="F4412" s="22" t="n">
        <v>11</v>
      </c>
      <c r="G4412" s="24" t="s">
        <v>168</v>
      </c>
      <c r="H4412" s="25" t="s">
        <v>31</v>
      </c>
    </row>
    <row r="4413" customFormat="false" ht="15" hidden="false" customHeight="false" outlineLevel="0" collapsed="false">
      <c r="A4413" s="20" t="n">
        <v>4401</v>
      </c>
      <c r="B4413" s="21" t="s">
        <v>1155</v>
      </c>
      <c r="C4413" s="22" t="s">
        <v>4781</v>
      </c>
      <c r="D4413" s="22" t="s">
        <v>108</v>
      </c>
      <c r="E4413" s="23" t="str">
        <f aca="false">MID([1]Hoja1!A4413,11,1)</f>
        <v>M</v>
      </c>
      <c r="F4413" s="22" t="n">
        <v>5</v>
      </c>
      <c r="G4413" s="24" t="s">
        <v>60</v>
      </c>
      <c r="H4413" s="25" t="s">
        <v>31</v>
      </c>
    </row>
    <row r="4414" customFormat="false" ht="15" hidden="false" customHeight="false" outlineLevel="0" collapsed="false">
      <c r="A4414" s="20" t="n">
        <v>4402</v>
      </c>
      <c r="B4414" s="21" t="s">
        <v>1155</v>
      </c>
      <c r="C4414" s="22" t="s">
        <v>4782</v>
      </c>
      <c r="D4414" s="22" t="s">
        <v>4783</v>
      </c>
      <c r="E4414" s="23" t="str">
        <f aca="false">MID([1]Hoja1!A4412,11,1)</f>
        <v>M</v>
      </c>
      <c r="F4414" s="22" t="n">
        <v>6</v>
      </c>
      <c r="G4414" s="24" t="s">
        <v>405</v>
      </c>
      <c r="H4414" s="25" t="s">
        <v>31</v>
      </c>
    </row>
    <row r="4415" customFormat="false" ht="15" hidden="false" customHeight="false" outlineLevel="0" collapsed="false">
      <c r="A4415" s="20" t="n">
        <v>4403</v>
      </c>
      <c r="B4415" s="21" t="s">
        <v>4784</v>
      </c>
      <c r="C4415" s="22" t="s">
        <v>464</v>
      </c>
      <c r="D4415" s="22" t="s">
        <v>952</v>
      </c>
      <c r="E4415" s="23" t="str">
        <f aca="false">MID([1]Hoja1!A3963,11,1)</f>
        <v>M</v>
      </c>
      <c r="F4415" s="22" t="n">
        <v>11</v>
      </c>
      <c r="G4415" s="24" t="s">
        <v>68</v>
      </c>
      <c r="H4415" s="25" t="s">
        <v>31</v>
      </c>
    </row>
    <row r="4416" customFormat="false" ht="15" hidden="false" customHeight="false" outlineLevel="0" collapsed="false">
      <c r="A4416" s="20" t="n">
        <v>4404</v>
      </c>
      <c r="B4416" s="21" t="s">
        <v>4784</v>
      </c>
      <c r="C4416" s="22" t="s">
        <v>1275</v>
      </c>
      <c r="D4416" s="22" t="s">
        <v>4785</v>
      </c>
      <c r="E4416" s="23" t="str">
        <f aca="false">MID([1]Hoja1!A4415,11,1)</f>
        <v>M</v>
      </c>
      <c r="F4416" s="22" t="n">
        <v>9</v>
      </c>
      <c r="G4416" s="24" t="s">
        <v>186</v>
      </c>
      <c r="H4416" s="25" t="s">
        <v>31</v>
      </c>
    </row>
    <row r="4417" customFormat="false" ht="15" hidden="false" customHeight="false" outlineLevel="0" collapsed="false">
      <c r="A4417" s="20" t="n">
        <v>4405</v>
      </c>
      <c r="B4417" s="21" t="s">
        <v>4784</v>
      </c>
      <c r="C4417" s="22" t="s">
        <v>432</v>
      </c>
      <c r="D4417" s="22" t="s">
        <v>4786</v>
      </c>
      <c r="E4417" s="23" t="str">
        <f aca="false">MID([1]Hoja1!A4418,11,1)</f>
        <v>M</v>
      </c>
      <c r="F4417" s="22" t="n">
        <v>15</v>
      </c>
      <c r="G4417" s="24" t="s">
        <v>1821</v>
      </c>
      <c r="H4417" s="25" t="s">
        <v>31</v>
      </c>
    </row>
    <row r="4418" customFormat="false" ht="15" hidden="false" customHeight="false" outlineLevel="0" collapsed="false">
      <c r="A4418" s="20" t="n">
        <v>4406</v>
      </c>
      <c r="B4418" s="21" t="s">
        <v>4784</v>
      </c>
      <c r="C4418" s="22" t="s">
        <v>432</v>
      </c>
      <c r="D4418" s="22" t="s">
        <v>2039</v>
      </c>
      <c r="E4418" s="23" t="str">
        <f aca="false">MID([1]Hoja1!A1970,11,1)</f>
        <v>M</v>
      </c>
      <c r="F4418" s="22" t="n">
        <v>11</v>
      </c>
      <c r="G4418" s="24" t="s">
        <v>1821</v>
      </c>
      <c r="H4418" s="25" t="s">
        <v>31</v>
      </c>
    </row>
    <row r="4419" customFormat="false" ht="15" hidden="false" customHeight="false" outlineLevel="0" collapsed="false">
      <c r="A4419" s="20" t="n">
        <v>4407</v>
      </c>
      <c r="B4419" s="21" t="s">
        <v>2178</v>
      </c>
      <c r="C4419" s="22" t="s">
        <v>4782</v>
      </c>
      <c r="D4419" s="22" t="s">
        <v>4787</v>
      </c>
      <c r="E4419" s="23" t="str">
        <f aca="false">MID([1]Hoja1!A4419,11,1)</f>
        <v>M</v>
      </c>
      <c r="F4419" s="22" t="n">
        <v>8</v>
      </c>
      <c r="G4419" s="24" t="s">
        <v>405</v>
      </c>
      <c r="H4419" s="25" t="s">
        <v>31</v>
      </c>
    </row>
    <row r="4420" customFormat="false" ht="15" hidden="false" customHeight="false" outlineLevel="0" collapsed="false">
      <c r="A4420" s="20" t="n">
        <v>4408</v>
      </c>
      <c r="B4420" s="21" t="s">
        <v>3945</v>
      </c>
      <c r="C4420" s="22" t="s">
        <v>1533</v>
      </c>
      <c r="D4420" s="22" t="s">
        <v>4788</v>
      </c>
      <c r="E4420" s="23" t="str">
        <f aca="false">MID([1]Hoja1!A4420,11,1)</f>
        <v>M</v>
      </c>
      <c r="F4420" s="22" t="n">
        <v>6</v>
      </c>
      <c r="G4420" s="24" t="s">
        <v>4789</v>
      </c>
      <c r="H4420" s="25" t="s">
        <v>31</v>
      </c>
    </row>
    <row r="4421" customFormat="false" ht="15" hidden="false" customHeight="false" outlineLevel="0" collapsed="false">
      <c r="A4421" s="20" t="n">
        <v>4409</v>
      </c>
      <c r="B4421" s="21" t="s">
        <v>3945</v>
      </c>
      <c r="C4421" s="22" t="s">
        <v>946</v>
      </c>
      <c r="D4421" s="22" t="s">
        <v>1428</v>
      </c>
      <c r="E4421" s="23" t="str">
        <f aca="false">MID([1]Hoja1!A846,11,1)</f>
        <v>H</v>
      </c>
      <c r="F4421" s="22" t="n">
        <v>6</v>
      </c>
      <c r="G4421" s="24" t="s">
        <v>97</v>
      </c>
      <c r="H4421" s="25" t="s">
        <v>31</v>
      </c>
    </row>
    <row r="4422" customFormat="false" ht="15" hidden="false" customHeight="false" outlineLevel="0" collapsed="false">
      <c r="A4422" s="20" t="n">
        <v>4410</v>
      </c>
      <c r="B4422" s="21" t="s">
        <v>3945</v>
      </c>
      <c r="C4422" s="22" t="s">
        <v>573</v>
      </c>
      <c r="D4422" s="22" t="s">
        <v>4790</v>
      </c>
      <c r="E4422" s="23" t="str">
        <f aca="false">MID([1]Hoja1!A4423,11,1)</f>
        <v>M</v>
      </c>
      <c r="F4422" s="22" t="n">
        <v>8</v>
      </c>
      <c r="G4422" s="24" t="s">
        <v>88</v>
      </c>
      <c r="H4422" s="25" t="s">
        <v>31</v>
      </c>
    </row>
    <row r="4423" customFormat="false" ht="15" hidden="false" customHeight="false" outlineLevel="0" collapsed="false">
      <c r="A4423" s="20" t="n">
        <v>4411</v>
      </c>
      <c r="B4423" s="21" t="s">
        <v>3945</v>
      </c>
      <c r="C4423" s="22" t="s">
        <v>573</v>
      </c>
      <c r="D4423" s="22" t="s">
        <v>4791</v>
      </c>
      <c r="E4423" s="23" t="str">
        <f aca="false">MID([1]Hoja1!A4422,11,1)</f>
        <v>M</v>
      </c>
      <c r="F4423" s="22" t="n">
        <v>5</v>
      </c>
      <c r="G4423" s="24" t="s">
        <v>88</v>
      </c>
      <c r="H4423" s="25" t="s">
        <v>31</v>
      </c>
    </row>
    <row r="4424" customFormat="false" ht="15" hidden="false" customHeight="false" outlineLevel="0" collapsed="false">
      <c r="A4424" s="20" t="n">
        <v>4412</v>
      </c>
      <c r="B4424" s="21" t="s">
        <v>4792</v>
      </c>
      <c r="C4424" s="22" t="s">
        <v>4793</v>
      </c>
      <c r="D4424" s="22" t="s">
        <v>4794</v>
      </c>
      <c r="E4424" s="23" t="str">
        <f aca="false">MID([1]Hoja1!A4424,11,1)</f>
        <v>M</v>
      </c>
      <c r="F4424" s="22" t="n">
        <v>14</v>
      </c>
      <c r="G4424" s="24" t="s">
        <v>186</v>
      </c>
      <c r="H4424" s="25" t="s">
        <v>31</v>
      </c>
    </row>
    <row r="4425" customFormat="false" ht="15" hidden="false" customHeight="false" outlineLevel="0" collapsed="false">
      <c r="A4425" s="20" t="n">
        <v>4413</v>
      </c>
      <c r="B4425" s="21" t="s">
        <v>2508</v>
      </c>
      <c r="C4425" s="22" t="s">
        <v>1974</v>
      </c>
      <c r="D4425" s="22" t="s">
        <v>4795</v>
      </c>
      <c r="E4425" s="23" t="str">
        <f aca="false">MID([1]Hoja1!A4425,11,1)</f>
        <v>H</v>
      </c>
      <c r="F4425" s="22" t="n">
        <v>8</v>
      </c>
      <c r="G4425" s="24" t="s">
        <v>881</v>
      </c>
      <c r="H4425" s="25" t="s">
        <v>31</v>
      </c>
    </row>
    <row r="4426" customFormat="false" ht="15" hidden="false" customHeight="false" outlineLevel="0" collapsed="false">
      <c r="A4426" s="20" t="n">
        <v>4414</v>
      </c>
      <c r="B4426" s="21" t="s">
        <v>441</v>
      </c>
      <c r="C4426" s="22" t="s">
        <v>389</v>
      </c>
      <c r="D4426" s="22" t="s">
        <v>4113</v>
      </c>
      <c r="E4426" s="23" t="str">
        <f aca="false">MID([1]Hoja1!A4465,11,1)</f>
        <v>M</v>
      </c>
      <c r="F4426" s="22" t="n">
        <v>6</v>
      </c>
      <c r="G4426" s="24" t="s">
        <v>60</v>
      </c>
      <c r="H4426" s="25" t="s">
        <v>31</v>
      </c>
    </row>
    <row r="4427" customFormat="false" ht="15" hidden="false" customHeight="false" outlineLevel="0" collapsed="false">
      <c r="A4427" s="20" t="n">
        <v>4415</v>
      </c>
      <c r="B4427" s="21" t="s">
        <v>441</v>
      </c>
      <c r="C4427" s="22" t="s">
        <v>514</v>
      </c>
      <c r="D4427" s="22" t="s">
        <v>2816</v>
      </c>
      <c r="E4427" s="23" t="str">
        <f aca="false">MID([1]Hoja1!A5186,11,1)</f>
        <v>M</v>
      </c>
      <c r="F4427" s="22" t="n">
        <v>12</v>
      </c>
      <c r="G4427" s="24" t="s">
        <v>141</v>
      </c>
      <c r="H4427" s="25" t="s">
        <v>31</v>
      </c>
    </row>
    <row r="4428" customFormat="false" ht="15" hidden="false" customHeight="false" outlineLevel="0" collapsed="false">
      <c r="A4428" s="20" t="n">
        <v>4416</v>
      </c>
      <c r="B4428" s="21" t="s">
        <v>441</v>
      </c>
      <c r="C4428" s="22" t="s">
        <v>514</v>
      </c>
      <c r="D4428" s="22" t="s">
        <v>2123</v>
      </c>
      <c r="E4428" s="23" t="str">
        <f aca="false">MID([1]Hoja1!A4435,11,1)</f>
        <v>M</v>
      </c>
      <c r="F4428" s="22" t="n">
        <v>9</v>
      </c>
      <c r="G4428" s="24" t="s">
        <v>141</v>
      </c>
      <c r="H4428" s="25" t="s">
        <v>31</v>
      </c>
    </row>
    <row r="4429" customFormat="false" ht="15" hidden="false" customHeight="false" outlineLevel="0" collapsed="false">
      <c r="A4429" s="20" t="n">
        <v>4417</v>
      </c>
      <c r="B4429" s="21" t="s">
        <v>441</v>
      </c>
      <c r="C4429" s="22" t="s">
        <v>557</v>
      </c>
      <c r="D4429" s="22" t="s">
        <v>4796</v>
      </c>
      <c r="E4429" s="23" t="str">
        <f aca="false">MID([1]Hoja1!A4447,11,1)</f>
        <v>H</v>
      </c>
      <c r="F4429" s="22" t="n">
        <v>12</v>
      </c>
      <c r="G4429" s="24" t="s">
        <v>82</v>
      </c>
      <c r="H4429" s="25" t="s">
        <v>31</v>
      </c>
    </row>
    <row r="4430" customFormat="false" ht="15" hidden="false" customHeight="false" outlineLevel="0" collapsed="false">
      <c r="A4430" s="20" t="n">
        <v>4418</v>
      </c>
      <c r="B4430" s="21" t="s">
        <v>441</v>
      </c>
      <c r="C4430" s="22" t="s">
        <v>557</v>
      </c>
      <c r="D4430" s="22" t="s">
        <v>4797</v>
      </c>
      <c r="E4430" s="23" t="str">
        <f aca="false">MID([1]Hoja1!A4448,11,1)</f>
        <v>M</v>
      </c>
      <c r="F4430" s="22" t="n">
        <v>10</v>
      </c>
      <c r="G4430" s="24" t="s">
        <v>82</v>
      </c>
      <c r="H4430" s="25" t="s">
        <v>31</v>
      </c>
    </row>
    <row r="4431" customFormat="false" ht="15" hidden="false" customHeight="false" outlineLevel="0" collapsed="false">
      <c r="A4431" s="20" t="n">
        <v>4419</v>
      </c>
      <c r="B4431" s="21" t="s">
        <v>441</v>
      </c>
      <c r="C4431" s="22" t="s">
        <v>4798</v>
      </c>
      <c r="D4431" s="22" t="s">
        <v>113</v>
      </c>
      <c r="E4431" s="23" t="str">
        <f aca="false">MID([1]Hoja1!A2291,11,1)</f>
        <v>M</v>
      </c>
      <c r="F4431" s="22" t="n">
        <v>5</v>
      </c>
      <c r="G4431" s="24" t="s">
        <v>60</v>
      </c>
      <c r="H4431" s="25" t="s">
        <v>31</v>
      </c>
    </row>
    <row r="4432" customFormat="false" ht="15" hidden="false" customHeight="false" outlineLevel="0" collapsed="false">
      <c r="A4432" s="20" t="n">
        <v>4420</v>
      </c>
      <c r="B4432" s="21" t="s">
        <v>441</v>
      </c>
      <c r="C4432" s="22" t="s">
        <v>390</v>
      </c>
      <c r="D4432" s="22" t="s">
        <v>4799</v>
      </c>
      <c r="E4432" s="23" t="str">
        <f aca="false">MID([1]Hoja1!A4478,11,1)</f>
        <v>M</v>
      </c>
      <c r="F4432" s="22" t="n">
        <v>10</v>
      </c>
      <c r="G4432" s="24" t="s">
        <v>158</v>
      </c>
      <c r="H4432" s="25" t="s">
        <v>31</v>
      </c>
    </row>
    <row r="4433" customFormat="false" ht="15" hidden="false" customHeight="false" outlineLevel="0" collapsed="false">
      <c r="A4433" s="20" t="n">
        <v>4421</v>
      </c>
      <c r="B4433" s="21" t="s">
        <v>441</v>
      </c>
      <c r="C4433" s="22" t="s">
        <v>395</v>
      </c>
      <c r="D4433" s="22" t="s">
        <v>4800</v>
      </c>
      <c r="E4433" s="23" t="str">
        <f aca="false">MID([1]Hoja1!A4467,11,1)</f>
        <v>M</v>
      </c>
      <c r="F4433" s="22" t="n">
        <v>11</v>
      </c>
      <c r="G4433" s="24" t="s">
        <v>1277</v>
      </c>
      <c r="H4433" s="25" t="s">
        <v>31</v>
      </c>
    </row>
    <row r="4434" customFormat="false" ht="15" hidden="false" customHeight="false" outlineLevel="0" collapsed="false">
      <c r="A4434" s="20" t="n">
        <v>4422</v>
      </c>
      <c r="B4434" s="21" t="s">
        <v>441</v>
      </c>
      <c r="C4434" s="22" t="s">
        <v>1330</v>
      </c>
      <c r="D4434" s="22" t="s">
        <v>2911</v>
      </c>
      <c r="E4434" s="23" t="str">
        <f aca="false">MID([1]Hoja1!A4446,11,1)</f>
        <v>H</v>
      </c>
      <c r="F4434" s="22" t="n">
        <v>12</v>
      </c>
      <c r="G4434" s="24" t="s">
        <v>34</v>
      </c>
      <c r="H4434" s="25" t="s">
        <v>31</v>
      </c>
    </row>
    <row r="4435" customFormat="false" ht="15" hidden="false" customHeight="false" outlineLevel="0" collapsed="false">
      <c r="A4435" s="20" t="n">
        <v>4423</v>
      </c>
      <c r="B4435" s="21" t="s">
        <v>441</v>
      </c>
      <c r="C4435" s="22" t="s">
        <v>1453</v>
      </c>
      <c r="D4435" s="22" t="s">
        <v>3107</v>
      </c>
      <c r="E4435" s="23" t="str">
        <f aca="false">MID([1]Hoja1!A2597,11,1)</f>
        <v>M</v>
      </c>
      <c r="F4435" s="22" t="n">
        <v>15</v>
      </c>
      <c r="G4435" s="24" t="s">
        <v>171</v>
      </c>
      <c r="H4435" s="25" t="s">
        <v>31</v>
      </c>
    </row>
    <row r="4436" customFormat="false" ht="15" hidden="false" customHeight="false" outlineLevel="0" collapsed="false">
      <c r="A4436" s="20" t="n">
        <v>4424</v>
      </c>
      <c r="B4436" s="21" t="s">
        <v>441</v>
      </c>
      <c r="C4436" s="22" t="s">
        <v>468</v>
      </c>
      <c r="D4436" s="22" t="s">
        <v>4801</v>
      </c>
      <c r="E4436" s="23" t="str">
        <f aca="false">MID([1]Hoja1!A4436,11,1)</f>
        <v>M</v>
      </c>
      <c r="F4436" s="22" t="n">
        <v>11</v>
      </c>
      <c r="G4436" s="24" t="s">
        <v>141</v>
      </c>
      <c r="H4436" s="25" t="s">
        <v>31</v>
      </c>
    </row>
    <row r="4437" customFormat="false" ht="15" hidden="false" customHeight="false" outlineLevel="0" collapsed="false">
      <c r="A4437" s="20" t="n">
        <v>4425</v>
      </c>
      <c r="B4437" s="21" t="s">
        <v>441</v>
      </c>
      <c r="C4437" s="22" t="s">
        <v>4802</v>
      </c>
      <c r="D4437" s="22" t="s">
        <v>4803</v>
      </c>
      <c r="E4437" s="23" t="str">
        <f aca="false">MID([1]Hoja1!A4479,11,1)</f>
        <v>M</v>
      </c>
      <c r="F4437" s="22" t="n">
        <v>12</v>
      </c>
      <c r="G4437" s="24" t="s">
        <v>68</v>
      </c>
      <c r="H4437" s="25" t="s">
        <v>31</v>
      </c>
    </row>
    <row r="4438" customFormat="false" ht="15" hidden="false" customHeight="false" outlineLevel="0" collapsed="false">
      <c r="A4438" s="20" t="n">
        <v>4426</v>
      </c>
      <c r="B4438" s="21" t="s">
        <v>441</v>
      </c>
      <c r="C4438" s="22" t="s">
        <v>98</v>
      </c>
      <c r="D4438" s="22" t="s">
        <v>3230</v>
      </c>
      <c r="E4438" s="23" t="str">
        <f aca="false">MID([1]Hoja1!A4480,11,1)</f>
        <v>M</v>
      </c>
      <c r="F4438" s="22" t="n">
        <v>7</v>
      </c>
      <c r="G4438" s="24" t="s">
        <v>326</v>
      </c>
      <c r="H4438" s="25" t="s">
        <v>31</v>
      </c>
    </row>
    <row r="4439" customFormat="false" ht="15" hidden="false" customHeight="false" outlineLevel="0" collapsed="false">
      <c r="A4439" s="20" t="n">
        <v>4427</v>
      </c>
      <c r="B4439" s="21" t="s">
        <v>441</v>
      </c>
      <c r="C4439" s="22" t="s">
        <v>98</v>
      </c>
      <c r="D4439" s="22" t="s">
        <v>4804</v>
      </c>
      <c r="E4439" s="23" t="str">
        <f aca="false">MID([1]Hoja1!A4475,11,1)</f>
        <v>H</v>
      </c>
      <c r="F4439" s="22" t="n">
        <v>9</v>
      </c>
      <c r="G4439" s="24" t="s">
        <v>255</v>
      </c>
      <c r="H4439" s="25" t="s">
        <v>31</v>
      </c>
    </row>
    <row r="4440" customFormat="false" ht="15" hidden="false" customHeight="false" outlineLevel="0" collapsed="false">
      <c r="A4440" s="20" t="n">
        <v>4428</v>
      </c>
      <c r="B4440" s="21" t="s">
        <v>441</v>
      </c>
      <c r="C4440" s="22" t="s">
        <v>98</v>
      </c>
      <c r="D4440" s="22" t="s">
        <v>35</v>
      </c>
      <c r="E4440" s="23" t="str">
        <f aca="false">MID([1]Hoja1!A2927,11,1)</f>
        <v>H</v>
      </c>
      <c r="F4440" s="22" t="n">
        <v>10</v>
      </c>
      <c r="G4440" s="24" t="s">
        <v>50</v>
      </c>
      <c r="H4440" s="25" t="s">
        <v>31</v>
      </c>
    </row>
    <row r="4441" customFormat="false" ht="15" hidden="false" customHeight="false" outlineLevel="0" collapsed="false">
      <c r="A4441" s="20" t="n">
        <v>4429</v>
      </c>
      <c r="B4441" s="21" t="s">
        <v>441</v>
      </c>
      <c r="C4441" s="22" t="s">
        <v>285</v>
      </c>
      <c r="D4441" s="22" t="s">
        <v>4805</v>
      </c>
      <c r="E4441" s="23" t="str">
        <f aca="false">MID([1]Hoja1!A4470,11,1)</f>
        <v>H</v>
      </c>
      <c r="F4441" s="22" t="n">
        <v>6</v>
      </c>
      <c r="G4441" s="24" t="s">
        <v>132</v>
      </c>
      <c r="H4441" s="25" t="s">
        <v>31</v>
      </c>
    </row>
    <row r="4442" customFormat="false" ht="15" hidden="false" customHeight="false" outlineLevel="0" collapsed="false">
      <c r="A4442" s="20" t="n">
        <v>4430</v>
      </c>
      <c r="B4442" s="21" t="s">
        <v>441</v>
      </c>
      <c r="C4442" s="22" t="s">
        <v>2171</v>
      </c>
      <c r="D4442" s="22" t="s">
        <v>4806</v>
      </c>
      <c r="E4442" s="23" t="str">
        <f aca="false">MID([1]Hoja1!A4426,11,1)</f>
        <v>H</v>
      </c>
      <c r="F4442" s="22" t="n">
        <v>8</v>
      </c>
      <c r="G4442" s="24" t="s">
        <v>4807</v>
      </c>
      <c r="H4442" s="25" t="s">
        <v>31</v>
      </c>
    </row>
    <row r="4443" customFormat="false" ht="15" hidden="false" customHeight="false" outlineLevel="0" collapsed="false">
      <c r="A4443" s="20" t="n">
        <v>4431</v>
      </c>
      <c r="B4443" s="21" t="s">
        <v>441</v>
      </c>
      <c r="C4443" s="22" t="s">
        <v>44</v>
      </c>
      <c r="D4443" s="22" t="s">
        <v>4808</v>
      </c>
      <c r="E4443" s="23" t="str">
        <f aca="false">MID([1]Hoja1!A4455,11,1)</f>
        <v>H</v>
      </c>
      <c r="F4443" s="22" t="n">
        <v>9</v>
      </c>
      <c r="G4443" s="24" t="s">
        <v>164</v>
      </c>
      <c r="H4443" s="25" t="s">
        <v>31</v>
      </c>
    </row>
    <row r="4444" customFormat="false" ht="15" hidden="false" customHeight="false" outlineLevel="0" collapsed="false">
      <c r="A4444" s="20" t="n">
        <v>4432</v>
      </c>
      <c r="B4444" s="21" t="s">
        <v>441</v>
      </c>
      <c r="C4444" s="22" t="s">
        <v>4007</v>
      </c>
      <c r="D4444" s="22" t="s">
        <v>4809</v>
      </c>
      <c r="E4444" s="23" t="str">
        <f aca="false">MID([1]Hoja1!A4462,11,1)</f>
        <v>M</v>
      </c>
      <c r="F4444" s="22" t="n">
        <v>11</v>
      </c>
      <c r="G4444" s="24" t="s">
        <v>394</v>
      </c>
      <c r="H4444" s="25" t="s">
        <v>31</v>
      </c>
    </row>
    <row r="4445" customFormat="false" ht="15" hidden="false" customHeight="false" outlineLevel="0" collapsed="false">
      <c r="A4445" s="20" t="n">
        <v>4433</v>
      </c>
      <c r="B4445" s="21" t="s">
        <v>441</v>
      </c>
      <c r="C4445" s="22" t="s">
        <v>4007</v>
      </c>
      <c r="D4445" s="22" t="s">
        <v>4810</v>
      </c>
      <c r="E4445" s="23" t="str">
        <f aca="false">MID([1]Hoja1!A4463,11,1)</f>
        <v>M</v>
      </c>
      <c r="F4445" s="22" t="n">
        <v>5</v>
      </c>
      <c r="G4445" s="24" t="s">
        <v>394</v>
      </c>
      <c r="H4445" s="25" t="s">
        <v>31</v>
      </c>
    </row>
    <row r="4446" customFormat="false" ht="15" hidden="false" customHeight="false" outlineLevel="0" collapsed="false">
      <c r="A4446" s="20" t="n">
        <v>4434</v>
      </c>
      <c r="B4446" s="21" t="s">
        <v>441</v>
      </c>
      <c r="C4446" s="22" t="s">
        <v>2365</v>
      </c>
      <c r="D4446" s="22" t="s">
        <v>4811</v>
      </c>
      <c r="E4446" s="23" t="str">
        <f aca="false">MID([1]Hoja1!A4482,11,1)</f>
        <v>H</v>
      </c>
      <c r="F4446" s="22" t="n">
        <v>10</v>
      </c>
      <c r="G4446" s="24" t="s">
        <v>881</v>
      </c>
      <c r="H4446" s="25" t="s">
        <v>31</v>
      </c>
    </row>
    <row r="4447" customFormat="false" ht="15" hidden="false" customHeight="false" outlineLevel="0" collapsed="false">
      <c r="A4447" s="20" t="n">
        <v>4435</v>
      </c>
      <c r="B4447" s="21" t="s">
        <v>441</v>
      </c>
      <c r="C4447" s="22" t="s">
        <v>368</v>
      </c>
      <c r="D4447" s="22" t="s">
        <v>4812</v>
      </c>
      <c r="E4447" s="23" t="str">
        <f aca="false">MID([1]Hoja1!A4438,11,1)</f>
        <v>H</v>
      </c>
      <c r="F4447" s="22" t="n">
        <v>6</v>
      </c>
      <c r="G4447" s="24" t="s">
        <v>60</v>
      </c>
      <c r="H4447" s="25" t="s">
        <v>31</v>
      </c>
    </row>
    <row r="4448" customFormat="false" ht="15" hidden="false" customHeight="false" outlineLevel="0" collapsed="false">
      <c r="A4448" s="20" t="n">
        <v>4436</v>
      </c>
      <c r="B4448" s="21" t="s">
        <v>441</v>
      </c>
      <c r="C4448" s="22" t="s">
        <v>368</v>
      </c>
      <c r="D4448" s="22" t="s">
        <v>4812</v>
      </c>
      <c r="E4448" s="23" t="str">
        <f aca="false">MID([1]Hoja1!A4474,11,1)</f>
        <v>H</v>
      </c>
      <c r="F4448" s="22" t="n">
        <v>6</v>
      </c>
      <c r="G4448" s="24" t="s">
        <v>60</v>
      </c>
      <c r="H4448" s="25" t="s">
        <v>31</v>
      </c>
    </row>
    <row r="4449" customFormat="false" ht="15" hidden="false" customHeight="false" outlineLevel="0" collapsed="false">
      <c r="A4449" s="20" t="n">
        <v>4437</v>
      </c>
      <c r="B4449" s="21" t="s">
        <v>441</v>
      </c>
      <c r="C4449" s="22" t="s">
        <v>368</v>
      </c>
      <c r="D4449" s="22" t="s">
        <v>4813</v>
      </c>
      <c r="E4449" s="23" t="str">
        <f aca="false">MID([1]Hoja1!A4471,11,1)</f>
        <v>M</v>
      </c>
      <c r="F4449" s="22" t="n">
        <v>12</v>
      </c>
      <c r="G4449" s="24" t="s">
        <v>472</v>
      </c>
      <c r="H4449" s="25" t="s">
        <v>31</v>
      </c>
    </row>
    <row r="4450" customFormat="false" ht="15" hidden="false" customHeight="false" outlineLevel="0" collapsed="false">
      <c r="A4450" s="20" t="n">
        <v>4438</v>
      </c>
      <c r="B4450" s="21" t="s">
        <v>441</v>
      </c>
      <c r="C4450" s="22" t="s">
        <v>240</v>
      </c>
      <c r="D4450" s="22" t="s">
        <v>4814</v>
      </c>
      <c r="E4450" s="23" t="str">
        <f aca="false">MID([1]Hoja1!A4513,11,1)</f>
        <v>H</v>
      </c>
      <c r="F4450" s="22" t="n">
        <v>6</v>
      </c>
      <c r="G4450" s="24" t="s">
        <v>60</v>
      </c>
      <c r="H4450" s="25" t="s">
        <v>31</v>
      </c>
    </row>
    <row r="4451" customFormat="false" ht="15" hidden="false" customHeight="false" outlineLevel="0" collapsed="false">
      <c r="A4451" s="20" t="n">
        <v>4439</v>
      </c>
      <c r="B4451" s="21" t="s">
        <v>441</v>
      </c>
      <c r="C4451" s="22" t="s">
        <v>464</v>
      </c>
      <c r="D4451" s="22" t="s">
        <v>4815</v>
      </c>
      <c r="E4451" s="23" t="str">
        <f aca="false">MID([1]Hoja1!A4431,11,1)</f>
        <v>M</v>
      </c>
      <c r="F4451" s="22" t="n">
        <v>9</v>
      </c>
      <c r="G4451" s="24" t="s">
        <v>208</v>
      </c>
      <c r="H4451" s="25" t="s">
        <v>31</v>
      </c>
    </row>
    <row r="4452" customFormat="false" ht="15" hidden="false" customHeight="false" outlineLevel="0" collapsed="false">
      <c r="A4452" s="20" t="n">
        <v>4440</v>
      </c>
      <c r="B4452" s="21" t="s">
        <v>441</v>
      </c>
      <c r="C4452" s="22" t="s">
        <v>112</v>
      </c>
      <c r="D4452" s="22" t="s">
        <v>4816</v>
      </c>
      <c r="E4452" s="23" t="str">
        <f aca="false">MID([1]Hoja1!A4511,11,1)</f>
        <v>H</v>
      </c>
      <c r="F4452" s="22" t="n">
        <v>10</v>
      </c>
      <c r="G4452" s="24" t="s">
        <v>656</v>
      </c>
      <c r="H4452" s="25" t="s">
        <v>31</v>
      </c>
    </row>
    <row r="4453" customFormat="false" ht="15" hidden="false" customHeight="false" outlineLevel="0" collapsed="false">
      <c r="A4453" s="20" t="n">
        <v>4441</v>
      </c>
      <c r="B4453" s="21" t="s">
        <v>441</v>
      </c>
      <c r="C4453" s="22" t="s">
        <v>112</v>
      </c>
      <c r="D4453" s="22" t="s">
        <v>484</v>
      </c>
      <c r="E4453" s="23" t="str">
        <f aca="false">MID([1]Hoja1!A4507,11,1)</f>
        <v>H</v>
      </c>
      <c r="F4453" s="22" t="n">
        <v>11</v>
      </c>
      <c r="G4453" s="24" t="s">
        <v>4546</v>
      </c>
      <c r="H4453" s="25" t="s">
        <v>31</v>
      </c>
    </row>
    <row r="4454" customFormat="false" ht="15" hidden="false" customHeight="false" outlineLevel="0" collapsed="false">
      <c r="A4454" s="20" t="n">
        <v>4442</v>
      </c>
      <c r="B4454" s="21" t="s">
        <v>441</v>
      </c>
      <c r="C4454" s="22" t="s">
        <v>112</v>
      </c>
      <c r="D4454" s="22" t="s">
        <v>101</v>
      </c>
      <c r="E4454" s="23" t="str">
        <f aca="false">MID([1]Hoja1!A5499,11,1)</f>
        <v>H</v>
      </c>
      <c r="F4454" s="22" t="n">
        <v>13</v>
      </c>
      <c r="G4454" s="24" t="s">
        <v>4546</v>
      </c>
      <c r="H4454" s="25" t="s">
        <v>31</v>
      </c>
    </row>
    <row r="4455" customFormat="false" ht="15" hidden="false" customHeight="false" outlineLevel="0" collapsed="false">
      <c r="A4455" s="20" t="n">
        <v>4443</v>
      </c>
      <c r="B4455" s="21" t="s">
        <v>441</v>
      </c>
      <c r="C4455" s="22" t="s">
        <v>112</v>
      </c>
      <c r="D4455" s="22" t="s">
        <v>4817</v>
      </c>
      <c r="E4455" s="23" t="str">
        <f aca="false">MID([1]Hoja1!A4430,11,1)</f>
        <v>H</v>
      </c>
      <c r="F4455" s="22" t="n">
        <v>9</v>
      </c>
      <c r="G4455" s="24" t="s">
        <v>179</v>
      </c>
      <c r="H4455" s="25" t="s">
        <v>31</v>
      </c>
    </row>
    <row r="4456" customFormat="false" ht="15" hidden="false" customHeight="false" outlineLevel="0" collapsed="false">
      <c r="A4456" s="20" t="n">
        <v>4444</v>
      </c>
      <c r="B4456" s="21" t="s">
        <v>441</v>
      </c>
      <c r="C4456" s="22" t="s">
        <v>114</v>
      </c>
      <c r="D4456" s="22" t="s">
        <v>4818</v>
      </c>
      <c r="E4456" s="23" t="str">
        <f aca="false">MID([1]Hoja1!A4509,11,1)</f>
        <v>M</v>
      </c>
      <c r="F4456" s="22" t="n">
        <v>5</v>
      </c>
      <c r="G4456" s="24" t="s">
        <v>179</v>
      </c>
      <c r="H4456" s="25" t="s">
        <v>31</v>
      </c>
    </row>
    <row r="4457" customFormat="false" ht="15" hidden="false" customHeight="false" outlineLevel="0" collapsed="false">
      <c r="A4457" s="20" t="n">
        <v>4445</v>
      </c>
      <c r="B4457" s="21" t="s">
        <v>441</v>
      </c>
      <c r="C4457" s="22" t="s">
        <v>982</v>
      </c>
      <c r="D4457" s="22" t="s">
        <v>4819</v>
      </c>
      <c r="E4457" s="23" t="str">
        <f aca="false">MID([1]Hoja1!A4469,11,1)</f>
        <v>H</v>
      </c>
      <c r="F4457" s="22" t="n">
        <v>8</v>
      </c>
      <c r="G4457" s="24" t="s">
        <v>208</v>
      </c>
      <c r="H4457" s="25" t="s">
        <v>31</v>
      </c>
    </row>
    <row r="4458" customFormat="false" ht="15" hidden="false" customHeight="false" outlineLevel="0" collapsed="false">
      <c r="A4458" s="20" t="n">
        <v>4446</v>
      </c>
      <c r="B4458" s="21" t="s">
        <v>441</v>
      </c>
      <c r="C4458" s="22" t="s">
        <v>998</v>
      </c>
      <c r="D4458" s="22" t="s">
        <v>4820</v>
      </c>
      <c r="E4458" s="23" t="str">
        <f aca="false">MID([1]Hoja1!A4499,11,1)</f>
        <v>H</v>
      </c>
      <c r="F4458" s="22" t="n">
        <v>7</v>
      </c>
      <c r="G4458" s="24" t="s">
        <v>34</v>
      </c>
      <c r="H4458" s="25" t="s">
        <v>31</v>
      </c>
    </row>
    <row r="4459" customFormat="false" ht="15" hidden="false" customHeight="false" outlineLevel="0" collapsed="false">
      <c r="A4459" s="20" t="n">
        <v>4447</v>
      </c>
      <c r="B4459" s="21" t="s">
        <v>441</v>
      </c>
      <c r="C4459" s="22" t="s">
        <v>766</v>
      </c>
      <c r="D4459" s="22" t="s">
        <v>4821</v>
      </c>
      <c r="E4459" s="23" t="str">
        <f aca="false">MID([1]Hoja1!A4449,11,1)</f>
        <v>M</v>
      </c>
      <c r="F4459" s="22" t="n">
        <v>9</v>
      </c>
      <c r="G4459" s="24" t="s">
        <v>82</v>
      </c>
      <c r="H4459" s="25" t="s">
        <v>31</v>
      </c>
    </row>
    <row r="4460" customFormat="false" ht="15" hidden="false" customHeight="false" outlineLevel="0" collapsed="false">
      <c r="A4460" s="20" t="n">
        <v>4448</v>
      </c>
      <c r="B4460" s="21" t="s">
        <v>441</v>
      </c>
      <c r="C4460" s="22" t="s">
        <v>242</v>
      </c>
      <c r="D4460" s="22" t="s">
        <v>4822</v>
      </c>
      <c r="E4460" s="23" t="str">
        <f aca="false">MID([1]Hoja1!A4428,11,1)</f>
        <v>H</v>
      </c>
      <c r="F4460" s="22" t="n">
        <v>6</v>
      </c>
      <c r="G4460" s="24" t="s">
        <v>34</v>
      </c>
      <c r="H4460" s="25" t="s">
        <v>31</v>
      </c>
    </row>
    <row r="4461" customFormat="false" ht="15" hidden="false" customHeight="false" outlineLevel="0" collapsed="false">
      <c r="A4461" s="20" t="n">
        <v>4449</v>
      </c>
      <c r="B4461" s="21" t="s">
        <v>441</v>
      </c>
      <c r="C4461" s="22" t="s">
        <v>242</v>
      </c>
      <c r="D4461" s="22" t="s">
        <v>4823</v>
      </c>
      <c r="E4461" s="23" t="str">
        <f aca="false">MID([1]Hoja1!A4456,11,1)</f>
        <v>M</v>
      </c>
      <c r="F4461" s="22" t="n">
        <v>6</v>
      </c>
      <c r="G4461" s="24" t="s">
        <v>248</v>
      </c>
      <c r="H4461" s="25" t="s">
        <v>31</v>
      </c>
    </row>
    <row r="4462" customFormat="false" ht="15" hidden="false" customHeight="false" outlineLevel="0" collapsed="false">
      <c r="A4462" s="20" t="n">
        <v>4450</v>
      </c>
      <c r="B4462" s="21" t="s">
        <v>441</v>
      </c>
      <c r="C4462" s="22" t="s">
        <v>242</v>
      </c>
      <c r="D4462" s="22" t="s">
        <v>4503</v>
      </c>
      <c r="E4462" s="23" t="str">
        <f aca="false">MID([1]Hoja1!A4440,11,1)</f>
        <v>M</v>
      </c>
      <c r="F4462" s="22" t="n">
        <v>14</v>
      </c>
      <c r="G4462" s="24" t="s">
        <v>34</v>
      </c>
      <c r="H4462" s="25" t="s">
        <v>31</v>
      </c>
    </row>
    <row r="4463" customFormat="false" ht="15" hidden="false" customHeight="false" outlineLevel="0" collapsed="false">
      <c r="A4463" s="20" t="n">
        <v>4451</v>
      </c>
      <c r="B4463" s="21" t="s">
        <v>441</v>
      </c>
      <c r="C4463" s="22" t="s">
        <v>527</v>
      </c>
      <c r="D4463" s="22" t="s">
        <v>4824</v>
      </c>
      <c r="E4463" s="23" t="str">
        <f aca="false">MID([1]Hoja1!A4468,11,1)</f>
        <v>M</v>
      </c>
      <c r="F4463" s="22" t="n">
        <v>8</v>
      </c>
      <c r="G4463" s="24" t="s">
        <v>656</v>
      </c>
      <c r="H4463" s="25" t="s">
        <v>31</v>
      </c>
    </row>
    <row r="4464" customFormat="false" ht="15" hidden="false" customHeight="false" outlineLevel="0" collapsed="false">
      <c r="A4464" s="20" t="n">
        <v>4452</v>
      </c>
      <c r="B4464" s="21" t="s">
        <v>441</v>
      </c>
      <c r="C4464" s="22" t="s">
        <v>658</v>
      </c>
      <c r="D4464" s="22" t="s">
        <v>4825</v>
      </c>
      <c r="E4464" s="23" t="str">
        <f aca="false">MID([1]Hoja1!A4500,11,1)</f>
        <v>H</v>
      </c>
      <c r="F4464" s="22" t="n">
        <v>10</v>
      </c>
      <c r="G4464" s="24" t="s">
        <v>269</v>
      </c>
      <c r="H4464" s="25" t="s">
        <v>31</v>
      </c>
    </row>
    <row r="4465" customFormat="false" ht="15" hidden="false" customHeight="false" outlineLevel="0" collapsed="false">
      <c r="A4465" s="20" t="n">
        <v>4453</v>
      </c>
      <c r="B4465" s="21" t="s">
        <v>441</v>
      </c>
      <c r="C4465" s="22" t="s">
        <v>661</v>
      </c>
      <c r="D4465" s="22" t="s">
        <v>574</v>
      </c>
      <c r="E4465" s="23" t="str">
        <f aca="false">MID([1]Hoja1!A1493,11,1)</f>
        <v>H</v>
      </c>
      <c r="F4465" s="22" t="n">
        <v>13</v>
      </c>
      <c r="G4465" s="24" t="s">
        <v>60</v>
      </c>
      <c r="H4465" s="25" t="s">
        <v>31</v>
      </c>
    </row>
    <row r="4466" customFormat="false" ht="15" hidden="false" customHeight="false" outlineLevel="0" collapsed="false">
      <c r="A4466" s="20" t="n">
        <v>4454</v>
      </c>
      <c r="B4466" s="21" t="s">
        <v>441</v>
      </c>
      <c r="C4466" s="22" t="s">
        <v>661</v>
      </c>
      <c r="D4466" s="22" t="s">
        <v>99</v>
      </c>
      <c r="E4466" s="23" t="str">
        <f aca="false">MID([1]Hoja1!A5836,11,1)</f>
        <v>M</v>
      </c>
      <c r="F4466" s="22" t="n">
        <v>11</v>
      </c>
      <c r="G4466" s="24" t="s">
        <v>34</v>
      </c>
      <c r="H4466" s="25" t="s">
        <v>31</v>
      </c>
    </row>
    <row r="4467" customFormat="false" ht="15" hidden="false" customHeight="false" outlineLevel="0" collapsed="false">
      <c r="A4467" s="20" t="n">
        <v>4455</v>
      </c>
      <c r="B4467" s="21" t="s">
        <v>441</v>
      </c>
      <c r="C4467" s="22" t="s">
        <v>253</v>
      </c>
      <c r="D4467" s="22" t="s">
        <v>4826</v>
      </c>
      <c r="E4467" s="23" t="str">
        <f aca="false">MID([1]Hoja1!A4512,11,1)</f>
        <v>H</v>
      </c>
      <c r="F4467" s="22" t="n">
        <v>6</v>
      </c>
      <c r="G4467" s="24" t="s">
        <v>255</v>
      </c>
      <c r="H4467" s="25" t="s">
        <v>31</v>
      </c>
    </row>
    <row r="4468" customFormat="false" ht="15" hidden="false" customHeight="false" outlineLevel="0" collapsed="false">
      <c r="A4468" s="20" t="n">
        <v>4456</v>
      </c>
      <c r="B4468" s="21" t="s">
        <v>441</v>
      </c>
      <c r="C4468" s="22" t="s">
        <v>253</v>
      </c>
      <c r="D4468" s="22" t="s">
        <v>4827</v>
      </c>
      <c r="E4468" s="23" t="str">
        <f aca="false">MID([1]Hoja1!A4458,11,1)</f>
        <v>H</v>
      </c>
      <c r="F4468" s="22" t="n">
        <v>14</v>
      </c>
      <c r="G4468" s="24" t="s">
        <v>1377</v>
      </c>
      <c r="H4468" s="25" t="s">
        <v>31</v>
      </c>
    </row>
    <row r="4469" customFormat="false" ht="15" hidden="false" customHeight="false" outlineLevel="0" collapsed="false">
      <c r="A4469" s="20" t="n">
        <v>4457</v>
      </c>
      <c r="B4469" s="21" t="s">
        <v>441</v>
      </c>
      <c r="C4469" s="22" t="s">
        <v>70</v>
      </c>
      <c r="D4469" s="22" t="s">
        <v>4828</v>
      </c>
      <c r="E4469" s="23" t="str">
        <f aca="false">MID([1]Hoja1!A4445,11,1)</f>
        <v>M</v>
      </c>
      <c r="F4469" s="22" t="n">
        <v>8</v>
      </c>
      <c r="G4469" s="24" t="s">
        <v>174</v>
      </c>
      <c r="H4469" s="25" t="s">
        <v>31</v>
      </c>
    </row>
    <row r="4470" customFormat="false" ht="15" hidden="false" customHeight="false" outlineLevel="0" collapsed="false">
      <c r="A4470" s="20" t="n">
        <v>4458</v>
      </c>
      <c r="B4470" s="21" t="s">
        <v>441</v>
      </c>
      <c r="C4470" s="22" t="s">
        <v>70</v>
      </c>
      <c r="D4470" s="22" t="s">
        <v>4829</v>
      </c>
      <c r="E4470" s="23" t="str">
        <f aca="false">MID([1]Hoja1!A4466,11,1)</f>
        <v>M</v>
      </c>
      <c r="F4470" s="22" t="n">
        <v>13</v>
      </c>
      <c r="G4470" s="24" t="s">
        <v>118</v>
      </c>
      <c r="H4470" s="25" t="s">
        <v>31</v>
      </c>
    </row>
    <row r="4471" customFormat="false" ht="15" hidden="false" customHeight="false" outlineLevel="0" collapsed="false">
      <c r="A4471" s="20" t="n">
        <v>4459</v>
      </c>
      <c r="B4471" s="21" t="s">
        <v>441</v>
      </c>
      <c r="C4471" s="22" t="s">
        <v>156</v>
      </c>
      <c r="D4471" s="22" t="s">
        <v>51</v>
      </c>
      <c r="E4471" s="23" t="str">
        <f aca="false">MID([1]Hoja1!A401,11,1)</f>
        <v>H</v>
      </c>
      <c r="F4471" s="22" t="n">
        <v>9</v>
      </c>
      <c r="G4471" s="24" t="s">
        <v>60</v>
      </c>
      <c r="H4471" s="25" t="s">
        <v>31</v>
      </c>
    </row>
    <row r="4472" customFormat="false" ht="15" hidden="false" customHeight="false" outlineLevel="0" collapsed="false">
      <c r="A4472" s="20" t="n">
        <v>4460</v>
      </c>
      <c r="B4472" s="21" t="s">
        <v>441</v>
      </c>
      <c r="C4472" s="22" t="s">
        <v>130</v>
      </c>
      <c r="D4472" s="22" t="s">
        <v>211</v>
      </c>
      <c r="E4472" s="23" t="str">
        <f aca="false">MID([1]Hoja1!A79,11,1)</f>
        <v>H</v>
      </c>
      <c r="F4472" s="22" t="n">
        <v>11</v>
      </c>
      <c r="G4472" s="24" t="s">
        <v>155</v>
      </c>
      <c r="H4472" s="25" t="s">
        <v>31</v>
      </c>
    </row>
    <row r="4473" customFormat="false" ht="15" hidden="false" customHeight="false" outlineLevel="0" collapsed="false">
      <c r="A4473" s="20" t="n">
        <v>4461</v>
      </c>
      <c r="B4473" s="21" t="s">
        <v>441</v>
      </c>
      <c r="C4473" s="22" t="s">
        <v>130</v>
      </c>
      <c r="D4473" s="22" t="s">
        <v>4830</v>
      </c>
      <c r="E4473" s="23" t="str">
        <f aca="false">MID([1]Hoja1!A4454,11,1)</f>
        <v>M</v>
      </c>
      <c r="F4473" s="22" t="n">
        <v>7</v>
      </c>
      <c r="G4473" s="24" t="s">
        <v>164</v>
      </c>
      <c r="H4473" s="25" t="s">
        <v>31</v>
      </c>
    </row>
    <row r="4474" customFormat="false" ht="15" hidden="false" customHeight="false" outlineLevel="0" collapsed="false">
      <c r="A4474" s="20" t="n">
        <v>4462</v>
      </c>
      <c r="B4474" s="21" t="s">
        <v>441</v>
      </c>
      <c r="C4474" s="22" t="s">
        <v>1239</v>
      </c>
      <c r="D4474" s="22" t="s">
        <v>4831</v>
      </c>
      <c r="E4474" s="23" t="str">
        <f aca="false">MID([1]Hoja1!A4514,11,1)</f>
        <v>M</v>
      </c>
      <c r="F4474" s="22" t="n">
        <v>7</v>
      </c>
      <c r="G4474" s="24" t="s">
        <v>34</v>
      </c>
      <c r="H4474" s="25" t="s">
        <v>31</v>
      </c>
    </row>
    <row r="4475" customFormat="false" ht="15" hidden="false" customHeight="false" outlineLevel="0" collapsed="false">
      <c r="A4475" s="20" t="n">
        <v>4463</v>
      </c>
      <c r="B4475" s="21" t="s">
        <v>441</v>
      </c>
      <c r="C4475" s="22" t="s">
        <v>1507</v>
      </c>
      <c r="D4475" s="22" t="s">
        <v>854</v>
      </c>
      <c r="E4475" s="23" t="str">
        <f aca="false">MID([1]Hoja1!A2461,11,1)</f>
        <v>M</v>
      </c>
      <c r="F4475" s="22" t="n">
        <v>12</v>
      </c>
      <c r="G4475" s="24" t="s">
        <v>490</v>
      </c>
      <c r="H4475" s="25" t="s">
        <v>31</v>
      </c>
    </row>
    <row r="4476" customFormat="false" ht="15" hidden="false" customHeight="false" outlineLevel="0" collapsed="false">
      <c r="A4476" s="20" t="n">
        <v>4464</v>
      </c>
      <c r="B4476" s="21" t="s">
        <v>441</v>
      </c>
      <c r="C4476" s="22" t="s">
        <v>3945</v>
      </c>
      <c r="D4476" s="22" t="s">
        <v>4832</v>
      </c>
      <c r="E4476" s="23" t="str">
        <f aca="false">MID([1]Hoja1!A4501,11,1)</f>
        <v>M</v>
      </c>
      <c r="F4476" s="22" t="n">
        <v>12</v>
      </c>
      <c r="G4476" s="24" t="s">
        <v>34</v>
      </c>
      <c r="H4476" s="25" t="s">
        <v>31</v>
      </c>
    </row>
    <row r="4477" customFormat="false" ht="15" hidden="false" customHeight="false" outlineLevel="0" collapsed="false">
      <c r="A4477" s="20" t="n">
        <v>4465</v>
      </c>
      <c r="B4477" s="21" t="s">
        <v>441</v>
      </c>
      <c r="C4477" s="22" t="s">
        <v>441</v>
      </c>
      <c r="D4477" s="22" t="s">
        <v>4833</v>
      </c>
      <c r="E4477" s="23" t="str">
        <f aca="false">MID([1]Hoja1!A4432,11,1)</f>
        <v>M</v>
      </c>
      <c r="F4477" s="22" t="n">
        <v>7</v>
      </c>
      <c r="G4477" s="24" t="s">
        <v>232</v>
      </c>
      <c r="H4477" s="25" t="s">
        <v>31</v>
      </c>
    </row>
    <row r="4478" customFormat="false" ht="15" hidden="false" customHeight="false" outlineLevel="0" collapsed="false">
      <c r="A4478" s="20" t="n">
        <v>4466</v>
      </c>
      <c r="B4478" s="21" t="s">
        <v>441</v>
      </c>
      <c r="C4478" s="22" t="s">
        <v>441</v>
      </c>
      <c r="D4478" s="22" t="s">
        <v>4834</v>
      </c>
      <c r="E4478" s="23" t="str">
        <f aca="false">MID([1]Hoja1!A4457,11,1)</f>
        <v>M</v>
      </c>
      <c r="F4478" s="22" t="n">
        <v>7</v>
      </c>
      <c r="G4478" s="24" t="s">
        <v>694</v>
      </c>
      <c r="H4478" s="25" t="s">
        <v>31</v>
      </c>
    </row>
    <row r="4479" customFormat="false" ht="15" hidden="false" customHeight="false" outlineLevel="0" collapsed="false">
      <c r="A4479" s="20" t="n">
        <v>4467</v>
      </c>
      <c r="B4479" s="21" t="s">
        <v>441</v>
      </c>
      <c r="C4479" s="22" t="s">
        <v>2374</v>
      </c>
      <c r="D4479" s="22" t="s">
        <v>4835</v>
      </c>
      <c r="E4479" s="23" t="str">
        <f aca="false">MID([1]Hoja1!A4472,11,1)</f>
        <v>H</v>
      </c>
      <c r="F4479" s="22" t="n">
        <v>6</v>
      </c>
      <c r="G4479" s="24" t="s">
        <v>1941</v>
      </c>
      <c r="H4479" s="25" t="s">
        <v>31</v>
      </c>
    </row>
    <row r="4480" customFormat="false" ht="15" hidden="false" customHeight="false" outlineLevel="0" collapsed="false">
      <c r="A4480" s="20" t="n">
        <v>4468</v>
      </c>
      <c r="B4480" s="21" t="s">
        <v>441</v>
      </c>
      <c r="C4480" s="22" t="s">
        <v>73</v>
      </c>
      <c r="D4480" s="22" t="s">
        <v>4836</v>
      </c>
      <c r="E4480" s="23" t="str">
        <f aca="false">MID([1]Hoja1!A4437,11,1)</f>
        <v>H</v>
      </c>
      <c r="F4480" s="22" t="n">
        <v>10</v>
      </c>
      <c r="G4480" s="24" t="s">
        <v>34</v>
      </c>
      <c r="H4480" s="25" t="s">
        <v>31</v>
      </c>
    </row>
    <row r="4481" customFormat="false" ht="15" hidden="false" customHeight="false" outlineLevel="0" collapsed="false">
      <c r="A4481" s="20" t="n">
        <v>4469</v>
      </c>
      <c r="B4481" s="21" t="s">
        <v>441</v>
      </c>
      <c r="C4481" s="22" t="s">
        <v>1982</v>
      </c>
      <c r="D4481" s="22" t="s">
        <v>4837</v>
      </c>
      <c r="E4481" s="23" t="str">
        <f aca="false">MID([1]Hoja1!A4460,11,1)</f>
        <v>M</v>
      </c>
      <c r="F4481" s="22" t="n">
        <v>9</v>
      </c>
      <c r="G4481" s="24" t="s">
        <v>410</v>
      </c>
      <c r="H4481" s="25" t="s">
        <v>31</v>
      </c>
    </row>
    <row r="4482" customFormat="false" ht="15" hidden="false" customHeight="false" outlineLevel="0" collapsed="false">
      <c r="A4482" s="20" t="n">
        <v>4470</v>
      </c>
      <c r="B4482" s="21" t="s">
        <v>441</v>
      </c>
      <c r="C4482" s="22" t="s">
        <v>281</v>
      </c>
      <c r="D4482" s="22" t="s">
        <v>1366</v>
      </c>
      <c r="E4482" s="23" t="str">
        <f aca="false">MID([1]Hoja1!A806,11,1)</f>
        <v>H</v>
      </c>
      <c r="F4482" s="22" t="n">
        <v>7</v>
      </c>
      <c r="G4482" s="24" t="s">
        <v>232</v>
      </c>
      <c r="H4482" s="25" t="s">
        <v>31</v>
      </c>
    </row>
    <row r="4483" customFormat="false" ht="15" hidden="false" customHeight="false" outlineLevel="0" collapsed="false">
      <c r="A4483" s="20" t="n">
        <v>4471</v>
      </c>
      <c r="B4483" s="21" t="s">
        <v>441</v>
      </c>
      <c r="C4483" s="22" t="s">
        <v>281</v>
      </c>
      <c r="D4483" s="22" t="s">
        <v>4838</v>
      </c>
      <c r="E4483" s="23" t="str">
        <f aca="false">MID([1]Hoja1!A4427,11,1)</f>
        <v>M</v>
      </c>
      <c r="F4483" s="22" t="n">
        <v>7</v>
      </c>
      <c r="G4483" s="24" t="s">
        <v>1143</v>
      </c>
      <c r="H4483" s="25" t="s">
        <v>31</v>
      </c>
    </row>
    <row r="4484" customFormat="false" ht="15" hidden="false" customHeight="false" outlineLevel="0" collapsed="false">
      <c r="A4484" s="20" t="n">
        <v>4472</v>
      </c>
      <c r="B4484" s="21" t="s">
        <v>441</v>
      </c>
      <c r="C4484" s="22" t="s">
        <v>2513</v>
      </c>
      <c r="D4484" s="22" t="s">
        <v>4839</v>
      </c>
      <c r="E4484" s="23" t="str">
        <f aca="false">MID([1]Hoja1!A4433,11,1)</f>
        <v>M</v>
      </c>
      <c r="F4484" s="22" t="n">
        <v>14</v>
      </c>
      <c r="G4484" s="24" t="s">
        <v>186</v>
      </c>
      <c r="H4484" s="25" t="s">
        <v>31</v>
      </c>
    </row>
    <row r="4485" customFormat="false" ht="15" hidden="false" customHeight="false" outlineLevel="0" collapsed="false">
      <c r="A4485" s="20" t="n">
        <v>4473</v>
      </c>
      <c r="B4485" s="21" t="s">
        <v>441</v>
      </c>
      <c r="C4485" s="22" t="s">
        <v>598</v>
      </c>
      <c r="D4485" s="22" t="s">
        <v>4840</v>
      </c>
      <c r="E4485" s="23" t="str">
        <f aca="false">MID([1]Hoja1!A4502,11,1)</f>
        <v>H</v>
      </c>
      <c r="F4485" s="22" t="n">
        <v>6</v>
      </c>
      <c r="G4485" s="24" t="s">
        <v>155</v>
      </c>
      <c r="H4485" s="25" t="s">
        <v>31</v>
      </c>
    </row>
    <row r="4486" customFormat="false" ht="15" hidden="false" customHeight="false" outlineLevel="0" collapsed="false">
      <c r="A4486" s="20" t="n">
        <v>4474</v>
      </c>
      <c r="B4486" s="21" t="s">
        <v>441</v>
      </c>
      <c r="C4486" s="22" t="s">
        <v>206</v>
      </c>
      <c r="D4486" s="22" t="s">
        <v>4841</v>
      </c>
      <c r="E4486" s="23" t="str">
        <f aca="false">MID([1]Hoja1!A4444,11,1)</f>
        <v>M</v>
      </c>
      <c r="F4486" s="22" t="n">
        <v>6</v>
      </c>
      <c r="G4486" s="24" t="s">
        <v>34</v>
      </c>
      <c r="H4486" s="25" t="s">
        <v>31</v>
      </c>
    </row>
    <row r="4487" customFormat="false" ht="15" hidden="false" customHeight="false" outlineLevel="0" collapsed="false">
      <c r="A4487" s="20" t="n">
        <v>4475</v>
      </c>
      <c r="B4487" s="21" t="s">
        <v>441</v>
      </c>
      <c r="C4487" s="22" t="s">
        <v>227</v>
      </c>
      <c r="D4487" s="22" t="s">
        <v>101</v>
      </c>
      <c r="E4487" s="23" t="str">
        <f aca="false">MID([1]Hoja1!A941,11,1)</f>
        <v>H</v>
      </c>
      <c r="F4487" s="22" t="n">
        <v>11</v>
      </c>
      <c r="G4487" s="24" t="s">
        <v>273</v>
      </c>
      <c r="H4487" s="25" t="s">
        <v>31</v>
      </c>
    </row>
    <row r="4488" customFormat="false" ht="15" hidden="false" customHeight="false" outlineLevel="0" collapsed="false">
      <c r="A4488" s="20" t="n">
        <v>4476</v>
      </c>
      <c r="B4488" s="21" t="s">
        <v>441</v>
      </c>
      <c r="C4488" s="22" t="s">
        <v>227</v>
      </c>
      <c r="D4488" s="22" t="s">
        <v>4842</v>
      </c>
      <c r="E4488" s="23" t="str">
        <f aca="false">MID([1]Hoja1!A4510,11,1)</f>
        <v>M</v>
      </c>
      <c r="F4488" s="22" t="n">
        <v>15</v>
      </c>
      <c r="G4488" s="24" t="s">
        <v>273</v>
      </c>
      <c r="H4488" s="25" t="s">
        <v>31</v>
      </c>
    </row>
    <row r="4489" customFormat="false" ht="15" hidden="false" customHeight="false" outlineLevel="0" collapsed="false">
      <c r="A4489" s="20" t="n">
        <v>4477</v>
      </c>
      <c r="B4489" s="21" t="s">
        <v>441</v>
      </c>
      <c r="C4489" s="22" t="s">
        <v>375</v>
      </c>
      <c r="D4489" s="22" t="s">
        <v>690</v>
      </c>
      <c r="E4489" s="23" t="str">
        <f aca="false">MID([1]Hoja1!A4743,11,1)</f>
        <v>H</v>
      </c>
      <c r="F4489" s="22" t="n">
        <v>8</v>
      </c>
      <c r="G4489" s="24" t="s">
        <v>1726</v>
      </c>
      <c r="H4489" s="25" t="s">
        <v>31</v>
      </c>
    </row>
    <row r="4490" customFormat="false" ht="15" hidden="false" customHeight="false" outlineLevel="0" collapsed="false">
      <c r="A4490" s="20" t="n">
        <v>4478</v>
      </c>
      <c r="B4490" s="21" t="s">
        <v>441</v>
      </c>
      <c r="C4490" s="22" t="s">
        <v>714</v>
      </c>
      <c r="D4490" s="22" t="s">
        <v>4843</v>
      </c>
      <c r="E4490" s="23" t="str">
        <f aca="false">MID([1]Hoja1!A4452,11,1)</f>
        <v>M</v>
      </c>
      <c r="F4490" s="22" t="n">
        <v>6</v>
      </c>
      <c r="G4490" s="24" t="s">
        <v>4844</v>
      </c>
      <c r="H4490" s="25" t="s">
        <v>31</v>
      </c>
    </row>
    <row r="4491" customFormat="false" ht="15" hidden="false" customHeight="false" outlineLevel="0" collapsed="false">
      <c r="A4491" s="20" t="n">
        <v>4479</v>
      </c>
      <c r="B4491" s="21" t="s">
        <v>441</v>
      </c>
      <c r="C4491" s="22" t="s">
        <v>714</v>
      </c>
      <c r="D4491" s="22" t="s">
        <v>4845</v>
      </c>
      <c r="E4491" s="23" t="str">
        <f aca="false">MID([1]Hoja1!A4451,11,1)</f>
        <v>M</v>
      </c>
      <c r="F4491" s="22" t="n">
        <v>8</v>
      </c>
      <c r="G4491" s="24" t="s">
        <v>4844</v>
      </c>
      <c r="H4491" s="25" t="s">
        <v>31</v>
      </c>
    </row>
    <row r="4492" customFormat="false" ht="15" hidden="false" customHeight="false" outlineLevel="0" collapsed="false">
      <c r="A4492" s="20" t="n">
        <v>4480</v>
      </c>
      <c r="B4492" s="21" t="s">
        <v>441</v>
      </c>
      <c r="C4492" s="22" t="s">
        <v>2353</v>
      </c>
      <c r="D4492" s="22" t="s">
        <v>4846</v>
      </c>
      <c r="E4492" s="23" t="str">
        <f aca="false">MID([1]Hoja1!A4508,11,1)</f>
        <v>M</v>
      </c>
      <c r="F4492" s="22" t="n">
        <v>13</v>
      </c>
      <c r="G4492" s="24" t="s">
        <v>179</v>
      </c>
      <c r="H4492" s="25" t="s">
        <v>31</v>
      </c>
    </row>
    <row r="4493" customFormat="false" ht="15" hidden="false" customHeight="false" outlineLevel="0" collapsed="false">
      <c r="A4493" s="20" t="n">
        <v>4481</v>
      </c>
      <c r="B4493" s="21" t="s">
        <v>441</v>
      </c>
      <c r="C4493" s="22" t="s">
        <v>166</v>
      </c>
      <c r="D4493" s="22" t="s">
        <v>4847</v>
      </c>
      <c r="E4493" s="23" t="str">
        <f aca="false">MID([1]Hoja1!A4429,11,1)</f>
        <v>H</v>
      </c>
      <c r="F4493" s="22" t="n">
        <v>7</v>
      </c>
      <c r="G4493" s="24" t="s">
        <v>370</v>
      </c>
      <c r="H4493" s="25" t="s">
        <v>31</v>
      </c>
    </row>
    <row r="4494" customFormat="false" ht="15" hidden="false" customHeight="false" outlineLevel="0" collapsed="false">
      <c r="A4494" s="20" t="n">
        <v>4482</v>
      </c>
      <c r="B4494" s="21" t="s">
        <v>441</v>
      </c>
      <c r="C4494" s="22" t="s">
        <v>1701</v>
      </c>
      <c r="D4494" s="22" t="s">
        <v>4848</v>
      </c>
      <c r="E4494" s="23" t="str">
        <f aca="false">MID([1]Hoja1!A4504,11,1)</f>
        <v>M</v>
      </c>
      <c r="F4494" s="22" t="n">
        <v>11</v>
      </c>
      <c r="G4494" s="24" t="s">
        <v>4849</v>
      </c>
      <c r="H4494" s="25" t="s">
        <v>31</v>
      </c>
    </row>
    <row r="4495" customFormat="false" ht="15" hidden="false" customHeight="false" outlineLevel="0" collapsed="false">
      <c r="A4495" s="20" t="n">
        <v>4483</v>
      </c>
      <c r="B4495" s="21" t="s">
        <v>441</v>
      </c>
      <c r="C4495" s="22" t="s">
        <v>1701</v>
      </c>
      <c r="D4495" s="22" t="s">
        <v>409</v>
      </c>
      <c r="E4495" s="23" t="str">
        <f aca="false">MID([1]Hoja1!A5661,11,1)</f>
        <v>M</v>
      </c>
      <c r="F4495" s="22" t="n">
        <v>8</v>
      </c>
      <c r="G4495" s="24" t="s">
        <v>4849</v>
      </c>
      <c r="H4495" s="25" t="s">
        <v>31</v>
      </c>
    </row>
    <row r="4496" customFormat="false" ht="15" hidden="false" customHeight="false" outlineLevel="0" collapsed="false">
      <c r="A4496" s="20" t="n">
        <v>4484</v>
      </c>
      <c r="B4496" s="21" t="s">
        <v>441</v>
      </c>
      <c r="C4496" s="22" t="s">
        <v>1542</v>
      </c>
      <c r="D4496" s="22" t="s">
        <v>4850</v>
      </c>
      <c r="E4496" s="23" t="str">
        <f aca="false">MID([1]Hoja1!A4443,11,1)</f>
        <v>M</v>
      </c>
      <c r="F4496" s="22" t="n">
        <v>11</v>
      </c>
      <c r="G4496" s="24" t="s">
        <v>179</v>
      </c>
      <c r="H4496" s="25" t="s">
        <v>31</v>
      </c>
    </row>
    <row r="4497" customFormat="false" ht="15" hidden="false" customHeight="false" outlineLevel="0" collapsed="false">
      <c r="A4497" s="20" t="n">
        <v>4485</v>
      </c>
      <c r="B4497" s="21" t="s">
        <v>441</v>
      </c>
      <c r="C4497" s="22" t="s">
        <v>1542</v>
      </c>
      <c r="D4497" s="22" t="s">
        <v>4851</v>
      </c>
      <c r="E4497" s="23" t="str">
        <f aca="false">MID([1]Hoja1!A4441,11,1)</f>
        <v>M</v>
      </c>
      <c r="F4497" s="22" t="n">
        <v>15</v>
      </c>
      <c r="G4497" s="24" t="s">
        <v>179</v>
      </c>
      <c r="H4497" s="25" t="s">
        <v>31</v>
      </c>
    </row>
    <row r="4498" customFormat="false" ht="15" hidden="false" customHeight="false" outlineLevel="0" collapsed="false">
      <c r="A4498" s="20" t="n">
        <v>4486</v>
      </c>
      <c r="B4498" s="21" t="s">
        <v>441</v>
      </c>
      <c r="C4498" s="22" t="s">
        <v>4852</v>
      </c>
      <c r="D4498" s="22" t="s">
        <v>669</v>
      </c>
      <c r="E4498" s="23" t="str">
        <f aca="false">MID([1]Hoja1!A5075,11,1)</f>
        <v>M</v>
      </c>
      <c r="F4498" s="22" t="n">
        <v>12</v>
      </c>
      <c r="G4498" s="24" t="s">
        <v>171</v>
      </c>
      <c r="H4498" s="25" t="s">
        <v>31</v>
      </c>
    </row>
    <row r="4499" customFormat="false" ht="15" hidden="false" customHeight="false" outlineLevel="0" collapsed="false">
      <c r="A4499" s="20" t="n">
        <v>4487</v>
      </c>
      <c r="B4499" s="21" t="s">
        <v>441</v>
      </c>
      <c r="C4499" s="22" t="s">
        <v>1473</v>
      </c>
      <c r="D4499" s="22" t="s">
        <v>4853</v>
      </c>
      <c r="E4499" s="23" t="str">
        <f aca="false">MID([1]Hoja1!A4439,11,1)</f>
        <v>M</v>
      </c>
      <c r="F4499" s="22" t="n">
        <v>6</v>
      </c>
      <c r="G4499" s="24" t="s">
        <v>64</v>
      </c>
      <c r="H4499" s="25" t="s">
        <v>31</v>
      </c>
    </row>
    <row r="4500" customFormat="false" ht="15" hidden="false" customHeight="false" outlineLevel="0" collapsed="false">
      <c r="A4500" s="20" t="n">
        <v>4488</v>
      </c>
      <c r="B4500" s="21" t="s">
        <v>139</v>
      </c>
      <c r="C4500" s="22" t="s">
        <v>79</v>
      </c>
      <c r="D4500" s="22" t="s">
        <v>4854</v>
      </c>
      <c r="E4500" s="23" t="str">
        <f aca="false">MID([1]Hoja1!A4525,11,1)</f>
        <v>H</v>
      </c>
      <c r="F4500" s="22" t="n">
        <v>8</v>
      </c>
      <c r="G4500" s="24" t="s">
        <v>75</v>
      </c>
      <c r="H4500" s="25" t="s">
        <v>31</v>
      </c>
    </row>
    <row r="4501" customFormat="false" ht="15" hidden="false" customHeight="false" outlineLevel="0" collapsed="false">
      <c r="A4501" s="20" t="n">
        <v>4489</v>
      </c>
      <c r="B4501" s="21" t="s">
        <v>139</v>
      </c>
      <c r="C4501" s="22" t="s">
        <v>434</v>
      </c>
      <c r="D4501" s="22" t="s">
        <v>4855</v>
      </c>
      <c r="E4501" s="23" t="str">
        <f aca="false">MID([1]Hoja1!A4524,11,1)</f>
        <v>M</v>
      </c>
      <c r="F4501" s="22" t="n">
        <v>13</v>
      </c>
      <c r="G4501" s="24" t="s">
        <v>60</v>
      </c>
      <c r="H4501" s="25" t="s">
        <v>31</v>
      </c>
    </row>
    <row r="4502" customFormat="false" ht="15" hidden="false" customHeight="false" outlineLevel="0" collapsed="false">
      <c r="A4502" s="20" t="n">
        <v>4490</v>
      </c>
      <c r="B4502" s="21" t="s">
        <v>139</v>
      </c>
      <c r="C4502" s="22" t="s">
        <v>1424</v>
      </c>
      <c r="D4502" s="22" t="s">
        <v>4856</v>
      </c>
      <c r="E4502" s="23" t="str">
        <f aca="false">MID([1]Hoja1!A4488,11,1)</f>
        <v>M</v>
      </c>
      <c r="F4502" s="22" t="n">
        <v>9</v>
      </c>
      <c r="G4502" s="24" t="s">
        <v>1635</v>
      </c>
      <c r="H4502" s="25" t="s">
        <v>31</v>
      </c>
    </row>
    <row r="4503" customFormat="false" ht="15" hidden="false" customHeight="false" outlineLevel="0" collapsed="false">
      <c r="A4503" s="20" t="n">
        <v>4491</v>
      </c>
      <c r="B4503" s="21" t="s">
        <v>139</v>
      </c>
      <c r="C4503" s="22" t="s">
        <v>1424</v>
      </c>
      <c r="D4503" s="22" t="s">
        <v>4857</v>
      </c>
      <c r="E4503" s="23" t="str">
        <f aca="false">MID([1]Hoja1!A4489,11,1)</f>
        <v>M</v>
      </c>
      <c r="F4503" s="22" t="n">
        <v>12</v>
      </c>
      <c r="G4503" s="24" t="s">
        <v>1635</v>
      </c>
      <c r="H4503" s="25" t="s">
        <v>31</v>
      </c>
    </row>
    <row r="4504" customFormat="false" ht="15" hidden="false" customHeight="false" outlineLevel="0" collapsed="false">
      <c r="A4504" s="20" t="n">
        <v>4492</v>
      </c>
      <c r="B4504" s="21" t="s">
        <v>139</v>
      </c>
      <c r="C4504" s="22" t="s">
        <v>1424</v>
      </c>
      <c r="D4504" s="22" t="s">
        <v>4858</v>
      </c>
      <c r="E4504" s="23" t="str">
        <f aca="false">MID([1]Hoja1!A4487,11,1)</f>
        <v>H</v>
      </c>
      <c r="F4504" s="22" t="n">
        <v>6</v>
      </c>
      <c r="G4504" s="24" t="s">
        <v>1635</v>
      </c>
      <c r="H4504" s="25" t="s">
        <v>31</v>
      </c>
    </row>
    <row r="4505" customFormat="false" ht="15" hidden="false" customHeight="false" outlineLevel="0" collapsed="false">
      <c r="A4505" s="20" t="n">
        <v>4493</v>
      </c>
      <c r="B4505" s="21" t="s">
        <v>139</v>
      </c>
      <c r="C4505" s="22" t="s">
        <v>711</v>
      </c>
      <c r="D4505" s="22" t="s">
        <v>272</v>
      </c>
      <c r="E4505" s="23" t="str">
        <f aca="false">MID([1]Hoja1!A862,11,1)</f>
        <v>H</v>
      </c>
      <c r="F4505" s="22" t="n">
        <v>11</v>
      </c>
      <c r="G4505" s="24" t="s">
        <v>141</v>
      </c>
      <c r="H4505" s="25" t="s">
        <v>31</v>
      </c>
    </row>
    <row r="4506" customFormat="false" ht="15" hidden="false" customHeight="false" outlineLevel="0" collapsed="false">
      <c r="A4506" s="20" t="n">
        <v>4494</v>
      </c>
      <c r="B4506" s="21" t="s">
        <v>139</v>
      </c>
      <c r="C4506" s="22" t="s">
        <v>1756</v>
      </c>
      <c r="D4506" s="22" t="s">
        <v>4859</v>
      </c>
      <c r="E4506" s="23" t="str">
        <f aca="false">MID([1]Hoja1!A4535,11,1)</f>
        <v>H</v>
      </c>
      <c r="F4506" s="22" t="n">
        <v>7</v>
      </c>
      <c r="G4506" s="24" t="s">
        <v>125</v>
      </c>
      <c r="H4506" s="25" t="s">
        <v>31</v>
      </c>
    </row>
    <row r="4507" customFormat="false" ht="15" hidden="false" customHeight="false" outlineLevel="0" collapsed="false">
      <c r="A4507" s="20" t="n">
        <v>4495</v>
      </c>
      <c r="B4507" s="21" t="s">
        <v>139</v>
      </c>
      <c r="C4507" s="22" t="s">
        <v>4007</v>
      </c>
      <c r="D4507" s="22" t="s">
        <v>4860</v>
      </c>
      <c r="E4507" s="23" t="str">
        <f aca="false">MID([1]Hoja1!A4491,11,1)</f>
        <v>M</v>
      </c>
      <c r="F4507" s="22" t="n">
        <v>12</v>
      </c>
      <c r="G4507" s="24" t="s">
        <v>394</v>
      </c>
      <c r="H4507" s="25" t="s">
        <v>31</v>
      </c>
    </row>
    <row r="4508" customFormat="false" ht="15" hidden="false" customHeight="false" outlineLevel="0" collapsed="false">
      <c r="A4508" s="20" t="n">
        <v>4496</v>
      </c>
      <c r="B4508" s="21" t="s">
        <v>139</v>
      </c>
      <c r="C4508" s="22" t="s">
        <v>240</v>
      </c>
      <c r="D4508" s="22" t="s">
        <v>4861</v>
      </c>
      <c r="E4508" s="23" t="str">
        <f aca="false">MID([1]Hoja1!A4515,11,1)</f>
        <v>H</v>
      </c>
      <c r="F4508" s="22" t="n">
        <v>11</v>
      </c>
      <c r="G4508" s="24" t="s">
        <v>141</v>
      </c>
      <c r="H4508" s="25" t="s">
        <v>31</v>
      </c>
    </row>
    <row r="4509" customFormat="false" ht="15" hidden="false" customHeight="false" outlineLevel="0" collapsed="false">
      <c r="A4509" s="20" t="n">
        <v>4497</v>
      </c>
      <c r="B4509" s="21" t="s">
        <v>139</v>
      </c>
      <c r="C4509" s="22" t="s">
        <v>112</v>
      </c>
      <c r="D4509" s="22" t="s">
        <v>4862</v>
      </c>
      <c r="E4509" s="23" t="str">
        <f aca="false">MID([1]Hoja1!A4530,11,1)</f>
        <v>H</v>
      </c>
      <c r="F4509" s="22" t="n">
        <v>5</v>
      </c>
      <c r="G4509" s="24" t="s">
        <v>361</v>
      </c>
      <c r="H4509" s="25" t="s">
        <v>31</v>
      </c>
    </row>
    <row r="4510" customFormat="false" ht="15" hidden="false" customHeight="false" outlineLevel="0" collapsed="false">
      <c r="A4510" s="20" t="n">
        <v>4498</v>
      </c>
      <c r="B4510" s="21" t="s">
        <v>139</v>
      </c>
      <c r="C4510" s="22" t="s">
        <v>112</v>
      </c>
      <c r="D4510" s="22" t="s">
        <v>1358</v>
      </c>
      <c r="E4510" s="23" t="str">
        <f aca="false">MID([1]Hoja1!A4532,11,1)</f>
        <v>M</v>
      </c>
      <c r="F4510" s="22" t="n">
        <v>15</v>
      </c>
      <c r="G4510" s="24" t="s">
        <v>656</v>
      </c>
      <c r="H4510" s="25" t="s">
        <v>31</v>
      </c>
    </row>
    <row r="4511" customFormat="false" ht="15" hidden="false" customHeight="false" outlineLevel="0" collapsed="false">
      <c r="A4511" s="20" t="n">
        <v>4499</v>
      </c>
      <c r="B4511" s="21" t="s">
        <v>139</v>
      </c>
      <c r="C4511" s="22" t="s">
        <v>112</v>
      </c>
      <c r="D4511" s="22" t="s">
        <v>4863</v>
      </c>
      <c r="E4511" s="23" t="str">
        <f aca="false">MID([1]Hoja1!A4529,11,1)</f>
        <v>M</v>
      </c>
      <c r="F4511" s="22" t="n">
        <v>10</v>
      </c>
      <c r="G4511" s="24" t="s">
        <v>361</v>
      </c>
      <c r="H4511" s="25" t="s">
        <v>31</v>
      </c>
    </row>
    <row r="4512" customFormat="false" ht="15" hidden="false" customHeight="false" outlineLevel="0" collapsed="false">
      <c r="A4512" s="20" t="n">
        <v>4500</v>
      </c>
      <c r="B4512" s="21" t="s">
        <v>139</v>
      </c>
      <c r="C4512" s="22" t="s">
        <v>114</v>
      </c>
      <c r="D4512" s="22" t="s">
        <v>2297</v>
      </c>
      <c r="E4512" s="23" t="str">
        <f aca="false">MID([1]Hoja1!A4492,11,1)</f>
        <v>M</v>
      </c>
      <c r="F4512" s="22" t="n">
        <v>7</v>
      </c>
      <c r="G4512" s="24" t="s">
        <v>1661</v>
      </c>
      <c r="H4512" s="25" t="s">
        <v>31</v>
      </c>
    </row>
    <row r="4513" customFormat="false" ht="15" hidden="false" customHeight="false" outlineLevel="0" collapsed="false">
      <c r="A4513" s="20" t="n">
        <v>4501</v>
      </c>
      <c r="B4513" s="21" t="s">
        <v>139</v>
      </c>
      <c r="C4513" s="22" t="s">
        <v>114</v>
      </c>
      <c r="D4513" s="22" t="s">
        <v>1433</v>
      </c>
      <c r="E4513" s="23" t="str">
        <f aca="false">MID([1]Hoja1!A4652,11,1)</f>
        <v>H</v>
      </c>
      <c r="F4513" s="22" t="n">
        <v>9</v>
      </c>
      <c r="G4513" s="24" t="s">
        <v>232</v>
      </c>
      <c r="H4513" s="25" t="s">
        <v>31</v>
      </c>
    </row>
    <row r="4514" customFormat="false" ht="15" hidden="false" customHeight="false" outlineLevel="0" collapsed="false">
      <c r="A4514" s="20" t="n">
        <v>4502</v>
      </c>
      <c r="B4514" s="21" t="s">
        <v>139</v>
      </c>
      <c r="C4514" s="22" t="s">
        <v>114</v>
      </c>
      <c r="D4514" s="22" t="s">
        <v>1852</v>
      </c>
      <c r="E4514" s="23" t="str">
        <f aca="false">MID([1]Hoja1!A4534,11,1)</f>
        <v>M</v>
      </c>
      <c r="F4514" s="22" t="n">
        <v>11</v>
      </c>
      <c r="G4514" s="24" t="s">
        <v>125</v>
      </c>
      <c r="H4514" s="25" t="s">
        <v>31</v>
      </c>
    </row>
    <row r="4515" customFormat="false" ht="15" hidden="false" customHeight="false" outlineLevel="0" collapsed="false">
      <c r="A4515" s="20" t="n">
        <v>4503</v>
      </c>
      <c r="B4515" s="21" t="s">
        <v>139</v>
      </c>
      <c r="C4515" s="22" t="s">
        <v>120</v>
      </c>
      <c r="D4515" s="22" t="s">
        <v>4864</v>
      </c>
      <c r="E4515" s="23" t="str">
        <f aca="false">MID([1]Hoja1!A4517,11,1)</f>
        <v>M</v>
      </c>
      <c r="F4515" s="22" t="n">
        <v>5</v>
      </c>
      <c r="G4515" s="24" t="s">
        <v>269</v>
      </c>
      <c r="H4515" s="25" t="s">
        <v>31</v>
      </c>
    </row>
    <row r="4516" customFormat="false" ht="15" hidden="false" customHeight="false" outlineLevel="0" collapsed="false">
      <c r="A4516" s="20" t="n">
        <v>4504</v>
      </c>
      <c r="B4516" s="21" t="s">
        <v>139</v>
      </c>
      <c r="C4516" s="22" t="s">
        <v>982</v>
      </c>
      <c r="D4516" s="22" t="s">
        <v>4865</v>
      </c>
      <c r="E4516" s="23" t="str">
        <f aca="false">MID([1]Hoja1!A4533,11,1)</f>
        <v>M</v>
      </c>
      <c r="F4516" s="22" t="n">
        <v>14</v>
      </c>
      <c r="G4516" s="24" t="s">
        <v>208</v>
      </c>
      <c r="H4516" s="25" t="s">
        <v>31</v>
      </c>
    </row>
    <row r="4517" customFormat="false" ht="15" hidden="false" customHeight="false" outlineLevel="0" collapsed="false">
      <c r="A4517" s="20" t="n">
        <v>4505</v>
      </c>
      <c r="B4517" s="21" t="s">
        <v>139</v>
      </c>
      <c r="C4517" s="22" t="s">
        <v>1778</v>
      </c>
      <c r="D4517" s="22" t="s">
        <v>4866</v>
      </c>
      <c r="E4517" s="23" t="str">
        <f aca="false">MID([1]Hoja1!A4486,11,1)</f>
        <v>H</v>
      </c>
      <c r="F4517" s="22" t="n">
        <v>9</v>
      </c>
      <c r="G4517" s="24" t="s">
        <v>431</v>
      </c>
      <c r="H4517" s="25" t="s">
        <v>31</v>
      </c>
    </row>
    <row r="4518" customFormat="false" ht="15" hidden="false" customHeight="false" outlineLevel="0" collapsed="false">
      <c r="A4518" s="20" t="n">
        <v>4506</v>
      </c>
      <c r="B4518" s="21" t="s">
        <v>139</v>
      </c>
      <c r="C4518" s="22" t="s">
        <v>1778</v>
      </c>
      <c r="D4518" s="22" t="s">
        <v>4867</v>
      </c>
      <c r="E4518" s="23" t="str">
        <f aca="false">MID([1]Hoja1!A4516,11,1)</f>
        <v>M</v>
      </c>
      <c r="F4518" s="22" t="n">
        <v>12</v>
      </c>
      <c r="G4518" s="24" t="s">
        <v>431</v>
      </c>
      <c r="H4518" s="25" t="s">
        <v>31</v>
      </c>
    </row>
    <row r="4519" customFormat="false" ht="15" hidden="false" customHeight="false" outlineLevel="0" collapsed="false">
      <c r="A4519" s="20" t="n">
        <v>4507</v>
      </c>
      <c r="B4519" s="21" t="s">
        <v>139</v>
      </c>
      <c r="C4519" s="22" t="s">
        <v>292</v>
      </c>
      <c r="D4519" s="22" t="s">
        <v>4868</v>
      </c>
      <c r="E4519" s="23" t="str">
        <f aca="false">MID([1]Hoja1!A4531,11,1)</f>
        <v>M</v>
      </c>
      <c r="F4519" s="22" t="n">
        <v>13</v>
      </c>
      <c r="G4519" s="24" t="s">
        <v>283</v>
      </c>
      <c r="H4519" s="25" t="s">
        <v>31</v>
      </c>
    </row>
    <row r="4520" customFormat="false" ht="15" hidden="false" customHeight="false" outlineLevel="0" collapsed="false">
      <c r="A4520" s="20" t="n">
        <v>4508</v>
      </c>
      <c r="B4520" s="21" t="s">
        <v>139</v>
      </c>
      <c r="C4520" s="22" t="s">
        <v>126</v>
      </c>
      <c r="D4520" s="22" t="s">
        <v>1433</v>
      </c>
      <c r="E4520" s="23" t="str">
        <f aca="false">MID([1]Hoja1!A5107,11,1)</f>
        <v>H</v>
      </c>
      <c r="F4520" s="22" t="n">
        <v>8</v>
      </c>
      <c r="G4520" s="24" t="s">
        <v>60</v>
      </c>
      <c r="H4520" s="25" t="s">
        <v>31</v>
      </c>
    </row>
    <row r="4521" customFormat="false" ht="15" hidden="false" customHeight="false" outlineLevel="0" collapsed="false">
      <c r="A4521" s="20" t="n">
        <v>4509</v>
      </c>
      <c r="B4521" s="21" t="s">
        <v>139</v>
      </c>
      <c r="C4521" s="22" t="s">
        <v>126</v>
      </c>
      <c r="D4521" s="22" t="s">
        <v>4869</v>
      </c>
      <c r="E4521" s="23" t="str">
        <f aca="false">MID([1]Hoja1!A4523,11,1)</f>
        <v>H</v>
      </c>
      <c r="F4521" s="22" t="n">
        <v>7</v>
      </c>
      <c r="G4521" s="24" t="s">
        <v>232</v>
      </c>
      <c r="H4521" s="25" t="s">
        <v>31</v>
      </c>
    </row>
    <row r="4522" customFormat="false" ht="15" hidden="false" customHeight="false" outlineLevel="0" collapsed="false">
      <c r="A4522" s="20" t="n">
        <v>4510</v>
      </c>
      <c r="B4522" s="21" t="s">
        <v>139</v>
      </c>
      <c r="C4522" s="22" t="s">
        <v>126</v>
      </c>
      <c r="D4522" s="22" t="s">
        <v>4870</v>
      </c>
      <c r="E4522" s="23" t="str">
        <f aca="false">MID([1]Hoja1!A4522,11,1)</f>
        <v>H</v>
      </c>
      <c r="F4522" s="22" t="n">
        <v>13</v>
      </c>
      <c r="G4522" s="24" t="s">
        <v>232</v>
      </c>
      <c r="H4522" s="25" t="s">
        <v>31</v>
      </c>
    </row>
    <row r="4523" customFormat="false" ht="15" hidden="false" customHeight="false" outlineLevel="0" collapsed="false">
      <c r="A4523" s="20" t="n">
        <v>4511</v>
      </c>
      <c r="B4523" s="21" t="s">
        <v>139</v>
      </c>
      <c r="C4523" s="22" t="s">
        <v>1020</v>
      </c>
      <c r="D4523" s="22" t="s">
        <v>4871</v>
      </c>
      <c r="E4523" s="23" t="str">
        <f aca="false">MID([1]Hoja1!A4520,11,1)</f>
        <v>M</v>
      </c>
      <c r="F4523" s="22" t="n">
        <v>9</v>
      </c>
      <c r="G4523" s="24" t="s">
        <v>232</v>
      </c>
      <c r="H4523" s="25" t="s">
        <v>31</v>
      </c>
    </row>
    <row r="4524" customFormat="false" ht="15" hidden="false" customHeight="false" outlineLevel="0" collapsed="false">
      <c r="A4524" s="20" t="n">
        <v>4512</v>
      </c>
      <c r="B4524" s="21" t="s">
        <v>139</v>
      </c>
      <c r="C4524" s="22" t="s">
        <v>1020</v>
      </c>
      <c r="D4524" s="22" t="s">
        <v>690</v>
      </c>
      <c r="E4524" s="23" t="str">
        <f aca="false">MID([1]Hoja1!A3112,11,1)</f>
        <v>H</v>
      </c>
      <c r="F4524" s="22" t="n">
        <v>12</v>
      </c>
      <c r="G4524" s="24" t="s">
        <v>232</v>
      </c>
      <c r="H4524" s="25" t="s">
        <v>31</v>
      </c>
    </row>
    <row r="4525" customFormat="false" ht="15" hidden="false" customHeight="false" outlineLevel="0" collapsed="false">
      <c r="A4525" s="20" t="n">
        <v>4513</v>
      </c>
      <c r="B4525" s="21" t="s">
        <v>139</v>
      </c>
      <c r="C4525" s="22" t="s">
        <v>253</v>
      </c>
      <c r="D4525" s="22" t="s">
        <v>4069</v>
      </c>
      <c r="E4525" s="23" t="str">
        <f aca="false">MID([1]Hoja1!A3588,11,1)</f>
        <v>H</v>
      </c>
      <c r="F4525" s="22" t="n">
        <v>13</v>
      </c>
      <c r="G4525" s="24" t="s">
        <v>255</v>
      </c>
      <c r="H4525" s="25" t="s">
        <v>31</v>
      </c>
    </row>
    <row r="4526" customFormat="false" ht="15" hidden="false" customHeight="false" outlineLevel="0" collapsed="false">
      <c r="A4526" s="20" t="n">
        <v>4514</v>
      </c>
      <c r="B4526" s="21" t="s">
        <v>139</v>
      </c>
      <c r="C4526" s="22" t="s">
        <v>253</v>
      </c>
      <c r="D4526" s="22" t="s">
        <v>4872</v>
      </c>
      <c r="E4526" s="23" t="str">
        <f aca="false">MID([1]Hoja1!A4490,11,1)</f>
        <v>H</v>
      </c>
      <c r="F4526" s="22" t="n">
        <v>9</v>
      </c>
      <c r="G4526" s="24" t="s">
        <v>1377</v>
      </c>
      <c r="H4526" s="25" t="s">
        <v>31</v>
      </c>
    </row>
    <row r="4527" customFormat="false" ht="15" hidden="false" customHeight="false" outlineLevel="0" collapsed="false">
      <c r="A4527" s="20" t="n">
        <v>4515</v>
      </c>
      <c r="B4527" s="21" t="s">
        <v>139</v>
      </c>
      <c r="C4527" s="22" t="s">
        <v>73</v>
      </c>
      <c r="D4527" s="22" t="s">
        <v>133</v>
      </c>
      <c r="E4527" s="23" t="str">
        <f aca="false">MID([1]Hoja1!A2977,11,1)</f>
        <v>M</v>
      </c>
      <c r="F4527" s="22" t="n">
        <v>8</v>
      </c>
      <c r="G4527" s="24" t="s">
        <v>34</v>
      </c>
      <c r="H4527" s="25" t="s">
        <v>31</v>
      </c>
    </row>
    <row r="4528" customFormat="false" ht="15" hidden="false" customHeight="false" outlineLevel="0" collapsed="false">
      <c r="A4528" s="20" t="n">
        <v>4516</v>
      </c>
      <c r="B4528" s="21" t="s">
        <v>139</v>
      </c>
      <c r="C4528" s="22" t="s">
        <v>675</v>
      </c>
      <c r="D4528" s="22" t="s">
        <v>4873</v>
      </c>
      <c r="E4528" s="23" t="str">
        <f aca="false">MID([1]Hoja1!A4527,11,1)</f>
        <v>M</v>
      </c>
      <c r="F4528" s="22" t="n">
        <v>5</v>
      </c>
      <c r="G4528" s="24" t="s">
        <v>3430</v>
      </c>
      <c r="H4528" s="25" t="s">
        <v>31</v>
      </c>
    </row>
    <row r="4529" customFormat="false" ht="15" hidden="false" customHeight="false" outlineLevel="0" collapsed="false">
      <c r="A4529" s="20" t="n">
        <v>4517</v>
      </c>
      <c r="B4529" s="21" t="s">
        <v>139</v>
      </c>
      <c r="C4529" s="22" t="s">
        <v>675</v>
      </c>
      <c r="D4529" s="22" t="s">
        <v>4874</v>
      </c>
      <c r="E4529" s="23" t="str">
        <f aca="false">MID([1]Hoja1!A4526,11,1)</f>
        <v>H</v>
      </c>
      <c r="F4529" s="22" t="n">
        <v>11</v>
      </c>
      <c r="G4529" s="24" t="s">
        <v>3430</v>
      </c>
      <c r="H4529" s="25" t="s">
        <v>31</v>
      </c>
    </row>
    <row r="4530" customFormat="false" ht="15" hidden="false" customHeight="false" outlineLevel="0" collapsed="false">
      <c r="A4530" s="20" t="n">
        <v>4518</v>
      </c>
      <c r="B4530" s="21" t="s">
        <v>139</v>
      </c>
      <c r="C4530" s="22" t="s">
        <v>4875</v>
      </c>
      <c r="D4530" s="22" t="s">
        <v>1592</v>
      </c>
      <c r="E4530" s="23" t="str">
        <f aca="false">MID([1]Hoja1!A976,11,1)</f>
        <v>M</v>
      </c>
      <c r="F4530" s="22" t="n">
        <v>7</v>
      </c>
      <c r="G4530" s="24" t="s">
        <v>82</v>
      </c>
      <c r="H4530" s="25" t="s">
        <v>31</v>
      </c>
    </row>
    <row r="4531" customFormat="false" ht="15" hidden="false" customHeight="false" outlineLevel="0" collapsed="false">
      <c r="A4531" s="20" t="n">
        <v>4519</v>
      </c>
      <c r="B4531" s="21" t="s">
        <v>139</v>
      </c>
      <c r="C4531" s="22" t="s">
        <v>4875</v>
      </c>
      <c r="D4531" s="22" t="s">
        <v>35</v>
      </c>
      <c r="E4531" s="23" t="str">
        <f aca="false">MID([1]Hoja1!A10,11,1)</f>
        <v>H</v>
      </c>
      <c r="F4531" s="22" t="n">
        <v>11</v>
      </c>
      <c r="G4531" s="24" t="s">
        <v>82</v>
      </c>
      <c r="H4531" s="25" t="s">
        <v>31</v>
      </c>
    </row>
    <row r="4532" customFormat="false" ht="15" hidden="false" customHeight="false" outlineLevel="0" collapsed="false">
      <c r="A4532" s="20" t="n">
        <v>4520</v>
      </c>
      <c r="B4532" s="21" t="s">
        <v>139</v>
      </c>
      <c r="C4532" s="22" t="s">
        <v>166</v>
      </c>
      <c r="D4532" s="22" t="s">
        <v>4876</v>
      </c>
      <c r="E4532" s="23" t="str">
        <f aca="false">MID([1]Hoja1!A4484,11,1)</f>
        <v>H</v>
      </c>
      <c r="F4532" s="22" t="n">
        <v>8</v>
      </c>
      <c r="G4532" s="24" t="s">
        <v>82</v>
      </c>
      <c r="H4532" s="25" t="s">
        <v>31</v>
      </c>
    </row>
    <row r="4533" customFormat="false" ht="15" hidden="false" customHeight="false" outlineLevel="0" collapsed="false">
      <c r="A4533" s="20" t="n">
        <v>4521</v>
      </c>
      <c r="B4533" s="21" t="s">
        <v>139</v>
      </c>
      <c r="C4533" s="22" t="s">
        <v>4877</v>
      </c>
      <c r="D4533" s="22" t="s">
        <v>1638</v>
      </c>
      <c r="E4533" s="23" t="str">
        <f aca="false">MID([1]Hoja1!A1211,11,1)</f>
        <v>H</v>
      </c>
      <c r="F4533" s="22" t="n">
        <v>7</v>
      </c>
      <c r="G4533" s="24" t="s">
        <v>155</v>
      </c>
      <c r="H4533" s="25" t="s">
        <v>31</v>
      </c>
    </row>
    <row r="4534" customFormat="false" ht="15" hidden="false" customHeight="false" outlineLevel="0" collapsed="false">
      <c r="A4534" s="20" t="n">
        <v>4522</v>
      </c>
      <c r="B4534" s="21" t="s">
        <v>139</v>
      </c>
      <c r="C4534" s="22" t="s">
        <v>4877</v>
      </c>
      <c r="D4534" s="22" t="s">
        <v>4878</v>
      </c>
      <c r="E4534" s="23" t="str">
        <f aca="false">MID([1]Hoja1!A4519,11,1)</f>
        <v>H</v>
      </c>
      <c r="F4534" s="22" t="n">
        <v>10</v>
      </c>
      <c r="G4534" s="24" t="s">
        <v>155</v>
      </c>
      <c r="H4534" s="25" t="s">
        <v>31</v>
      </c>
    </row>
    <row r="4535" customFormat="false" ht="15" hidden="false" customHeight="false" outlineLevel="0" collapsed="false">
      <c r="A4535" s="20" t="n">
        <v>4523</v>
      </c>
      <c r="B4535" s="21" t="s">
        <v>139</v>
      </c>
      <c r="C4535" s="22" t="s">
        <v>4879</v>
      </c>
      <c r="D4535" s="22" t="s">
        <v>4880</v>
      </c>
      <c r="E4535" s="23" t="str">
        <f aca="false">MID([1]Hoja1!A4536,11,1)</f>
        <v>M</v>
      </c>
      <c r="F4535" s="22" t="n">
        <v>6</v>
      </c>
      <c r="G4535" s="24" t="s">
        <v>431</v>
      </c>
      <c r="H4535" s="25" t="s">
        <v>31</v>
      </c>
    </row>
    <row r="4536" customFormat="false" ht="15" hidden="false" customHeight="false" outlineLevel="0" collapsed="false">
      <c r="A4536" s="20" t="n">
        <v>4524</v>
      </c>
      <c r="B4536" s="21" t="s">
        <v>139</v>
      </c>
      <c r="C4536" s="22" t="s">
        <v>4879</v>
      </c>
      <c r="D4536" s="22" t="s">
        <v>2941</v>
      </c>
      <c r="E4536" s="23" t="str">
        <f aca="false">MID([1]Hoja1!A4537,11,1)</f>
        <v>M</v>
      </c>
      <c r="F4536" s="22" t="n">
        <v>10</v>
      </c>
      <c r="G4536" s="24" t="s">
        <v>431</v>
      </c>
      <c r="H4536" s="25" t="s">
        <v>31</v>
      </c>
    </row>
    <row r="4537" customFormat="false" ht="15" hidden="false" customHeight="false" outlineLevel="0" collapsed="false">
      <c r="A4537" s="20" t="n">
        <v>4525</v>
      </c>
      <c r="B4537" s="21" t="s">
        <v>139</v>
      </c>
      <c r="C4537" s="22" t="s">
        <v>384</v>
      </c>
      <c r="D4537" s="22" t="s">
        <v>4881</v>
      </c>
      <c r="E4537" s="23" t="str">
        <f aca="false">MID([1]Hoja1!A4485,11,1)</f>
        <v>M</v>
      </c>
      <c r="F4537" s="22" t="n">
        <v>11</v>
      </c>
      <c r="G4537" s="24" t="s">
        <v>186</v>
      </c>
      <c r="H4537" s="25" t="s">
        <v>31</v>
      </c>
    </row>
    <row r="4538" customFormat="false" ht="15" hidden="false" customHeight="false" outlineLevel="0" collapsed="false">
      <c r="A4538" s="20" t="n">
        <v>4526</v>
      </c>
      <c r="B4538" s="21" t="s">
        <v>4882</v>
      </c>
      <c r="C4538" s="22" t="s">
        <v>1974</v>
      </c>
      <c r="D4538" s="22" t="s">
        <v>2488</v>
      </c>
      <c r="E4538" s="23" t="str">
        <f aca="false">MID([1]Hoja1!A1717,11,1)</f>
        <v>M</v>
      </c>
      <c r="F4538" s="22" t="n">
        <v>11</v>
      </c>
      <c r="G4538" s="24" t="s">
        <v>881</v>
      </c>
      <c r="H4538" s="25" t="s">
        <v>31</v>
      </c>
    </row>
    <row r="4539" customFormat="false" ht="15" hidden="false" customHeight="false" outlineLevel="0" collapsed="false">
      <c r="A4539" s="20" t="n">
        <v>4527</v>
      </c>
      <c r="B4539" s="21" t="s">
        <v>1620</v>
      </c>
      <c r="C4539" s="22" t="s">
        <v>114</v>
      </c>
      <c r="D4539" s="22" t="s">
        <v>872</v>
      </c>
      <c r="E4539" s="23" t="str">
        <f aca="false">MID([1]Hoja1!A4540,11,1)</f>
        <v>H</v>
      </c>
      <c r="F4539" s="22" t="n">
        <v>13</v>
      </c>
      <c r="G4539" s="24" t="s">
        <v>326</v>
      </c>
      <c r="H4539" s="25" t="s">
        <v>31</v>
      </c>
    </row>
    <row r="4540" customFormat="false" ht="15" hidden="false" customHeight="false" outlineLevel="0" collapsed="false">
      <c r="A4540" s="20" t="n">
        <v>4528</v>
      </c>
      <c r="B4540" s="21" t="s">
        <v>1620</v>
      </c>
      <c r="C4540" s="22" t="s">
        <v>166</v>
      </c>
      <c r="D4540" s="22" t="s">
        <v>746</v>
      </c>
      <c r="E4540" s="23" t="str">
        <f aca="false">MID([1]Hoja1!A4539,11,1)</f>
        <v>M</v>
      </c>
      <c r="F4540" s="22" t="n">
        <v>8</v>
      </c>
      <c r="G4540" s="24" t="s">
        <v>326</v>
      </c>
      <c r="H4540" s="25" t="s">
        <v>31</v>
      </c>
    </row>
    <row r="4541" customFormat="false" ht="15" hidden="false" customHeight="false" outlineLevel="0" collapsed="false">
      <c r="A4541" s="20" t="n">
        <v>4529</v>
      </c>
      <c r="B4541" s="21" t="s">
        <v>943</v>
      </c>
      <c r="C4541" s="22" t="s">
        <v>240</v>
      </c>
      <c r="D4541" s="22" t="s">
        <v>485</v>
      </c>
      <c r="E4541" s="23" t="str">
        <f aca="false">MID([1]Hoja1!A290,11,1)</f>
        <v>M</v>
      </c>
      <c r="F4541" s="22" t="n">
        <v>11</v>
      </c>
      <c r="G4541" s="24" t="s">
        <v>158</v>
      </c>
      <c r="H4541" s="25" t="s">
        <v>31</v>
      </c>
    </row>
    <row r="4542" customFormat="false" ht="15" hidden="false" customHeight="false" outlineLevel="0" collapsed="false">
      <c r="A4542" s="20" t="n">
        <v>4530</v>
      </c>
      <c r="B4542" s="21" t="s">
        <v>943</v>
      </c>
      <c r="C4542" s="22" t="s">
        <v>573</v>
      </c>
      <c r="D4542" s="22" t="s">
        <v>730</v>
      </c>
      <c r="E4542" s="23" t="str">
        <f aca="false">MID([1]Hoja1!A4870,11,1)</f>
        <v>M</v>
      </c>
      <c r="F4542" s="22" t="n">
        <v>6</v>
      </c>
      <c r="G4542" s="24" t="s">
        <v>326</v>
      </c>
      <c r="H4542" s="25" t="s">
        <v>31</v>
      </c>
    </row>
    <row r="4543" customFormat="false" ht="15" hidden="false" customHeight="false" outlineLevel="0" collapsed="false">
      <c r="A4543" s="20" t="n">
        <v>4531</v>
      </c>
      <c r="B4543" s="21" t="s">
        <v>191</v>
      </c>
      <c r="C4543" s="22" t="s">
        <v>79</v>
      </c>
      <c r="D4543" s="22" t="s">
        <v>4883</v>
      </c>
      <c r="E4543" s="23" t="str">
        <f aca="false">MID([1]Hoja1!A4546,11,1)</f>
        <v>H</v>
      </c>
      <c r="F4543" s="22" t="n">
        <v>9</v>
      </c>
      <c r="G4543" s="24" t="s">
        <v>4849</v>
      </c>
      <c r="H4543" s="25" t="s">
        <v>31</v>
      </c>
    </row>
    <row r="4544" customFormat="false" ht="15" hidden="false" customHeight="false" outlineLevel="0" collapsed="false">
      <c r="A4544" s="20" t="n">
        <v>4532</v>
      </c>
      <c r="B4544" s="21" t="s">
        <v>191</v>
      </c>
      <c r="C4544" s="22" t="s">
        <v>1255</v>
      </c>
      <c r="D4544" s="22" t="s">
        <v>63</v>
      </c>
      <c r="E4544" s="23" t="str">
        <f aca="false">MID([1]Hoja1!A5185,11,1)</f>
        <v>M</v>
      </c>
      <c r="F4544" s="22" t="n">
        <v>13</v>
      </c>
      <c r="G4544" s="24" t="s">
        <v>503</v>
      </c>
      <c r="H4544" s="25" t="s">
        <v>31</v>
      </c>
    </row>
    <row r="4545" customFormat="false" ht="15" hidden="false" customHeight="false" outlineLevel="0" collapsed="false">
      <c r="A4545" s="20" t="n">
        <v>4533</v>
      </c>
      <c r="B4545" s="21" t="s">
        <v>191</v>
      </c>
      <c r="C4545" s="22" t="s">
        <v>98</v>
      </c>
      <c r="D4545" s="22" t="s">
        <v>4884</v>
      </c>
      <c r="E4545" s="23" t="str">
        <f aca="false">MID([1]Hoja1!A4562,11,1)</f>
        <v>M</v>
      </c>
      <c r="F4545" s="22" t="n">
        <v>10</v>
      </c>
      <c r="G4545" s="24" t="s">
        <v>34</v>
      </c>
      <c r="H4545" s="25" t="s">
        <v>31</v>
      </c>
    </row>
    <row r="4546" customFormat="false" ht="15" hidden="false" customHeight="false" outlineLevel="0" collapsed="false">
      <c r="A4546" s="20" t="n">
        <v>4534</v>
      </c>
      <c r="B4546" s="21" t="s">
        <v>191</v>
      </c>
      <c r="C4546" s="22" t="s">
        <v>98</v>
      </c>
      <c r="D4546" s="22" t="s">
        <v>3253</v>
      </c>
      <c r="E4546" s="23" t="str">
        <f aca="false">MID([1]Hoja1!A2679,11,1)</f>
        <v>H</v>
      </c>
      <c r="F4546" s="22" t="n">
        <v>6</v>
      </c>
      <c r="G4546" s="24" t="s">
        <v>318</v>
      </c>
      <c r="H4546" s="25" t="s">
        <v>31</v>
      </c>
    </row>
    <row r="4547" customFormat="false" ht="15" hidden="false" customHeight="false" outlineLevel="0" collapsed="false">
      <c r="A4547" s="20" t="n">
        <v>4535</v>
      </c>
      <c r="B4547" s="21" t="s">
        <v>191</v>
      </c>
      <c r="C4547" s="22" t="s">
        <v>775</v>
      </c>
      <c r="D4547" s="22" t="s">
        <v>4885</v>
      </c>
      <c r="E4547" s="23" t="str">
        <f aca="false">MID([1]Hoja1!A4556,11,1)</f>
        <v>H</v>
      </c>
      <c r="F4547" s="22" t="n">
        <v>14</v>
      </c>
      <c r="G4547" s="24" t="s">
        <v>232</v>
      </c>
      <c r="H4547" s="25" t="s">
        <v>31</v>
      </c>
    </row>
    <row r="4548" customFormat="false" ht="15" hidden="false" customHeight="false" outlineLevel="0" collapsed="false">
      <c r="A4548" s="20" t="n">
        <v>4536</v>
      </c>
      <c r="B4548" s="21" t="s">
        <v>191</v>
      </c>
      <c r="C4548" s="22" t="s">
        <v>775</v>
      </c>
      <c r="D4548" s="22" t="s">
        <v>4886</v>
      </c>
      <c r="E4548" s="23" t="str">
        <f aca="false">MID([1]Hoja1!A4557,11,1)</f>
        <v>M</v>
      </c>
      <c r="F4548" s="22" t="n">
        <v>6</v>
      </c>
      <c r="G4548" s="24" t="s">
        <v>232</v>
      </c>
      <c r="H4548" s="25" t="s">
        <v>31</v>
      </c>
    </row>
    <row r="4549" customFormat="false" ht="15" hidden="false" customHeight="false" outlineLevel="0" collapsed="false">
      <c r="A4549" s="20" t="n">
        <v>4537</v>
      </c>
      <c r="B4549" s="21" t="s">
        <v>191</v>
      </c>
      <c r="C4549" s="22" t="s">
        <v>2014</v>
      </c>
      <c r="D4549" s="22" t="s">
        <v>4887</v>
      </c>
      <c r="E4549" s="23" t="str">
        <f aca="false">MID([1]Hoja1!A4564,11,1)</f>
        <v>M</v>
      </c>
      <c r="F4549" s="22" t="n">
        <v>8</v>
      </c>
      <c r="G4549" s="24" t="s">
        <v>596</v>
      </c>
      <c r="H4549" s="25" t="s">
        <v>31</v>
      </c>
    </row>
    <row r="4550" customFormat="false" ht="15" hidden="false" customHeight="false" outlineLevel="0" collapsed="false">
      <c r="A4550" s="20" t="n">
        <v>4538</v>
      </c>
      <c r="B4550" s="21" t="s">
        <v>191</v>
      </c>
      <c r="C4550" s="22" t="s">
        <v>2156</v>
      </c>
      <c r="D4550" s="22" t="s">
        <v>1902</v>
      </c>
      <c r="E4550" s="23" t="str">
        <f aca="false">MID([1]Hoja1!A4559,11,1)</f>
        <v>M</v>
      </c>
      <c r="F4550" s="22" t="n">
        <v>6</v>
      </c>
      <c r="G4550" s="24" t="s">
        <v>405</v>
      </c>
      <c r="H4550" s="25" t="s">
        <v>31</v>
      </c>
    </row>
    <row r="4551" customFormat="false" ht="15" hidden="false" customHeight="false" outlineLevel="0" collapsed="false">
      <c r="A4551" s="20" t="n">
        <v>4539</v>
      </c>
      <c r="B4551" s="21" t="s">
        <v>191</v>
      </c>
      <c r="C4551" s="22" t="s">
        <v>2156</v>
      </c>
      <c r="D4551" s="22" t="s">
        <v>4888</v>
      </c>
      <c r="E4551" s="23" t="str">
        <f aca="false">MID([1]Hoja1!A4558,11,1)</f>
        <v>M</v>
      </c>
      <c r="F4551" s="22" t="n">
        <v>7</v>
      </c>
      <c r="G4551" s="24" t="s">
        <v>405</v>
      </c>
      <c r="H4551" s="25" t="s">
        <v>31</v>
      </c>
    </row>
    <row r="4552" customFormat="false" ht="15" hidden="false" customHeight="false" outlineLevel="0" collapsed="false">
      <c r="A4552" s="20" t="n">
        <v>4540</v>
      </c>
      <c r="B4552" s="21" t="s">
        <v>191</v>
      </c>
      <c r="C4552" s="22" t="s">
        <v>240</v>
      </c>
      <c r="D4552" s="22" t="s">
        <v>35</v>
      </c>
      <c r="E4552" s="23" t="str">
        <f aca="false">MID([1]Hoja1!A3133,11,1)</f>
        <v>H</v>
      </c>
      <c r="F4552" s="22" t="n">
        <v>10</v>
      </c>
      <c r="G4552" s="24" t="s">
        <v>158</v>
      </c>
      <c r="H4552" s="25" t="s">
        <v>31</v>
      </c>
    </row>
    <row r="4553" customFormat="false" ht="15" hidden="false" customHeight="false" outlineLevel="0" collapsed="false">
      <c r="A4553" s="20" t="n">
        <v>4541</v>
      </c>
      <c r="B4553" s="21" t="s">
        <v>191</v>
      </c>
      <c r="C4553" s="22" t="s">
        <v>406</v>
      </c>
      <c r="D4553" s="22" t="s">
        <v>4889</v>
      </c>
      <c r="E4553" s="23" t="str">
        <f aca="false">MID([1]Hoja1!A4554,11,1)</f>
        <v>H</v>
      </c>
      <c r="F4553" s="22" t="n">
        <v>9</v>
      </c>
      <c r="G4553" s="24" t="s">
        <v>370</v>
      </c>
      <c r="H4553" s="25" t="s">
        <v>31</v>
      </c>
    </row>
    <row r="4554" customFormat="false" ht="15" hidden="false" customHeight="false" outlineLevel="0" collapsed="false">
      <c r="A4554" s="20" t="n">
        <v>4542</v>
      </c>
      <c r="B4554" s="21" t="s">
        <v>191</v>
      </c>
      <c r="C4554" s="22" t="s">
        <v>3439</v>
      </c>
      <c r="D4554" s="22" t="s">
        <v>4890</v>
      </c>
      <c r="E4554" s="23" t="str">
        <f aca="false">MID([1]Hoja1!A4565,11,1)</f>
        <v>M</v>
      </c>
      <c r="F4554" s="22" t="n">
        <v>6</v>
      </c>
      <c r="G4554" s="24" t="s">
        <v>410</v>
      </c>
      <c r="H4554" s="25" t="s">
        <v>31</v>
      </c>
    </row>
    <row r="4555" customFormat="false" ht="15" hidden="false" customHeight="false" outlineLevel="0" collapsed="false">
      <c r="A4555" s="20" t="n">
        <v>4543</v>
      </c>
      <c r="B4555" s="21" t="s">
        <v>191</v>
      </c>
      <c r="C4555" s="22" t="s">
        <v>4891</v>
      </c>
      <c r="D4555" s="22" t="s">
        <v>4892</v>
      </c>
      <c r="E4555" s="23" t="str">
        <f aca="false">MID([1]Hoja1!A4543,11,1)</f>
        <v>M</v>
      </c>
      <c r="F4555" s="22" t="n">
        <v>9</v>
      </c>
      <c r="G4555" s="24" t="s">
        <v>3466</v>
      </c>
      <c r="H4555" s="25" t="s">
        <v>31</v>
      </c>
    </row>
    <row r="4556" customFormat="false" ht="15" hidden="false" customHeight="false" outlineLevel="0" collapsed="false">
      <c r="A4556" s="20" t="n">
        <v>4544</v>
      </c>
      <c r="B4556" s="21" t="s">
        <v>191</v>
      </c>
      <c r="C4556" s="22" t="s">
        <v>292</v>
      </c>
      <c r="D4556" s="22" t="s">
        <v>4893</v>
      </c>
      <c r="E4556" s="23" t="str">
        <f aca="false">MID([1]Hoja1!A4553,11,1)</f>
        <v>H</v>
      </c>
      <c r="F4556" s="22" t="n">
        <v>14</v>
      </c>
      <c r="G4556" s="24" t="s">
        <v>171</v>
      </c>
      <c r="H4556" s="25" t="s">
        <v>31</v>
      </c>
    </row>
    <row r="4557" customFormat="false" ht="15" hidden="false" customHeight="false" outlineLevel="0" collapsed="false">
      <c r="A4557" s="20" t="n">
        <v>4545</v>
      </c>
      <c r="B4557" s="21" t="s">
        <v>191</v>
      </c>
      <c r="C4557" s="22" t="s">
        <v>3458</v>
      </c>
      <c r="D4557" s="22" t="s">
        <v>4894</v>
      </c>
      <c r="E4557" s="23" t="str">
        <f aca="false">MID([1]Hoja1!A4551,11,1)</f>
        <v>M</v>
      </c>
      <c r="F4557" s="22" t="n">
        <v>10</v>
      </c>
      <c r="G4557" s="24" t="s">
        <v>34</v>
      </c>
      <c r="H4557" s="25" t="s">
        <v>31</v>
      </c>
    </row>
    <row r="4558" customFormat="false" ht="15" hidden="false" customHeight="false" outlineLevel="0" collapsed="false">
      <c r="A4558" s="20" t="n">
        <v>4546</v>
      </c>
      <c r="B4558" s="21" t="s">
        <v>191</v>
      </c>
      <c r="C4558" s="22" t="s">
        <v>1192</v>
      </c>
      <c r="D4558" s="22" t="s">
        <v>4895</v>
      </c>
      <c r="E4558" s="23" t="str">
        <f aca="false">MID([1]Hoja1!A4550,11,1)</f>
        <v>M</v>
      </c>
      <c r="F4558" s="22" t="n">
        <v>6</v>
      </c>
      <c r="G4558" s="24" t="s">
        <v>186</v>
      </c>
      <c r="H4558" s="25" t="s">
        <v>31</v>
      </c>
    </row>
    <row r="4559" customFormat="false" ht="15" hidden="false" customHeight="false" outlineLevel="0" collapsed="false">
      <c r="A4559" s="20" t="n">
        <v>4547</v>
      </c>
      <c r="B4559" s="21" t="s">
        <v>191</v>
      </c>
      <c r="C4559" s="22" t="s">
        <v>441</v>
      </c>
      <c r="D4559" s="22" t="s">
        <v>4896</v>
      </c>
      <c r="E4559" s="23" t="str">
        <f aca="false">MID([1]Hoja1!A4547,11,1)</f>
        <v>H</v>
      </c>
      <c r="F4559" s="22" t="n">
        <v>13</v>
      </c>
      <c r="G4559" s="24" t="s">
        <v>513</v>
      </c>
      <c r="H4559" s="25" t="s">
        <v>31</v>
      </c>
    </row>
    <row r="4560" customFormat="false" ht="15" hidden="false" customHeight="false" outlineLevel="0" collapsed="false">
      <c r="A4560" s="20" t="n">
        <v>4548</v>
      </c>
      <c r="B4560" s="21" t="s">
        <v>191</v>
      </c>
      <c r="C4560" s="22" t="s">
        <v>73</v>
      </c>
      <c r="D4560" s="22" t="s">
        <v>1157</v>
      </c>
      <c r="E4560" s="23" t="str">
        <f aca="false">MID([1]Hoja1!A3342,11,1)</f>
        <v>M</v>
      </c>
      <c r="F4560" s="22" t="n">
        <v>12</v>
      </c>
      <c r="G4560" s="24" t="s">
        <v>548</v>
      </c>
      <c r="H4560" s="25" t="s">
        <v>31</v>
      </c>
    </row>
    <row r="4561" customFormat="false" ht="15" hidden="false" customHeight="false" outlineLevel="0" collapsed="false">
      <c r="A4561" s="20" t="n">
        <v>4549</v>
      </c>
      <c r="B4561" s="21" t="s">
        <v>191</v>
      </c>
      <c r="C4561" s="22" t="s">
        <v>3342</v>
      </c>
      <c r="D4561" s="22" t="s">
        <v>4897</v>
      </c>
      <c r="E4561" s="23" t="str">
        <f aca="false">MID([1]Hoja1!A4549,11,1)</f>
        <v>H</v>
      </c>
      <c r="F4561" s="22" t="n">
        <v>10</v>
      </c>
      <c r="G4561" s="24" t="s">
        <v>158</v>
      </c>
      <c r="H4561" s="25" t="s">
        <v>31</v>
      </c>
    </row>
    <row r="4562" customFormat="false" ht="15" hidden="false" customHeight="false" outlineLevel="0" collapsed="false">
      <c r="A4562" s="20" t="n">
        <v>4550</v>
      </c>
      <c r="B4562" s="21" t="s">
        <v>191</v>
      </c>
      <c r="C4562" s="22" t="s">
        <v>3342</v>
      </c>
      <c r="D4562" s="22" t="s">
        <v>4898</v>
      </c>
      <c r="E4562" s="23" t="str">
        <f aca="false">MID([1]Hoja1!A4548,11,1)</f>
        <v>M</v>
      </c>
      <c r="F4562" s="22" t="n">
        <v>7</v>
      </c>
      <c r="G4562" s="24" t="s">
        <v>158</v>
      </c>
      <c r="H4562" s="25" t="s">
        <v>31</v>
      </c>
    </row>
    <row r="4563" customFormat="false" ht="15" hidden="false" customHeight="false" outlineLevel="0" collapsed="false">
      <c r="A4563" s="20" t="n">
        <v>4551</v>
      </c>
      <c r="B4563" s="21" t="s">
        <v>191</v>
      </c>
      <c r="C4563" s="22" t="s">
        <v>1061</v>
      </c>
      <c r="D4563" s="22" t="s">
        <v>4899</v>
      </c>
      <c r="E4563" s="23" t="str">
        <f aca="false">MID([1]Hoja1!A4555,11,1)</f>
        <v>H</v>
      </c>
      <c r="F4563" s="22" t="n">
        <v>6</v>
      </c>
      <c r="G4563" s="24" t="s">
        <v>881</v>
      </c>
      <c r="H4563" s="25" t="s">
        <v>31</v>
      </c>
    </row>
    <row r="4564" customFormat="false" ht="15" hidden="false" customHeight="false" outlineLevel="0" collapsed="false">
      <c r="A4564" s="20" t="n">
        <v>4552</v>
      </c>
      <c r="B4564" s="21" t="s">
        <v>191</v>
      </c>
      <c r="C4564" s="22" t="s">
        <v>337</v>
      </c>
      <c r="D4564" s="22" t="s">
        <v>4900</v>
      </c>
      <c r="E4564" s="23" t="str">
        <f aca="false">MID([1]Hoja1!A4568,11,1)</f>
        <v>M</v>
      </c>
      <c r="F4564" s="22" t="n">
        <v>9</v>
      </c>
      <c r="G4564" s="24" t="s">
        <v>326</v>
      </c>
      <c r="H4564" s="25" t="s">
        <v>31</v>
      </c>
    </row>
    <row r="4565" customFormat="false" ht="15" hidden="false" customHeight="false" outlineLevel="0" collapsed="false">
      <c r="A4565" s="20" t="n">
        <v>4553</v>
      </c>
      <c r="B4565" s="21" t="s">
        <v>191</v>
      </c>
      <c r="C4565" s="22" t="s">
        <v>337</v>
      </c>
      <c r="D4565" s="22" t="s">
        <v>4901</v>
      </c>
      <c r="E4565" s="23" t="str">
        <f aca="false">MID([1]Hoja1!A4567,11,1)</f>
        <v>H</v>
      </c>
      <c r="F4565" s="22" t="n">
        <v>11</v>
      </c>
      <c r="G4565" s="24" t="s">
        <v>326</v>
      </c>
      <c r="H4565" s="25" t="s">
        <v>31</v>
      </c>
    </row>
    <row r="4566" customFormat="false" ht="15" hidden="false" customHeight="false" outlineLevel="0" collapsed="false">
      <c r="A4566" s="20" t="n">
        <v>4554</v>
      </c>
      <c r="B4566" s="21" t="s">
        <v>191</v>
      </c>
      <c r="C4566" s="22" t="s">
        <v>337</v>
      </c>
      <c r="D4566" s="22" t="s">
        <v>4902</v>
      </c>
      <c r="E4566" s="23" t="str">
        <f aca="false">MID([1]Hoja1!A4566,11,1)</f>
        <v>M</v>
      </c>
      <c r="F4566" s="22" t="n">
        <v>10</v>
      </c>
      <c r="G4566" s="24" t="s">
        <v>326</v>
      </c>
      <c r="H4566" s="25" t="s">
        <v>31</v>
      </c>
    </row>
    <row r="4567" customFormat="false" ht="15" hidden="false" customHeight="false" outlineLevel="0" collapsed="false">
      <c r="A4567" s="20" t="n">
        <v>4555</v>
      </c>
      <c r="B4567" s="21" t="s">
        <v>191</v>
      </c>
      <c r="C4567" s="22" t="s">
        <v>2294</v>
      </c>
      <c r="D4567" s="22" t="s">
        <v>4903</v>
      </c>
      <c r="E4567" s="23" t="str">
        <f aca="false">MID([1]Hoja1!A4544,11,1)</f>
        <v>M</v>
      </c>
      <c r="F4567" s="22" t="n">
        <v>5</v>
      </c>
      <c r="G4567" s="24" t="s">
        <v>1364</v>
      </c>
      <c r="H4567" s="25" t="s">
        <v>31</v>
      </c>
    </row>
    <row r="4568" customFormat="false" ht="15" hidden="false" customHeight="false" outlineLevel="0" collapsed="false">
      <c r="A4568" s="20" t="n">
        <v>4556</v>
      </c>
      <c r="B4568" s="21" t="s">
        <v>191</v>
      </c>
      <c r="C4568" s="22" t="s">
        <v>4904</v>
      </c>
      <c r="D4568" s="22" t="s">
        <v>4905</v>
      </c>
      <c r="E4568" s="23" t="str">
        <f aca="false">MID([1]Hoja1!A4561,11,1)</f>
        <v>M</v>
      </c>
      <c r="F4568" s="22" t="n">
        <v>7</v>
      </c>
      <c r="G4568" s="24" t="s">
        <v>155</v>
      </c>
      <c r="H4568" s="25" t="s">
        <v>31</v>
      </c>
    </row>
    <row r="4569" customFormat="false" ht="15" hidden="false" customHeight="false" outlineLevel="0" collapsed="false">
      <c r="A4569" s="20" t="n">
        <v>4557</v>
      </c>
      <c r="B4569" s="21" t="s">
        <v>1012</v>
      </c>
      <c r="C4569" s="22" t="s">
        <v>4906</v>
      </c>
      <c r="D4569" s="22" t="s">
        <v>1250</v>
      </c>
      <c r="E4569" s="23" t="str">
        <f aca="false">MID([1]Hoja1!A1686,11,1)</f>
        <v>H</v>
      </c>
      <c r="F4569" s="22" t="n">
        <v>9</v>
      </c>
      <c r="G4569" s="24" t="s">
        <v>34</v>
      </c>
      <c r="H4569" s="25" t="s">
        <v>31</v>
      </c>
    </row>
    <row r="4570" customFormat="false" ht="15" hidden="false" customHeight="false" outlineLevel="0" collapsed="false">
      <c r="A4570" s="20" t="n">
        <v>4558</v>
      </c>
      <c r="B4570" s="21" t="s">
        <v>1012</v>
      </c>
      <c r="C4570" s="22" t="s">
        <v>1115</v>
      </c>
      <c r="D4570" s="22" t="s">
        <v>4907</v>
      </c>
      <c r="E4570" s="23" t="str">
        <f aca="false">MID([1]Hoja1!A4569,11,1)</f>
        <v>H</v>
      </c>
      <c r="F4570" s="22" t="n">
        <v>11</v>
      </c>
      <c r="G4570" s="24" t="s">
        <v>522</v>
      </c>
      <c r="H4570" s="25" t="s">
        <v>31</v>
      </c>
    </row>
    <row r="4571" customFormat="false" ht="15" hidden="false" customHeight="false" outlineLevel="0" collapsed="false">
      <c r="A4571" s="20" t="n">
        <v>4559</v>
      </c>
      <c r="B4571" s="21" t="s">
        <v>1012</v>
      </c>
      <c r="C4571" s="22" t="s">
        <v>281</v>
      </c>
      <c r="D4571" s="22" t="s">
        <v>4908</v>
      </c>
      <c r="E4571" s="23" t="str">
        <f aca="false">MID([1]Hoja1!A4571,11,1)</f>
        <v>H</v>
      </c>
      <c r="F4571" s="22" t="n">
        <v>8</v>
      </c>
      <c r="G4571" s="24" t="s">
        <v>100</v>
      </c>
      <c r="H4571" s="25" t="s">
        <v>31</v>
      </c>
    </row>
    <row r="4572" customFormat="false" ht="15" hidden="false" customHeight="false" outlineLevel="0" collapsed="false">
      <c r="A4572" s="20" t="n">
        <v>4560</v>
      </c>
      <c r="B4572" s="21" t="s">
        <v>1012</v>
      </c>
      <c r="C4572" s="22" t="s">
        <v>281</v>
      </c>
      <c r="D4572" s="22" t="s">
        <v>4909</v>
      </c>
      <c r="E4572" s="23" t="str">
        <f aca="false">MID([1]Hoja1!A4570,11,1)</f>
        <v>H</v>
      </c>
      <c r="F4572" s="22" t="n">
        <v>13</v>
      </c>
      <c r="G4572" s="24" t="s">
        <v>75</v>
      </c>
      <c r="H4572" s="25" t="s">
        <v>31</v>
      </c>
    </row>
    <row r="4573" customFormat="false" ht="15" hidden="false" customHeight="false" outlineLevel="0" collapsed="false">
      <c r="A4573" s="20" t="n">
        <v>4561</v>
      </c>
      <c r="B4573" s="21" t="s">
        <v>1012</v>
      </c>
      <c r="C4573" s="22" t="s">
        <v>375</v>
      </c>
      <c r="D4573" s="22" t="s">
        <v>4910</v>
      </c>
      <c r="E4573" s="23" t="str">
        <f aca="false">MID([1]Hoja1!A4573,11,1)</f>
        <v>H</v>
      </c>
      <c r="F4573" s="22" t="n">
        <v>10</v>
      </c>
      <c r="G4573" s="24" t="s">
        <v>361</v>
      </c>
      <c r="H4573" s="25" t="s">
        <v>31</v>
      </c>
    </row>
    <row r="4574" customFormat="false" ht="15" hidden="false" customHeight="false" outlineLevel="0" collapsed="false">
      <c r="A4574" s="20" t="n">
        <v>4562</v>
      </c>
      <c r="B4574" s="21" t="s">
        <v>1012</v>
      </c>
      <c r="C4574" s="22" t="s">
        <v>375</v>
      </c>
      <c r="D4574" s="22" t="s">
        <v>4911</v>
      </c>
      <c r="E4574" s="23" t="str">
        <f aca="false">MID([1]Hoja1!A4574,11,1)</f>
        <v>H</v>
      </c>
      <c r="F4574" s="22" t="n">
        <v>5</v>
      </c>
      <c r="G4574" s="24" t="s">
        <v>361</v>
      </c>
      <c r="H4574" s="25" t="s">
        <v>31</v>
      </c>
    </row>
    <row r="4575" customFormat="false" ht="15" hidden="false" customHeight="false" outlineLevel="0" collapsed="false">
      <c r="A4575" s="20" t="n">
        <v>4563</v>
      </c>
      <c r="B4575" s="21" t="s">
        <v>825</v>
      </c>
      <c r="C4575" s="22" t="s">
        <v>675</v>
      </c>
      <c r="D4575" s="22" t="s">
        <v>4912</v>
      </c>
      <c r="E4575" s="23" t="str">
        <f aca="false">MID([1]Hoja1!A4575,11,1)</f>
        <v>H</v>
      </c>
      <c r="F4575" s="22" t="n">
        <v>11</v>
      </c>
      <c r="G4575" s="24" t="s">
        <v>1635</v>
      </c>
      <c r="H4575" s="25" t="s">
        <v>31</v>
      </c>
    </row>
    <row r="4576" customFormat="false" ht="15" hidden="false" customHeight="false" outlineLevel="0" collapsed="false">
      <c r="A4576" s="20" t="n">
        <v>4564</v>
      </c>
      <c r="B4576" s="21" t="s">
        <v>4913</v>
      </c>
      <c r="C4576" s="22" t="s">
        <v>4914</v>
      </c>
      <c r="D4576" s="22" t="s">
        <v>4915</v>
      </c>
      <c r="E4576" s="23" t="str">
        <f aca="false">MID([1]Hoja1!A4576,11,1)</f>
        <v>H</v>
      </c>
      <c r="F4576" s="22" t="n">
        <v>11</v>
      </c>
      <c r="G4576" s="24" t="s">
        <v>1054</v>
      </c>
      <c r="H4576" s="25" t="s">
        <v>31</v>
      </c>
    </row>
    <row r="4577" customFormat="false" ht="15" hidden="false" customHeight="false" outlineLevel="0" collapsed="false">
      <c r="A4577" s="20" t="n">
        <v>4565</v>
      </c>
      <c r="B4577" s="21" t="s">
        <v>3899</v>
      </c>
      <c r="C4577" s="22" t="s">
        <v>199</v>
      </c>
      <c r="D4577" s="22" t="s">
        <v>704</v>
      </c>
      <c r="E4577" s="23" t="str">
        <f aca="false">MID([1]Hoja1!A4578,11,1)</f>
        <v>M</v>
      </c>
      <c r="F4577" s="22" t="n">
        <v>9</v>
      </c>
      <c r="G4577" s="24" t="s">
        <v>522</v>
      </c>
      <c r="H4577" s="25" t="s">
        <v>31</v>
      </c>
    </row>
    <row r="4578" customFormat="false" ht="15" hidden="false" customHeight="false" outlineLevel="0" collapsed="false">
      <c r="A4578" s="20" t="n">
        <v>4566</v>
      </c>
      <c r="B4578" s="21" t="s">
        <v>3899</v>
      </c>
      <c r="C4578" s="22" t="s">
        <v>199</v>
      </c>
      <c r="D4578" s="22" t="s">
        <v>4916</v>
      </c>
      <c r="E4578" s="23" t="str">
        <f aca="false">MID([1]Hoja1!A4577,11,1)</f>
        <v>H</v>
      </c>
      <c r="F4578" s="22" t="n">
        <v>14</v>
      </c>
      <c r="G4578" s="24" t="s">
        <v>522</v>
      </c>
      <c r="H4578" s="25" t="s">
        <v>31</v>
      </c>
    </row>
    <row r="4579" customFormat="false" ht="15" hidden="false" customHeight="false" outlineLevel="0" collapsed="false">
      <c r="A4579" s="20" t="n">
        <v>4567</v>
      </c>
      <c r="B4579" s="21" t="s">
        <v>3899</v>
      </c>
      <c r="C4579" s="22" t="s">
        <v>1533</v>
      </c>
      <c r="D4579" s="22" t="s">
        <v>4917</v>
      </c>
      <c r="E4579" s="23" t="str">
        <f aca="false">MID([1]Hoja1!A4580,11,1)</f>
        <v>H</v>
      </c>
      <c r="F4579" s="22" t="n">
        <v>11</v>
      </c>
      <c r="G4579" s="24" t="s">
        <v>522</v>
      </c>
      <c r="H4579" s="25" t="s">
        <v>31</v>
      </c>
    </row>
    <row r="4580" customFormat="false" ht="15" hidden="false" customHeight="false" outlineLevel="0" collapsed="false">
      <c r="A4580" s="20" t="n">
        <v>4568</v>
      </c>
      <c r="B4580" s="21" t="s">
        <v>3899</v>
      </c>
      <c r="C4580" s="22" t="s">
        <v>441</v>
      </c>
      <c r="D4580" s="22" t="s">
        <v>4918</v>
      </c>
      <c r="E4580" s="23" t="str">
        <f aca="false">MID([1]Hoja1!A4582,11,1)</f>
        <v>M</v>
      </c>
      <c r="F4580" s="22" t="n">
        <v>5</v>
      </c>
      <c r="G4580" s="24" t="s">
        <v>122</v>
      </c>
      <c r="H4580" s="25" t="s">
        <v>31</v>
      </c>
    </row>
    <row r="4581" customFormat="false" ht="15" hidden="false" customHeight="false" outlineLevel="0" collapsed="false">
      <c r="A4581" s="20" t="n">
        <v>4569</v>
      </c>
      <c r="B4581" s="21" t="s">
        <v>3899</v>
      </c>
      <c r="C4581" s="22" t="s">
        <v>139</v>
      </c>
      <c r="D4581" s="22" t="s">
        <v>4919</v>
      </c>
      <c r="E4581" s="23" t="str">
        <f aca="false">MID([1]Hoja1!A4581,11,1)</f>
        <v>M</v>
      </c>
      <c r="F4581" s="22" t="n">
        <v>10</v>
      </c>
      <c r="G4581" s="24" t="s">
        <v>122</v>
      </c>
      <c r="H4581" s="25" t="s">
        <v>31</v>
      </c>
    </row>
    <row r="4582" customFormat="false" ht="15" hidden="false" customHeight="false" outlineLevel="0" collapsed="false">
      <c r="A4582" s="20" t="n">
        <v>4570</v>
      </c>
      <c r="B4582" s="21" t="s">
        <v>3899</v>
      </c>
      <c r="C4582" s="22" t="s">
        <v>4920</v>
      </c>
      <c r="D4582" s="22" t="s">
        <v>892</v>
      </c>
      <c r="E4582" s="23" t="str">
        <f aca="false">MID([1]Hoja1!A599,11,1)</f>
        <v>M</v>
      </c>
      <c r="F4582" s="22" t="n">
        <v>14</v>
      </c>
      <c r="G4582" s="24" t="s">
        <v>522</v>
      </c>
      <c r="H4582" s="25" t="s">
        <v>31</v>
      </c>
    </row>
    <row r="4583" customFormat="false" ht="15" hidden="false" customHeight="false" outlineLevel="0" collapsed="false">
      <c r="A4583" s="20" t="n">
        <v>4571</v>
      </c>
      <c r="B4583" s="21" t="s">
        <v>298</v>
      </c>
      <c r="C4583" s="22" t="s">
        <v>1367</v>
      </c>
      <c r="D4583" s="22" t="s">
        <v>192</v>
      </c>
      <c r="E4583" s="23" t="str">
        <f aca="false">MID([1]Hoja1!A5637,11,1)</f>
        <v>H</v>
      </c>
      <c r="F4583" s="22" t="n">
        <v>12</v>
      </c>
      <c r="G4583" s="24" t="s">
        <v>122</v>
      </c>
      <c r="H4583" s="25" t="s">
        <v>31</v>
      </c>
    </row>
    <row r="4584" customFormat="false" ht="15" hidden="false" customHeight="false" outlineLevel="0" collapsed="false">
      <c r="A4584" s="20" t="n">
        <v>4572</v>
      </c>
      <c r="B4584" s="21" t="s">
        <v>298</v>
      </c>
      <c r="C4584" s="22" t="s">
        <v>1367</v>
      </c>
      <c r="D4584" s="22" t="s">
        <v>1691</v>
      </c>
      <c r="E4584" s="23" t="str">
        <f aca="false">MID([1]Hoja1!A4765,11,1)</f>
        <v>H</v>
      </c>
      <c r="F4584" s="22" t="n">
        <v>15</v>
      </c>
      <c r="G4584" s="24" t="s">
        <v>122</v>
      </c>
      <c r="H4584" s="25" t="s">
        <v>31</v>
      </c>
    </row>
    <row r="4585" customFormat="false" ht="15" hidden="false" customHeight="false" outlineLevel="0" collapsed="false">
      <c r="A4585" s="20" t="n">
        <v>4573</v>
      </c>
      <c r="B4585" s="21" t="s">
        <v>4921</v>
      </c>
      <c r="C4585" s="22" t="s">
        <v>4922</v>
      </c>
      <c r="D4585" s="22" t="s">
        <v>3812</v>
      </c>
      <c r="E4585" s="23" t="str">
        <f aca="false">MID([1]Hoja1!A4585,11,1)</f>
        <v>M</v>
      </c>
      <c r="F4585" s="22" t="n">
        <v>10</v>
      </c>
      <c r="G4585" s="24" t="s">
        <v>158</v>
      </c>
      <c r="H4585" s="25" t="s">
        <v>31</v>
      </c>
    </row>
    <row r="4586" customFormat="false" ht="15" hidden="false" customHeight="false" outlineLevel="0" collapsed="false">
      <c r="A4586" s="20" t="n">
        <v>4574</v>
      </c>
      <c r="B4586" s="21" t="s">
        <v>4921</v>
      </c>
      <c r="C4586" s="22" t="s">
        <v>4923</v>
      </c>
      <c r="D4586" s="22" t="s">
        <v>99</v>
      </c>
      <c r="E4586" s="23" t="str">
        <f aca="false">MID([1]Hoja1!A3220,11,1)</f>
        <v>M</v>
      </c>
      <c r="F4586" s="22" t="n">
        <v>8</v>
      </c>
      <c r="G4586" s="24" t="s">
        <v>158</v>
      </c>
      <c r="H4586" s="25" t="s">
        <v>31</v>
      </c>
    </row>
    <row r="4587" customFormat="false" ht="15" hidden="false" customHeight="false" outlineLevel="0" collapsed="false">
      <c r="A4587" s="20" t="n">
        <v>4575</v>
      </c>
      <c r="B4587" s="21" t="s">
        <v>3460</v>
      </c>
      <c r="C4587" s="22" t="s">
        <v>966</v>
      </c>
      <c r="D4587" s="22" t="s">
        <v>4924</v>
      </c>
      <c r="E4587" s="23" t="str">
        <f aca="false">MID([1]Hoja1!A4587,11,1)</f>
        <v>M</v>
      </c>
      <c r="F4587" s="22" t="n">
        <v>7</v>
      </c>
      <c r="G4587" s="24" t="s">
        <v>34</v>
      </c>
      <c r="H4587" s="25" t="s">
        <v>31</v>
      </c>
    </row>
    <row r="4588" customFormat="false" ht="15" hidden="false" customHeight="false" outlineLevel="0" collapsed="false">
      <c r="A4588" s="20" t="n">
        <v>4576</v>
      </c>
      <c r="B4588" s="21" t="s">
        <v>113</v>
      </c>
      <c r="C4588" s="22" t="s">
        <v>4925</v>
      </c>
      <c r="D4588" s="22" t="s">
        <v>4926</v>
      </c>
      <c r="E4588" s="23" t="str">
        <f aca="false">MID([1]Hoja1!A4588,11,1)</f>
        <v>M</v>
      </c>
      <c r="F4588" s="22" t="n">
        <v>14</v>
      </c>
      <c r="G4588" s="24" t="s">
        <v>136</v>
      </c>
      <c r="H4588" s="25" t="s">
        <v>31</v>
      </c>
    </row>
    <row r="4589" customFormat="false" ht="15" hidden="false" customHeight="false" outlineLevel="0" collapsed="false">
      <c r="A4589" s="20" t="n">
        <v>4577</v>
      </c>
      <c r="B4589" s="21" t="s">
        <v>4927</v>
      </c>
      <c r="C4589" s="22" t="s">
        <v>579</v>
      </c>
      <c r="D4589" s="22" t="s">
        <v>4928</v>
      </c>
      <c r="E4589" s="23" t="str">
        <f aca="false">MID([1]Hoja1!A4589,11,1)</f>
        <v>M</v>
      </c>
      <c r="F4589" s="22" t="n">
        <v>8</v>
      </c>
      <c r="G4589" s="24" t="s">
        <v>513</v>
      </c>
      <c r="H4589" s="25" t="s">
        <v>31</v>
      </c>
    </row>
    <row r="4590" customFormat="false" ht="15" hidden="false" customHeight="false" outlineLevel="0" collapsed="false">
      <c r="A4590" s="20" t="n">
        <v>4578</v>
      </c>
      <c r="B4590" s="21" t="s">
        <v>4927</v>
      </c>
      <c r="C4590" s="22" t="s">
        <v>579</v>
      </c>
      <c r="D4590" s="22" t="s">
        <v>746</v>
      </c>
      <c r="E4590" s="23" t="str">
        <f aca="false">MID([1]Hoja1!A3758,11,1)</f>
        <v>M</v>
      </c>
      <c r="F4590" s="22" t="n">
        <v>14</v>
      </c>
      <c r="G4590" s="24" t="s">
        <v>513</v>
      </c>
      <c r="H4590" s="25" t="s">
        <v>31</v>
      </c>
    </row>
    <row r="4591" customFormat="false" ht="15" hidden="false" customHeight="false" outlineLevel="0" collapsed="false">
      <c r="A4591" s="20" t="n">
        <v>4579</v>
      </c>
      <c r="B4591" s="21" t="s">
        <v>162</v>
      </c>
      <c r="C4591" s="22" t="s">
        <v>242</v>
      </c>
      <c r="D4591" s="22" t="s">
        <v>4929</v>
      </c>
      <c r="E4591" s="23" t="str">
        <f aca="false">MID([1]Hoja1!A4591,11,1)</f>
        <v>H</v>
      </c>
      <c r="F4591" s="22" t="n">
        <v>9</v>
      </c>
      <c r="G4591" s="24" t="s">
        <v>64</v>
      </c>
      <c r="H4591" s="25" t="s">
        <v>31</v>
      </c>
    </row>
    <row r="4592" customFormat="false" ht="15" hidden="false" customHeight="false" outlineLevel="0" collapsed="false">
      <c r="A4592" s="20" t="n">
        <v>4580</v>
      </c>
      <c r="B4592" s="21" t="s">
        <v>162</v>
      </c>
      <c r="C4592" s="22" t="s">
        <v>571</v>
      </c>
      <c r="D4592" s="22" t="s">
        <v>4930</v>
      </c>
      <c r="E4592" s="23" t="str">
        <f aca="false">MID([1]Hoja1!A4592,11,1)</f>
        <v>H</v>
      </c>
      <c r="F4592" s="22" t="n">
        <v>7</v>
      </c>
      <c r="G4592" s="24" t="s">
        <v>60</v>
      </c>
      <c r="H4592" s="25" t="s">
        <v>31</v>
      </c>
    </row>
    <row r="4593" customFormat="false" ht="15" hidden="false" customHeight="false" outlineLevel="0" collapsed="false">
      <c r="A4593" s="20" t="n">
        <v>4581</v>
      </c>
      <c r="B4593" s="21" t="s">
        <v>966</v>
      </c>
      <c r="C4593" s="22" t="s">
        <v>1167</v>
      </c>
      <c r="D4593" s="22" t="s">
        <v>4931</v>
      </c>
      <c r="E4593" s="23" t="str">
        <f aca="false">MID([1]Hoja1!A4596,11,1)</f>
        <v>H</v>
      </c>
      <c r="F4593" s="22" t="n">
        <v>9</v>
      </c>
      <c r="G4593" s="24" t="s">
        <v>186</v>
      </c>
      <c r="H4593" s="25" t="s">
        <v>31</v>
      </c>
    </row>
    <row r="4594" customFormat="false" ht="15" hidden="false" customHeight="false" outlineLevel="0" collapsed="false">
      <c r="A4594" s="20" t="n">
        <v>4582</v>
      </c>
      <c r="B4594" s="21" t="s">
        <v>966</v>
      </c>
      <c r="C4594" s="22" t="s">
        <v>1167</v>
      </c>
      <c r="D4594" s="22" t="s">
        <v>192</v>
      </c>
      <c r="E4594" s="23" t="str">
        <f aca="false">MID([1]Hoja1!A4392,11,1)</f>
        <v>H</v>
      </c>
      <c r="F4594" s="22" t="n">
        <v>13</v>
      </c>
      <c r="G4594" s="24" t="s">
        <v>186</v>
      </c>
      <c r="H4594" s="25" t="s">
        <v>31</v>
      </c>
    </row>
    <row r="4595" customFormat="false" ht="15" hidden="false" customHeight="false" outlineLevel="0" collapsed="false">
      <c r="A4595" s="20" t="n">
        <v>4583</v>
      </c>
      <c r="B4595" s="21" t="s">
        <v>966</v>
      </c>
      <c r="C4595" s="22" t="s">
        <v>4932</v>
      </c>
      <c r="D4595" s="22" t="s">
        <v>2093</v>
      </c>
      <c r="E4595" s="23" t="str">
        <f aca="false">MID([1]Hoja1!A4595,11,1)</f>
        <v>H</v>
      </c>
      <c r="F4595" s="22" t="n">
        <v>11</v>
      </c>
      <c r="G4595" s="24" t="s">
        <v>186</v>
      </c>
      <c r="H4595" s="25" t="s">
        <v>31</v>
      </c>
    </row>
    <row r="4596" customFormat="false" ht="15" hidden="false" customHeight="false" outlineLevel="0" collapsed="false">
      <c r="A4596" s="20" t="n">
        <v>4584</v>
      </c>
      <c r="B4596" s="21" t="s">
        <v>966</v>
      </c>
      <c r="C4596" s="22" t="s">
        <v>1424</v>
      </c>
      <c r="D4596" s="22" t="s">
        <v>4933</v>
      </c>
      <c r="E4596" s="23" t="str">
        <f aca="false">MID([1]Hoja1!A4598,11,1)</f>
        <v>M</v>
      </c>
      <c r="F4596" s="22" t="n">
        <v>8</v>
      </c>
      <c r="G4596" s="24" t="s">
        <v>34</v>
      </c>
      <c r="H4596" s="25" t="s">
        <v>31</v>
      </c>
    </row>
    <row r="4597" customFormat="false" ht="15" hidden="false" customHeight="false" outlineLevel="0" collapsed="false">
      <c r="A4597" s="20" t="n">
        <v>4585</v>
      </c>
      <c r="B4597" s="21" t="s">
        <v>966</v>
      </c>
      <c r="C4597" s="22" t="s">
        <v>1424</v>
      </c>
      <c r="D4597" s="22" t="s">
        <v>4662</v>
      </c>
      <c r="E4597" s="23" t="str">
        <f aca="false">MID([1]Hoja1!A4597,11,1)</f>
        <v>H</v>
      </c>
      <c r="F4597" s="22" t="n">
        <v>6</v>
      </c>
      <c r="G4597" s="24" t="s">
        <v>34</v>
      </c>
      <c r="H4597" s="25" t="s">
        <v>31</v>
      </c>
    </row>
    <row r="4598" customFormat="false" ht="15" hidden="false" customHeight="false" outlineLevel="0" collapsed="false">
      <c r="A4598" s="20" t="n">
        <v>4586</v>
      </c>
      <c r="B4598" s="21" t="s">
        <v>966</v>
      </c>
      <c r="C4598" s="22" t="s">
        <v>1051</v>
      </c>
      <c r="D4598" s="22" t="s">
        <v>4934</v>
      </c>
      <c r="E4598" s="23" t="str">
        <f aca="false">MID([1]Hoja1!A4600,11,1)</f>
        <v>H</v>
      </c>
      <c r="F4598" s="22" t="n">
        <v>9</v>
      </c>
      <c r="G4598" s="24" t="s">
        <v>109</v>
      </c>
      <c r="H4598" s="25" t="s">
        <v>31</v>
      </c>
    </row>
    <row r="4599" customFormat="false" ht="15" hidden="false" customHeight="false" outlineLevel="0" collapsed="false">
      <c r="A4599" s="20" t="n">
        <v>4587</v>
      </c>
      <c r="B4599" s="21" t="s">
        <v>966</v>
      </c>
      <c r="C4599" s="22" t="s">
        <v>2144</v>
      </c>
      <c r="D4599" s="22" t="s">
        <v>1071</v>
      </c>
      <c r="E4599" s="23" t="str">
        <f aca="false">MID([1]Hoja1!A942,11,1)</f>
        <v>M</v>
      </c>
      <c r="F4599" s="22" t="n">
        <v>13</v>
      </c>
      <c r="G4599" s="24" t="s">
        <v>4935</v>
      </c>
      <c r="H4599" s="25" t="s">
        <v>31</v>
      </c>
    </row>
    <row r="4600" customFormat="false" ht="15" hidden="false" customHeight="false" outlineLevel="0" collapsed="false">
      <c r="A4600" s="20" t="n">
        <v>4588</v>
      </c>
      <c r="B4600" s="21" t="s">
        <v>966</v>
      </c>
      <c r="C4600" s="22" t="s">
        <v>1001</v>
      </c>
      <c r="D4600" s="22" t="s">
        <v>2336</v>
      </c>
      <c r="E4600" s="23" t="str">
        <f aca="false">MID([1]Hoja1!A4599,11,1)</f>
        <v>M</v>
      </c>
      <c r="F4600" s="22" t="n">
        <v>14</v>
      </c>
      <c r="G4600" s="24" t="s">
        <v>346</v>
      </c>
      <c r="H4600" s="25" t="s">
        <v>31</v>
      </c>
    </row>
    <row r="4601" customFormat="false" ht="15" hidden="false" customHeight="false" outlineLevel="0" collapsed="false">
      <c r="A4601" s="20" t="n">
        <v>4589</v>
      </c>
      <c r="B4601" s="21" t="s">
        <v>966</v>
      </c>
      <c r="C4601" s="22" t="s">
        <v>73</v>
      </c>
      <c r="D4601" s="22" t="s">
        <v>4936</v>
      </c>
      <c r="E4601" s="23" t="str">
        <f aca="false">MID([1]Hoja1!A4593,11,1)</f>
        <v>M</v>
      </c>
      <c r="F4601" s="22" t="n">
        <v>7</v>
      </c>
      <c r="G4601" s="24" t="s">
        <v>287</v>
      </c>
      <c r="H4601" s="25" t="s">
        <v>31</v>
      </c>
    </row>
    <row r="4602" customFormat="false" ht="15" hidden="false" customHeight="false" outlineLevel="0" collapsed="false">
      <c r="A4602" s="20" t="n">
        <v>4590</v>
      </c>
      <c r="B4602" s="21" t="s">
        <v>4034</v>
      </c>
      <c r="C4602" s="22" t="s">
        <v>242</v>
      </c>
      <c r="D4602" s="22" t="s">
        <v>1823</v>
      </c>
      <c r="E4602" s="23" t="str">
        <f aca="false">MID([1]Hoja1!A2040,11,1)</f>
        <v>H</v>
      </c>
      <c r="F4602" s="22" t="n">
        <v>9</v>
      </c>
      <c r="G4602" s="24" t="s">
        <v>522</v>
      </c>
      <c r="H4602" s="25" t="s">
        <v>31</v>
      </c>
    </row>
    <row r="4603" customFormat="false" ht="15" hidden="false" customHeight="false" outlineLevel="0" collapsed="false">
      <c r="A4603" s="20" t="n">
        <v>4591</v>
      </c>
      <c r="B4603" s="21" t="s">
        <v>4034</v>
      </c>
      <c r="C4603" s="22" t="s">
        <v>242</v>
      </c>
      <c r="D4603" s="22" t="s">
        <v>4937</v>
      </c>
      <c r="E4603" s="23" t="str">
        <f aca="false">MID([1]Hoja1!A4901,11,1)</f>
        <v>H</v>
      </c>
      <c r="F4603" s="22" t="n">
        <v>15</v>
      </c>
      <c r="G4603" s="24" t="s">
        <v>522</v>
      </c>
      <c r="H4603" s="25" t="s">
        <v>31</v>
      </c>
    </row>
    <row r="4604" customFormat="false" ht="15" hidden="false" customHeight="false" outlineLevel="0" collapsed="false">
      <c r="A4604" s="20" t="n">
        <v>4592</v>
      </c>
      <c r="B4604" s="21" t="s">
        <v>4034</v>
      </c>
      <c r="C4604" s="22" t="s">
        <v>4738</v>
      </c>
      <c r="D4604" s="22" t="s">
        <v>4938</v>
      </c>
      <c r="E4604" s="23" t="str">
        <f aca="false">MID([1]Hoja1!A4604,11,1)</f>
        <v>H</v>
      </c>
      <c r="F4604" s="22" t="n">
        <v>7</v>
      </c>
      <c r="G4604" s="24" t="s">
        <v>168</v>
      </c>
      <c r="H4604" s="25" t="s">
        <v>31</v>
      </c>
    </row>
    <row r="4605" customFormat="false" ht="15" hidden="false" customHeight="false" outlineLevel="0" collapsed="false">
      <c r="A4605" s="20" t="n">
        <v>4593</v>
      </c>
      <c r="B4605" s="21" t="s">
        <v>184</v>
      </c>
      <c r="C4605" s="22" t="s">
        <v>552</v>
      </c>
      <c r="D4605" s="22" t="s">
        <v>4939</v>
      </c>
      <c r="E4605" s="23" t="str">
        <f aca="false">MID([1]Hoja1!A4606,11,1)</f>
        <v>H</v>
      </c>
      <c r="F4605" s="22" t="n">
        <v>8</v>
      </c>
      <c r="G4605" s="24" t="s">
        <v>34</v>
      </c>
      <c r="H4605" s="25" t="s">
        <v>31</v>
      </c>
    </row>
    <row r="4606" customFormat="false" ht="15" hidden="false" customHeight="false" outlineLevel="0" collapsed="false">
      <c r="A4606" s="20" t="n">
        <v>4594</v>
      </c>
      <c r="B4606" s="21" t="s">
        <v>184</v>
      </c>
      <c r="C4606" s="22" t="s">
        <v>552</v>
      </c>
      <c r="D4606" s="22" t="s">
        <v>4940</v>
      </c>
      <c r="E4606" s="23" t="str">
        <f aca="false">MID([1]Hoja1!A4605,11,1)</f>
        <v>M</v>
      </c>
      <c r="F4606" s="22" t="n">
        <v>9</v>
      </c>
      <c r="G4606" s="24" t="s">
        <v>34</v>
      </c>
      <c r="H4606" s="25" t="s">
        <v>31</v>
      </c>
    </row>
    <row r="4607" customFormat="false" ht="15" hidden="false" customHeight="false" outlineLevel="0" collapsed="false">
      <c r="A4607" s="20" t="n">
        <v>4595</v>
      </c>
      <c r="B4607" s="21" t="s">
        <v>3416</v>
      </c>
      <c r="C4607" s="22" t="s">
        <v>424</v>
      </c>
      <c r="D4607" s="22" t="s">
        <v>4941</v>
      </c>
      <c r="E4607" s="23" t="str">
        <f aca="false">MID([1]Hoja1!A4607,11,1)</f>
        <v>H</v>
      </c>
      <c r="F4607" s="22" t="n">
        <v>6</v>
      </c>
      <c r="G4607" s="24" t="s">
        <v>78</v>
      </c>
      <c r="H4607" s="25" t="s">
        <v>31</v>
      </c>
    </row>
    <row r="4608" customFormat="false" ht="15" hidden="false" customHeight="false" outlineLevel="0" collapsed="false">
      <c r="A4608" s="20" t="n">
        <v>4596</v>
      </c>
      <c r="B4608" s="21" t="s">
        <v>3416</v>
      </c>
      <c r="C4608" s="22" t="s">
        <v>1473</v>
      </c>
      <c r="D4608" s="22" t="s">
        <v>1621</v>
      </c>
      <c r="E4608" s="23" t="str">
        <f aca="false">MID([1]Hoja1!A4608,11,1)</f>
        <v>M</v>
      </c>
      <c r="F4608" s="22" t="n">
        <v>7</v>
      </c>
      <c r="G4608" s="24" t="s">
        <v>694</v>
      </c>
      <c r="H4608" s="25" t="s">
        <v>31</v>
      </c>
    </row>
    <row r="4609" customFormat="false" ht="15" hidden="false" customHeight="false" outlineLevel="0" collapsed="false">
      <c r="A4609" s="20" t="n">
        <v>4597</v>
      </c>
      <c r="B4609" s="21" t="s">
        <v>3416</v>
      </c>
      <c r="C4609" s="22" t="s">
        <v>1473</v>
      </c>
      <c r="D4609" s="22" t="s">
        <v>218</v>
      </c>
      <c r="E4609" s="23" t="str">
        <f aca="false">MID([1]Hoja1!A2710,11,1)</f>
        <v>H</v>
      </c>
      <c r="F4609" s="22" t="n">
        <v>10</v>
      </c>
      <c r="G4609" s="24" t="s">
        <v>694</v>
      </c>
      <c r="H4609" s="25" t="s">
        <v>31</v>
      </c>
    </row>
    <row r="4610" customFormat="false" ht="15" hidden="false" customHeight="false" outlineLevel="0" collapsed="false">
      <c r="A4610" s="20" t="n">
        <v>4598</v>
      </c>
      <c r="B4610" s="21" t="s">
        <v>73</v>
      </c>
      <c r="C4610" s="22" t="s">
        <v>79</v>
      </c>
      <c r="D4610" s="22" t="s">
        <v>4942</v>
      </c>
      <c r="E4610" s="23" t="str">
        <f aca="false">MID([1]Hoja1!A4618,11,1)</f>
        <v>M</v>
      </c>
      <c r="F4610" s="22" t="n">
        <v>6</v>
      </c>
      <c r="G4610" s="24" t="s">
        <v>361</v>
      </c>
      <c r="H4610" s="25" t="s">
        <v>31</v>
      </c>
    </row>
    <row r="4611" customFormat="false" ht="15" hidden="false" customHeight="false" outlineLevel="0" collapsed="false">
      <c r="A4611" s="20" t="n">
        <v>4599</v>
      </c>
      <c r="B4611" s="21" t="s">
        <v>73</v>
      </c>
      <c r="C4611" s="22" t="s">
        <v>79</v>
      </c>
      <c r="D4611" s="22" t="s">
        <v>4943</v>
      </c>
      <c r="E4611" s="23" t="str">
        <f aca="false">MID([1]Hoja1!A4617,11,1)</f>
        <v>H</v>
      </c>
      <c r="F4611" s="22" t="n">
        <v>15</v>
      </c>
      <c r="G4611" s="24" t="s">
        <v>361</v>
      </c>
      <c r="H4611" s="25" t="s">
        <v>31</v>
      </c>
    </row>
    <row r="4612" customFormat="false" ht="15" hidden="false" customHeight="false" outlineLevel="0" collapsed="false">
      <c r="A4612" s="20" t="n">
        <v>4600</v>
      </c>
      <c r="B4612" s="21" t="s">
        <v>73</v>
      </c>
      <c r="C4612" s="22" t="s">
        <v>2644</v>
      </c>
      <c r="D4612" s="22" t="s">
        <v>4451</v>
      </c>
      <c r="E4612" s="23" t="str">
        <f aca="false">MID([1]Hoja1!A4612,11,1)</f>
        <v>M</v>
      </c>
      <c r="F4612" s="22" t="n">
        <v>12</v>
      </c>
      <c r="G4612" s="24" t="s">
        <v>472</v>
      </c>
      <c r="H4612" s="25" t="s">
        <v>31</v>
      </c>
    </row>
    <row r="4613" customFormat="false" ht="15" hidden="false" customHeight="false" outlineLevel="0" collapsed="false">
      <c r="A4613" s="20" t="n">
        <v>4601</v>
      </c>
      <c r="B4613" s="21" t="s">
        <v>73</v>
      </c>
      <c r="C4613" s="22" t="s">
        <v>467</v>
      </c>
      <c r="D4613" s="22" t="s">
        <v>4944</v>
      </c>
      <c r="E4613" s="23" t="str">
        <f aca="false">MID([1]Hoja1!A4650,11,1)</f>
        <v>M</v>
      </c>
      <c r="F4613" s="22" t="n">
        <v>7</v>
      </c>
      <c r="G4613" s="24" t="s">
        <v>125</v>
      </c>
      <c r="H4613" s="25" t="s">
        <v>31</v>
      </c>
    </row>
    <row r="4614" customFormat="false" ht="15" hidden="false" customHeight="false" outlineLevel="0" collapsed="false">
      <c r="A4614" s="20" t="n">
        <v>4602</v>
      </c>
      <c r="B4614" s="21" t="s">
        <v>73</v>
      </c>
      <c r="C4614" s="22" t="s">
        <v>591</v>
      </c>
      <c r="D4614" s="22" t="s">
        <v>4481</v>
      </c>
      <c r="E4614" s="23" t="str">
        <f aca="false">MID([1]Hoja1!A4615,11,1)</f>
        <v>M</v>
      </c>
      <c r="F4614" s="22" t="n">
        <v>14</v>
      </c>
      <c r="G4614" s="24" t="s">
        <v>208</v>
      </c>
      <c r="H4614" s="25" t="s">
        <v>31</v>
      </c>
    </row>
    <row r="4615" customFormat="false" ht="15" hidden="false" customHeight="false" outlineLevel="0" collapsed="false">
      <c r="A4615" s="20" t="n">
        <v>4603</v>
      </c>
      <c r="B4615" s="21" t="s">
        <v>73</v>
      </c>
      <c r="C4615" s="22" t="s">
        <v>505</v>
      </c>
      <c r="D4615" s="22" t="s">
        <v>854</v>
      </c>
      <c r="E4615" s="23" t="str">
        <f aca="false">MID([1]Hoja1!A5189,11,1)</f>
        <v>M</v>
      </c>
      <c r="F4615" s="22" t="n">
        <v>13</v>
      </c>
      <c r="G4615" s="24" t="s">
        <v>179</v>
      </c>
      <c r="H4615" s="25" t="s">
        <v>31</v>
      </c>
    </row>
    <row r="4616" customFormat="false" ht="15" hidden="false" customHeight="false" outlineLevel="0" collapsed="false">
      <c r="A4616" s="20" t="n">
        <v>4604</v>
      </c>
      <c r="B4616" s="21" t="s">
        <v>73</v>
      </c>
      <c r="C4616" s="22" t="s">
        <v>505</v>
      </c>
      <c r="D4616" s="22" t="s">
        <v>4945</v>
      </c>
      <c r="E4616" s="23" t="str">
        <f aca="false">MID([1]Hoja1!A4631,11,1)</f>
        <v>M</v>
      </c>
      <c r="F4616" s="22" t="n">
        <v>8</v>
      </c>
      <c r="G4616" s="24" t="s">
        <v>179</v>
      </c>
      <c r="H4616" s="25" t="s">
        <v>31</v>
      </c>
    </row>
    <row r="4617" customFormat="false" ht="15" hidden="false" customHeight="false" outlineLevel="0" collapsed="false">
      <c r="A4617" s="20" t="n">
        <v>4605</v>
      </c>
      <c r="B4617" s="21" t="s">
        <v>73</v>
      </c>
      <c r="C4617" s="22" t="s">
        <v>505</v>
      </c>
      <c r="D4617" s="22" t="s">
        <v>4946</v>
      </c>
      <c r="E4617" s="23" t="str">
        <f aca="false">MID([1]Hoja1!A4632,11,1)</f>
        <v>M</v>
      </c>
      <c r="F4617" s="22" t="n">
        <v>14</v>
      </c>
      <c r="G4617" s="24" t="s">
        <v>179</v>
      </c>
      <c r="H4617" s="25" t="s">
        <v>31</v>
      </c>
    </row>
    <row r="4618" customFormat="false" ht="15" hidden="false" customHeight="false" outlineLevel="0" collapsed="false">
      <c r="A4618" s="20" t="n">
        <v>4606</v>
      </c>
      <c r="B4618" s="21" t="s">
        <v>73</v>
      </c>
      <c r="C4618" s="22" t="s">
        <v>4947</v>
      </c>
      <c r="D4618" s="22" t="s">
        <v>4948</v>
      </c>
      <c r="E4618" s="23" t="str">
        <f aca="false">MID([1]Hoja1!A4671,11,1)</f>
        <v>H</v>
      </c>
      <c r="F4618" s="22" t="n">
        <v>11</v>
      </c>
      <c r="G4618" s="24" t="s">
        <v>174</v>
      </c>
      <c r="H4618" s="25" t="s">
        <v>31</v>
      </c>
    </row>
    <row r="4619" customFormat="false" ht="15" hidden="false" customHeight="false" outlineLevel="0" collapsed="false">
      <c r="A4619" s="20" t="n">
        <v>4607</v>
      </c>
      <c r="B4619" s="21" t="s">
        <v>73</v>
      </c>
      <c r="C4619" s="22" t="s">
        <v>4947</v>
      </c>
      <c r="D4619" s="22" t="s">
        <v>4949</v>
      </c>
      <c r="E4619" s="23" t="str">
        <f aca="false">MID([1]Hoja1!A4670,11,1)</f>
        <v>M</v>
      </c>
      <c r="F4619" s="22" t="n">
        <v>15</v>
      </c>
      <c r="G4619" s="24" t="s">
        <v>174</v>
      </c>
      <c r="H4619" s="25" t="s">
        <v>31</v>
      </c>
    </row>
    <row r="4620" customFormat="false" ht="15" hidden="false" customHeight="false" outlineLevel="0" collapsed="false">
      <c r="A4620" s="20" t="n">
        <v>4608</v>
      </c>
      <c r="B4620" s="21" t="s">
        <v>73</v>
      </c>
      <c r="C4620" s="22" t="s">
        <v>1495</v>
      </c>
      <c r="D4620" s="22" t="s">
        <v>4950</v>
      </c>
      <c r="E4620" s="23" t="str">
        <f aca="false">MID([1]Hoja1!A4616,11,1)</f>
        <v>H</v>
      </c>
      <c r="F4620" s="22" t="n">
        <v>7</v>
      </c>
      <c r="G4620" s="24" t="s">
        <v>82</v>
      </c>
      <c r="H4620" s="25" t="s">
        <v>31</v>
      </c>
    </row>
    <row r="4621" customFormat="false" ht="15" hidden="false" customHeight="false" outlineLevel="0" collapsed="false">
      <c r="A4621" s="20" t="n">
        <v>4609</v>
      </c>
      <c r="B4621" s="21" t="s">
        <v>73</v>
      </c>
      <c r="C4621" s="22" t="s">
        <v>199</v>
      </c>
      <c r="D4621" s="22" t="s">
        <v>4951</v>
      </c>
      <c r="E4621" s="23" t="str">
        <f aca="false">MID([1]Hoja1!A4660,11,1)</f>
        <v>M</v>
      </c>
      <c r="F4621" s="22" t="n">
        <v>11</v>
      </c>
      <c r="G4621" s="24" t="s">
        <v>158</v>
      </c>
      <c r="H4621" s="25" t="s">
        <v>31</v>
      </c>
    </row>
    <row r="4622" customFormat="false" ht="15" hidden="false" customHeight="false" outlineLevel="0" collapsed="false">
      <c r="A4622" s="20" t="n">
        <v>4610</v>
      </c>
      <c r="B4622" s="21" t="s">
        <v>73</v>
      </c>
      <c r="C4622" s="22" t="s">
        <v>4952</v>
      </c>
      <c r="D4622" s="22" t="s">
        <v>1433</v>
      </c>
      <c r="E4622" s="23" t="str">
        <f aca="false">MID([1]Hoja1!A4528,11,1)</f>
        <v>H</v>
      </c>
      <c r="F4622" s="22" t="n">
        <v>9</v>
      </c>
      <c r="G4622" s="24" t="s">
        <v>168</v>
      </c>
      <c r="H4622" s="25" t="s">
        <v>31</v>
      </c>
    </row>
    <row r="4623" customFormat="false" ht="15" hidden="false" customHeight="false" outlineLevel="0" collapsed="false">
      <c r="A4623" s="20" t="n">
        <v>4611</v>
      </c>
      <c r="B4623" s="21" t="s">
        <v>73</v>
      </c>
      <c r="C4623" s="22" t="s">
        <v>98</v>
      </c>
      <c r="D4623" s="22" t="s">
        <v>4953</v>
      </c>
      <c r="E4623" s="23" t="str">
        <f aca="false">MID([1]Hoja1!A4648,11,1)</f>
        <v>M</v>
      </c>
      <c r="F4623" s="22" t="n">
        <v>10</v>
      </c>
      <c r="G4623" s="24" t="s">
        <v>346</v>
      </c>
      <c r="H4623" s="25" t="s">
        <v>31</v>
      </c>
    </row>
    <row r="4624" customFormat="false" ht="15" hidden="false" customHeight="false" outlineLevel="0" collapsed="false">
      <c r="A4624" s="20" t="n">
        <v>4612</v>
      </c>
      <c r="B4624" s="21" t="s">
        <v>73</v>
      </c>
      <c r="C4624" s="22" t="s">
        <v>648</v>
      </c>
      <c r="D4624" s="22" t="s">
        <v>4954</v>
      </c>
      <c r="E4624" s="23" t="str">
        <f aca="false">MID([1]Hoja1!A4674,11,1)</f>
        <v>M</v>
      </c>
      <c r="F4624" s="22" t="n">
        <v>8</v>
      </c>
      <c r="G4624" s="24" t="s">
        <v>60</v>
      </c>
      <c r="H4624" s="25" t="s">
        <v>31</v>
      </c>
    </row>
    <row r="4625" customFormat="false" ht="15" hidden="false" customHeight="false" outlineLevel="0" collapsed="false">
      <c r="A4625" s="20" t="n">
        <v>4613</v>
      </c>
      <c r="B4625" s="21" t="s">
        <v>73</v>
      </c>
      <c r="C4625" s="22" t="s">
        <v>648</v>
      </c>
      <c r="D4625" s="22" t="s">
        <v>975</v>
      </c>
      <c r="E4625" s="23" t="str">
        <f aca="false">MID([1]Hoja1!A2469,11,1)</f>
        <v>H</v>
      </c>
      <c r="F4625" s="22" t="n">
        <v>9</v>
      </c>
      <c r="G4625" s="24" t="s">
        <v>60</v>
      </c>
      <c r="H4625" s="25" t="s">
        <v>31</v>
      </c>
    </row>
    <row r="4626" customFormat="false" ht="15" hidden="false" customHeight="false" outlineLevel="0" collapsed="false">
      <c r="A4626" s="20" t="n">
        <v>4614</v>
      </c>
      <c r="B4626" s="21" t="s">
        <v>73</v>
      </c>
      <c r="C4626" s="22" t="s">
        <v>685</v>
      </c>
      <c r="D4626" s="22" t="s">
        <v>4955</v>
      </c>
      <c r="E4626" s="23" t="str">
        <f aca="false">MID([1]Hoja1!A4637,11,1)</f>
        <v>M</v>
      </c>
      <c r="F4626" s="22" t="n">
        <v>5</v>
      </c>
      <c r="G4626" s="24" t="s">
        <v>100</v>
      </c>
      <c r="H4626" s="25" t="s">
        <v>31</v>
      </c>
    </row>
    <row r="4627" customFormat="false" ht="15" hidden="false" customHeight="false" outlineLevel="0" collapsed="false">
      <c r="A4627" s="20" t="n">
        <v>4615</v>
      </c>
      <c r="B4627" s="21" t="s">
        <v>73</v>
      </c>
      <c r="C4627" s="22" t="s">
        <v>685</v>
      </c>
      <c r="D4627" s="22" t="s">
        <v>4956</v>
      </c>
      <c r="E4627" s="23" t="str">
        <f aca="false">MID([1]Hoja1!A4665,11,1)</f>
        <v>M</v>
      </c>
      <c r="F4627" s="22" t="n">
        <v>11</v>
      </c>
      <c r="G4627" s="24" t="s">
        <v>410</v>
      </c>
      <c r="H4627" s="25" t="s">
        <v>31</v>
      </c>
    </row>
    <row r="4628" customFormat="false" ht="15" hidden="false" customHeight="false" outlineLevel="0" collapsed="false">
      <c r="A4628" s="20" t="n">
        <v>4616</v>
      </c>
      <c r="B4628" s="21" t="s">
        <v>73</v>
      </c>
      <c r="C4628" s="22" t="s">
        <v>44</v>
      </c>
      <c r="D4628" s="22" t="s">
        <v>4957</v>
      </c>
      <c r="E4628" s="23" t="str">
        <f aca="false">MID([1]Hoja1!A4624,11,1)</f>
        <v>M</v>
      </c>
      <c r="F4628" s="22" t="n">
        <v>12</v>
      </c>
      <c r="G4628" s="24" t="s">
        <v>4005</v>
      </c>
      <c r="H4628" s="25" t="s">
        <v>31</v>
      </c>
    </row>
    <row r="4629" customFormat="false" ht="15" hidden="false" customHeight="false" outlineLevel="0" collapsed="false">
      <c r="A4629" s="20" t="n">
        <v>4617</v>
      </c>
      <c r="B4629" s="21" t="s">
        <v>73</v>
      </c>
      <c r="C4629" s="22" t="s">
        <v>406</v>
      </c>
      <c r="D4629" s="22" t="s">
        <v>4958</v>
      </c>
      <c r="E4629" s="23" t="str">
        <f aca="false">MID([1]Hoja1!A4647,11,1)</f>
        <v>H</v>
      </c>
      <c r="F4629" s="22" t="n">
        <v>12</v>
      </c>
      <c r="G4629" s="24" t="s">
        <v>1143</v>
      </c>
      <c r="H4629" s="25" t="s">
        <v>31</v>
      </c>
    </row>
    <row r="4630" customFormat="false" ht="15" hidden="false" customHeight="false" outlineLevel="0" collapsed="false">
      <c r="A4630" s="20" t="n">
        <v>4618</v>
      </c>
      <c r="B4630" s="21" t="s">
        <v>73</v>
      </c>
      <c r="C4630" s="22" t="s">
        <v>104</v>
      </c>
      <c r="D4630" s="22" t="s">
        <v>1138</v>
      </c>
      <c r="E4630" s="23" t="str">
        <f aca="false">MID([1]Hoja1!A4924,11,1)</f>
        <v>M</v>
      </c>
      <c r="F4630" s="22" t="n">
        <v>10</v>
      </c>
      <c r="G4630" s="24" t="s">
        <v>88</v>
      </c>
      <c r="H4630" s="25" t="s">
        <v>31</v>
      </c>
    </row>
    <row r="4631" customFormat="false" ht="15" hidden="false" customHeight="false" outlineLevel="0" collapsed="false">
      <c r="A4631" s="20" t="n">
        <v>4619</v>
      </c>
      <c r="B4631" s="21" t="s">
        <v>73</v>
      </c>
      <c r="C4631" s="22" t="s">
        <v>114</v>
      </c>
      <c r="D4631" s="22" t="s">
        <v>35</v>
      </c>
      <c r="E4631" s="23" t="str">
        <f aca="false">MID([1]Hoja1!A5028,11,1)</f>
        <v>H</v>
      </c>
      <c r="F4631" s="22" t="n">
        <v>11</v>
      </c>
      <c r="G4631" s="24" t="s">
        <v>174</v>
      </c>
      <c r="H4631" s="25" t="s">
        <v>31</v>
      </c>
    </row>
    <row r="4632" customFormat="false" ht="15" hidden="false" customHeight="false" outlineLevel="0" collapsed="false">
      <c r="A4632" s="20" t="n">
        <v>4620</v>
      </c>
      <c r="B4632" s="21" t="s">
        <v>73</v>
      </c>
      <c r="C4632" s="22" t="s">
        <v>116</v>
      </c>
      <c r="D4632" s="22" t="s">
        <v>4959</v>
      </c>
      <c r="E4632" s="23" t="str">
        <f aca="false">MID([1]Hoja1!A4629,11,1)</f>
        <v>M</v>
      </c>
      <c r="F4632" s="22" t="n">
        <v>8</v>
      </c>
      <c r="G4632" s="24" t="s">
        <v>34</v>
      </c>
      <c r="H4632" s="25" t="s">
        <v>31</v>
      </c>
    </row>
    <row r="4633" customFormat="false" ht="15" hidden="false" customHeight="false" outlineLevel="0" collapsed="false">
      <c r="A4633" s="20" t="n">
        <v>4621</v>
      </c>
      <c r="B4633" s="21" t="s">
        <v>73</v>
      </c>
      <c r="C4633" s="22" t="s">
        <v>4960</v>
      </c>
      <c r="D4633" s="22" t="s">
        <v>1242</v>
      </c>
      <c r="E4633" s="23" t="str">
        <f aca="false">MID([1]Hoja1!A4622,11,1)</f>
        <v>H</v>
      </c>
      <c r="F4633" s="22" t="n">
        <v>9</v>
      </c>
      <c r="G4633" s="24" t="s">
        <v>881</v>
      </c>
      <c r="H4633" s="25" t="s">
        <v>31</v>
      </c>
    </row>
    <row r="4634" customFormat="false" ht="15" hidden="false" customHeight="false" outlineLevel="0" collapsed="false">
      <c r="A4634" s="20" t="n">
        <v>4622</v>
      </c>
      <c r="B4634" s="21" t="s">
        <v>73</v>
      </c>
      <c r="C4634" s="22" t="s">
        <v>1188</v>
      </c>
      <c r="D4634" s="22" t="s">
        <v>4961</v>
      </c>
      <c r="E4634" s="23" t="str">
        <f aca="false">MID([1]Hoja1!A4664,11,1)</f>
        <v>H</v>
      </c>
      <c r="F4634" s="22" t="n">
        <v>11</v>
      </c>
      <c r="G4634" s="24" t="s">
        <v>122</v>
      </c>
      <c r="H4634" s="25" t="s">
        <v>31</v>
      </c>
    </row>
    <row r="4635" customFormat="false" ht="15" hidden="false" customHeight="false" outlineLevel="0" collapsed="false">
      <c r="A4635" s="20" t="n">
        <v>4623</v>
      </c>
      <c r="B4635" s="21" t="s">
        <v>73</v>
      </c>
      <c r="C4635" s="22" t="s">
        <v>48</v>
      </c>
      <c r="D4635" s="22" t="s">
        <v>1766</v>
      </c>
      <c r="E4635" s="23" t="str">
        <f aca="false">MID([1]Hoja1!A4649,11,1)</f>
        <v>H</v>
      </c>
      <c r="F4635" s="22" t="n">
        <v>10</v>
      </c>
      <c r="G4635" s="24" t="s">
        <v>125</v>
      </c>
      <c r="H4635" s="25" t="s">
        <v>31</v>
      </c>
    </row>
    <row r="4636" customFormat="false" ht="15" hidden="false" customHeight="false" outlineLevel="0" collapsed="false">
      <c r="A4636" s="20" t="n">
        <v>4624</v>
      </c>
      <c r="B4636" s="21" t="s">
        <v>73</v>
      </c>
      <c r="C4636" s="22" t="s">
        <v>766</v>
      </c>
      <c r="D4636" s="22" t="s">
        <v>4962</v>
      </c>
      <c r="E4636" s="23" t="str">
        <f aca="false">MID([1]Hoja1!A4639,11,1)</f>
        <v>M</v>
      </c>
      <c r="F4636" s="22" t="n">
        <v>10</v>
      </c>
      <c r="G4636" s="24" t="s">
        <v>370</v>
      </c>
      <c r="H4636" s="25" t="s">
        <v>31</v>
      </c>
    </row>
    <row r="4637" customFormat="false" ht="15" hidden="false" customHeight="false" outlineLevel="0" collapsed="false">
      <c r="A4637" s="20" t="n">
        <v>4625</v>
      </c>
      <c r="B4637" s="21" t="s">
        <v>73</v>
      </c>
      <c r="C4637" s="22" t="s">
        <v>275</v>
      </c>
      <c r="D4637" s="22" t="s">
        <v>4963</v>
      </c>
      <c r="E4637" s="23" t="str">
        <f aca="false">MID([1]Hoja1!A4663,11,1)</f>
        <v>M</v>
      </c>
      <c r="F4637" s="22" t="n">
        <v>8</v>
      </c>
      <c r="G4637" s="24" t="s">
        <v>1066</v>
      </c>
      <c r="H4637" s="25" t="s">
        <v>31</v>
      </c>
    </row>
    <row r="4638" customFormat="false" ht="15" hidden="false" customHeight="false" outlineLevel="0" collapsed="false">
      <c r="A4638" s="20" t="n">
        <v>4626</v>
      </c>
      <c r="B4638" s="21" t="s">
        <v>73</v>
      </c>
      <c r="C4638" s="22" t="s">
        <v>275</v>
      </c>
      <c r="D4638" s="22" t="s">
        <v>409</v>
      </c>
      <c r="E4638" s="23" t="str">
        <f aca="false">MID([1]Hoja1!A3964,11,1)</f>
        <v>M</v>
      </c>
      <c r="F4638" s="22" t="n">
        <v>6</v>
      </c>
      <c r="G4638" s="24" t="s">
        <v>561</v>
      </c>
      <c r="H4638" s="25" t="s">
        <v>31</v>
      </c>
    </row>
    <row r="4639" customFormat="false" ht="15" hidden="false" customHeight="false" outlineLevel="0" collapsed="false">
      <c r="A4639" s="20" t="n">
        <v>4627</v>
      </c>
      <c r="B4639" s="21" t="s">
        <v>73</v>
      </c>
      <c r="C4639" s="22" t="s">
        <v>3682</v>
      </c>
      <c r="D4639" s="22" t="s">
        <v>609</v>
      </c>
      <c r="E4639" s="23" t="str">
        <f aca="false">MID([1]Hoja1!A5239,11,1)</f>
        <v>H</v>
      </c>
      <c r="F4639" s="22" t="n">
        <v>6</v>
      </c>
      <c r="G4639" s="24" t="s">
        <v>88</v>
      </c>
      <c r="H4639" s="25" t="s">
        <v>31</v>
      </c>
    </row>
    <row r="4640" customFormat="false" ht="15" hidden="false" customHeight="false" outlineLevel="0" collapsed="false">
      <c r="A4640" s="20" t="n">
        <v>4628</v>
      </c>
      <c r="B4640" s="21" t="s">
        <v>73</v>
      </c>
      <c r="C4640" s="22" t="s">
        <v>3682</v>
      </c>
      <c r="D4640" s="22" t="s">
        <v>4964</v>
      </c>
      <c r="E4640" s="23" t="str">
        <f aca="false">MID([1]Hoja1!A4655,11,1)</f>
        <v>H</v>
      </c>
      <c r="F4640" s="22" t="n">
        <v>12</v>
      </c>
      <c r="G4640" s="24" t="s">
        <v>50</v>
      </c>
      <c r="H4640" s="25" t="s">
        <v>31</v>
      </c>
    </row>
    <row r="4641" customFormat="false" ht="15" hidden="false" customHeight="false" outlineLevel="0" collapsed="false">
      <c r="A4641" s="20" t="n">
        <v>4629</v>
      </c>
      <c r="B4641" s="21" t="s">
        <v>73</v>
      </c>
      <c r="C4641" s="22" t="s">
        <v>1949</v>
      </c>
      <c r="D4641" s="22" t="s">
        <v>2039</v>
      </c>
      <c r="E4641" s="23" t="str">
        <f aca="false">MID([1]Hoja1!A4621,11,1)</f>
        <v>M</v>
      </c>
      <c r="F4641" s="22" t="n">
        <v>7</v>
      </c>
      <c r="G4641" s="24" t="s">
        <v>34</v>
      </c>
      <c r="H4641" s="25" t="s">
        <v>31</v>
      </c>
    </row>
    <row r="4642" customFormat="false" ht="15" hidden="false" customHeight="false" outlineLevel="0" collapsed="false">
      <c r="A4642" s="20" t="n">
        <v>4630</v>
      </c>
      <c r="B4642" s="21" t="s">
        <v>73</v>
      </c>
      <c r="C4642" s="22" t="s">
        <v>126</v>
      </c>
      <c r="D4642" s="22" t="s">
        <v>4965</v>
      </c>
      <c r="E4642" s="23" t="str">
        <f aca="false">MID([1]Hoja1!A4666,11,1)</f>
        <v>M</v>
      </c>
      <c r="F4642" s="22" t="n">
        <v>15</v>
      </c>
      <c r="G4642" s="24" t="s">
        <v>410</v>
      </c>
      <c r="H4642" s="25" t="s">
        <v>31</v>
      </c>
    </row>
    <row r="4643" customFormat="false" ht="15" hidden="false" customHeight="false" outlineLevel="0" collapsed="false">
      <c r="A4643" s="20" t="n">
        <v>4631</v>
      </c>
      <c r="B4643" s="21" t="s">
        <v>73</v>
      </c>
      <c r="C4643" s="22" t="s">
        <v>126</v>
      </c>
      <c r="D4643" s="22" t="s">
        <v>4966</v>
      </c>
      <c r="E4643" s="23" t="str">
        <f aca="false">MID([1]Hoja1!A4636,11,1)</f>
        <v>H</v>
      </c>
      <c r="F4643" s="22" t="n">
        <v>15</v>
      </c>
      <c r="G4643" s="24" t="s">
        <v>372</v>
      </c>
      <c r="H4643" s="25" t="s">
        <v>31</v>
      </c>
    </row>
    <row r="4644" customFormat="false" ht="15" hidden="false" customHeight="false" outlineLevel="0" collapsed="false">
      <c r="A4644" s="20" t="n">
        <v>4632</v>
      </c>
      <c r="B4644" s="21" t="s">
        <v>73</v>
      </c>
      <c r="C4644" s="22" t="s">
        <v>126</v>
      </c>
      <c r="D4644" s="22" t="s">
        <v>4967</v>
      </c>
      <c r="E4644" s="23" t="str">
        <f aca="false">MID([1]Hoja1!A4667,11,1)</f>
        <v>H</v>
      </c>
      <c r="F4644" s="22" t="n">
        <v>10</v>
      </c>
      <c r="G4644" s="24" t="s">
        <v>410</v>
      </c>
      <c r="H4644" s="25" t="s">
        <v>31</v>
      </c>
    </row>
    <row r="4645" customFormat="false" ht="15" hidden="false" customHeight="false" outlineLevel="0" collapsed="false">
      <c r="A4645" s="20" t="n">
        <v>4633</v>
      </c>
      <c r="B4645" s="21" t="s">
        <v>73</v>
      </c>
      <c r="C4645" s="22" t="s">
        <v>527</v>
      </c>
      <c r="D4645" s="22" t="s">
        <v>4968</v>
      </c>
      <c r="E4645" s="23" t="str">
        <f aca="false">MID([1]Hoja1!A4641,11,1)</f>
        <v>H</v>
      </c>
      <c r="F4645" s="22" t="n">
        <v>9</v>
      </c>
      <c r="G4645" s="24" t="s">
        <v>100</v>
      </c>
      <c r="H4645" s="25" t="s">
        <v>31</v>
      </c>
    </row>
    <row r="4646" customFormat="false" ht="15" hidden="false" customHeight="false" outlineLevel="0" collapsed="false">
      <c r="A4646" s="20" t="n">
        <v>4634</v>
      </c>
      <c r="B4646" s="21" t="s">
        <v>73</v>
      </c>
      <c r="C4646" s="22" t="s">
        <v>4307</v>
      </c>
      <c r="D4646" s="22" t="s">
        <v>101</v>
      </c>
      <c r="E4646" s="23" t="str">
        <f aca="false">MID([1]Hoja1!A4634,11,1)</f>
        <v>H</v>
      </c>
      <c r="F4646" s="22" t="n">
        <v>11</v>
      </c>
      <c r="G4646" s="24" t="s">
        <v>273</v>
      </c>
      <c r="H4646" s="25" t="s">
        <v>31</v>
      </c>
    </row>
    <row r="4647" customFormat="false" ht="15" hidden="false" customHeight="false" outlineLevel="0" collapsed="false">
      <c r="A4647" s="20" t="n">
        <v>4635</v>
      </c>
      <c r="B4647" s="21" t="s">
        <v>73</v>
      </c>
      <c r="C4647" s="22" t="s">
        <v>4307</v>
      </c>
      <c r="D4647" s="22" t="s">
        <v>4969</v>
      </c>
      <c r="E4647" s="23" t="str">
        <f aca="false">MID([1]Hoja1!A4633,11,1)</f>
        <v>M</v>
      </c>
      <c r="F4647" s="22" t="n">
        <v>13</v>
      </c>
      <c r="G4647" s="24" t="s">
        <v>273</v>
      </c>
      <c r="H4647" s="25" t="s">
        <v>31</v>
      </c>
    </row>
    <row r="4648" customFormat="false" ht="15" hidden="false" customHeight="false" outlineLevel="0" collapsed="false">
      <c r="A4648" s="20" t="n">
        <v>4636</v>
      </c>
      <c r="B4648" s="21" t="s">
        <v>73</v>
      </c>
      <c r="C4648" s="22" t="s">
        <v>637</v>
      </c>
      <c r="D4648" s="22" t="s">
        <v>4970</v>
      </c>
      <c r="E4648" s="23" t="str">
        <f aca="false">MID([1]Hoja1!A4640,11,1)</f>
        <v>M</v>
      </c>
      <c r="F4648" s="22" t="n">
        <v>13</v>
      </c>
      <c r="G4648" s="24" t="s">
        <v>75</v>
      </c>
      <c r="H4648" s="25" t="s">
        <v>31</v>
      </c>
    </row>
    <row r="4649" customFormat="false" ht="15" hidden="false" customHeight="false" outlineLevel="0" collapsed="false">
      <c r="A4649" s="20" t="n">
        <v>4637</v>
      </c>
      <c r="B4649" s="21" t="s">
        <v>73</v>
      </c>
      <c r="C4649" s="22" t="s">
        <v>3458</v>
      </c>
      <c r="D4649" s="22" t="s">
        <v>329</v>
      </c>
      <c r="E4649" s="23" t="str">
        <f aca="false">MID([1]Hoja1!A1982,11,1)</f>
        <v>M</v>
      </c>
      <c r="F4649" s="22" t="n">
        <v>7</v>
      </c>
      <c r="G4649" s="24" t="s">
        <v>34</v>
      </c>
      <c r="H4649" s="25" t="s">
        <v>31</v>
      </c>
    </row>
    <row r="4650" customFormat="false" ht="15" hidden="false" customHeight="false" outlineLevel="0" collapsed="false">
      <c r="A4650" s="20" t="n">
        <v>4638</v>
      </c>
      <c r="B4650" s="21" t="s">
        <v>73</v>
      </c>
      <c r="C4650" s="22" t="s">
        <v>3458</v>
      </c>
      <c r="D4650" s="22" t="s">
        <v>806</v>
      </c>
      <c r="E4650" s="23" t="str">
        <f aca="false">MID([1]Hoja1!A4620,11,1)</f>
        <v>H</v>
      </c>
      <c r="F4650" s="22" t="n">
        <v>12</v>
      </c>
      <c r="G4650" s="24" t="s">
        <v>34</v>
      </c>
      <c r="H4650" s="25" t="s">
        <v>31</v>
      </c>
    </row>
    <row r="4651" customFormat="false" ht="15" hidden="false" customHeight="false" outlineLevel="0" collapsed="false">
      <c r="A4651" s="20" t="n">
        <v>4639</v>
      </c>
      <c r="B4651" s="21" t="s">
        <v>73</v>
      </c>
      <c r="C4651" s="22" t="s">
        <v>1041</v>
      </c>
      <c r="D4651" s="22" t="s">
        <v>293</v>
      </c>
      <c r="E4651" s="23" t="str">
        <f aca="false">MID([1]Hoja1!A644,11,1)</f>
        <v>H</v>
      </c>
      <c r="F4651" s="22" t="n">
        <v>7</v>
      </c>
      <c r="G4651" s="24" t="s">
        <v>125</v>
      </c>
      <c r="H4651" s="25" t="s">
        <v>31</v>
      </c>
    </row>
    <row r="4652" customFormat="false" ht="15" hidden="false" customHeight="false" outlineLevel="0" collapsed="false">
      <c r="A4652" s="20" t="n">
        <v>4640</v>
      </c>
      <c r="B4652" s="21" t="s">
        <v>73</v>
      </c>
      <c r="C4652" s="22" t="s">
        <v>4757</v>
      </c>
      <c r="D4652" s="22" t="s">
        <v>535</v>
      </c>
      <c r="E4652" s="23" t="str">
        <f aca="false">MID([1]Hoja1!A2693,11,1)</f>
        <v>M</v>
      </c>
      <c r="F4652" s="22" t="n">
        <v>15</v>
      </c>
      <c r="G4652" s="24" t="s">
        <v>88</v>
      </c>
      <c r="H4652" s="25" t="s">
        <v>31</v>
      </c>
    </row>
    <row r="4653" customFormat="false" ht="15" hidden="false" customHeight="false" outlineLevel="0" collapsed="false">
      <c r="A4653" s="20" t="n">
        <v>4641</v>
      </c>
      <c r="B4653" s="21" t="s">
        <v>73</v>
      </c>
      <c r="C4653" s="22" t="s">
        <v>441</v>
      </c>
      <c r="D4653" s="22" t="s">
        <v>3188</v>
      </c>
      <c r="E4653" s="23" t="str">
        <f aca="false">MID([1]Hoja1!A4635,11,1)</f>
        <v>H</v>
      </c>
      <c r="F4653" s="22" t="n">
        <v>5</v>
      </c>
      <c r="G4653" s="24" t="s">
        <v>60</v>
      </c>
      <c r="H4653" s="25" t="s">
        <v>31</v>
      </c>
    </row>
    <row r="4654" customFormat="false" ht="15" hidden="false" customHeight="false" outlineLevel="0" collapsed="false">
      <c r="A4654" s="20" t="n">
        <v>4642</v>
      </c>
      <c r="B4654" s="21" t="s">
        <v>73</v>
      </c>
      <c r="C4654" s="22" t="s">
        <v>191</v>
      </c>
      <c r="D4654" s="22" t="s">
        <v>4971</v>
      </c>
      <c r="E4654" s="23" t="str">
        <f aca="false">MID([1]Hoja1!A4644,11,1)</f>
        <v>M</v>
      </c>
      <c r="F4654" s="22" t="n">
        <v>11</v>
      </c>
      <c r="G4654" s="24" t="s">
        <v>232</v>
      </c>
      <c r="H4654" s="25" t="s">
        <v>31</v>
      </c>
    </row>
    <row r="4655" customFormat="false" ht="15" hidden="false" customHeight="false" outlineLevel="0" collapsed="false">
      <c r="A4655" s="20" t="n">
        <v>4643</v>
      </c>
      <c r="B4655" s="21" t="s">
        <v>73</v>
      </c>
      <c r="C4655" s="22" t="s">
        <v>191</v>
      </c>
      <c r="D4655" s="22" t="s">
        <v>4972</v>
      </c>
      <c r="E4655" s="23" t="str">
        <f aca="false">MID([1]Hoja1!A4645,11,1)</f>
        <v>H</v>
      </c>
      <c r="F4655" s="22" t="n">
        <v>7</v>
      </c>
      <c r="G4655" s="24" t="s">
        <v>232</v>
      </c>
      <c r="H4655" s="25" t="s">
        <v>31</v>
      </c>
    </row>
    <row r="4656" customFormat="false" ht="15" hidden="false" customHeight="false" outlineLevel="0" collapsed="false">
      <c r="A4656" s="20" t="n">
        <v>4644</v>
      </c>
      <c r="B4656" s="21" t="s">
        <v>73</v>
      </c>
      <c r="C4656" s="22" t="s">
        <v>166</v>
      </c>
      <c r="D4656" s="22" t="s">
        <v>4973</v>
      </c>
      <c r="E4656" s="23" t="str">
        <f aca="false">MID([1]Hoja1!A4659,11,1)</f>
        <v>H</v>
      </c>
      <c r="F4656" s="22" t="n">
        <v>15</v>
      </c>
      <c r="G4656" s="24" t="s">
        <v>186</v>
      </c>
      <c r="H4656" s="25" t="s">
        <v>31</v>
      </c>
    </row>
    <row r="4657" customFormat="false" ht="15" hidden="false" customHeight="false" outlineLevel="0" collapsed="false">
      <c r="A4657" s="20" t="n">
        <v>4645</v>
      </c>
      <c r="B4657" s="21" t="s">
        <v>73</v>
      </c>
      <c r="C4657" s="22" t="s">
        <v>166</v>
      </c>
      <c r="D4657" s="22" t="s">
        <v>4974</v>
      </c>
      <c r="E4657" s="23" t="str">
        <f aca="false">MID([1]Hoja1!A4673,11,1)</f>
        <v>M</v>
      </c>
      <c r="F4657" s="22" t="n">
        <v>10</v>
      </c>
      <c r="G4657" s="24" t="s">
        <v>125</v>
      </c>
      <c r="H4657" s="25" t="s">
        <v>31</v>
      </c>
    </row>
    <row r="4658" customFormat="false" ht="15" hidden="false" customHeight="false" outlineLevel="0" collapsed="false">
      <c r="A4658" s="20" t="n">
        <v>4646</v>
      </c>
      <c r="B4658" s="21" t="s">
        <v>73</v>
      </c>
      <c r="C4658" s="22" t="s">
        <v>166</v>
      </c>
      <c r="D4658" s="22" t="s">
        <v>4975</v>
      </c>
      <c r="E4658" s="23" t="str">
        <f aca="false">MID([1]Hoja1!A4672,11,1)</f>
        <v>M</v>
      </c>
      <c r="F4658" s="22" t="n">
        <v>11</v>
      </c>
      <c r="G4658" s="24" t="s">
        <v>125</v>
      </c>
      <c r="H4658" s="25" t="s">
        <v>31</v>
      </c>
    </row>
    <row r="4659" customFormat="false" ht="15" hidden="false" customHeight="false" outlineLevel="0" collapsed="false">
      <c r="A4659" s="20" t="n">
        <v>4647</v>
      </c>
      <c r="B4659" s="21" t="s">
        <v>73</v>
      </c>
      <c r="C4659" s="22" t="s">
        <v>166</v>
      </c>
      <c r="D4659" s="22" t="s">
        <v>35</v>
      </c>
      <c r="E4659" s="23" t="str">
        <f aca="false">MID([1]Hoja1!A5736,11,1)</f>
        <v>H</v>
      </c>
      <c r="F4659" s="22" t="n">
        <v>7</v>
      </c>
      <c r="G4659" s="24" t="s">
        <v>34</v>
      </c>
      <c r="H4659" s="25" t="s">
        <v>31</v>
      </c>
    </row>
    <row r="4660" customFormat="false" ht="15" hidden="false" customHeight="false" outlineLevel="0" collapsed="false">
      <c r="A4660" s="20" t="n">
        <v>4648</v>
      </c>
      <c r="B4660" s="21" t="s">
        <v>73</v>
      </c>
      <c r="C4660" s="22" t="s">
        <v>4976</v>
      </c>
      <c r="D4660" s="22" t="s">
        <v>4977</v>
      </c>
      <c r="E4660" s="23" t="str">
        <f aca="false">MID([1]Hoja1!A4614,11,1)</f>
        <v>H</v>
      </c>
      <c r="F4660" s="22" t="n">
        <v>5</v>
      </c>
      <c r="G4660" s="24" t="s">
        <v>34</v>
      </c>
      <c r="H4660" s="25" t="s">
        <v>31</v>
      </c>
    </row>
    <row r="4661" customFormat="false" ht="15" hidden="false" customHeight="false" outlineLevel="0" collapsed="false">
      <c r="A4661" s="20" t="n">
        <v>4649</v>
      </c>
      <c r="B4661" s="21" t="s">
        <v>73</v>
      </c>
      <c r="C4661" s="22" t="s">
        <v>427</v>
      </c>
      <c r="D4661" s="22" t="s">
        <v>272</v>
      </c>
      <c r="E4661" s="23" t="str">
        <f aca="false">MID([1]Hoja1!A2998,11,1)</f>
        <v>H</v>
      </c>
      <c r="F4661" s="22" t="n">
        <v>7</v>
      </c>
      <c r="G4661" s="24" t="s">
        <v>346</v>
      </c>
      <c r="H4661" s="25" t="s">
        <v>31</v>
      </c>
    </row>
    <row r="4662" customFormat="false" ht="15" hidden="false" customHeight="false" outlineLevel="0" collapsed="false">
      <c r="A4662" s="20" t="n">
        <v>4650</v>
      </c>
      <c r="B4662" s="21" t="s">
        <v>73</v>
      </c>
      <c r="C4662" s="22" t="s">
        <v>429</v>
      </c>
      <c r="D4662" s="22" t="s">
        <v>4978</v>
      </c>
      <c r="E4662" s="23" t="str">
        <f aca="false">MID([1]Hoja1!A4623,11,1)</f>
        <v>H</v>
      </c>
      <c r="F4662" s="22" t="n">
        <v>10</v>
      </c>
      <c r="G4662" s="24" t="s">
        <v>694</v>
      </c>
      <c r="H4662" s="25" t="s">
        <v>31</v>
      </c>
    </row>
    <row r="4663" customFormat="false" ht="15" hidden="false" customHeight="false" outlineLevel="0" collapsed="false">
      <c r="A4663" s="20" t="n">
        <v>4651</v>
      </c>
      <c r="B4663" s="21" t="s">
        <v>73</v>
      </c>
      <c r="C4663" s="22" t="s">
        <v>172</v>
      </c>
      <c r="D4663" s="22" t="s">
        <v>4979</v>
      </c>
      <c r="E4663" s="23" t="str">
        <f aca="false">MID([1]Hoja1!A4657,11,1)</f>
        <v>M</v>
      </c>
      <c r="F4663" s="22" t="n">
        <v>10</v>
      </c>
      <c r="G4663" s="24" t="s">
        <v>68</v>
      </c>
      <c r="H4663" s="25" t="s">
        <v>31</v>
      </c>
    </row>
    <row r="4664" customFormat="false" ht="15" hidden="false" customHeight="false" outlineLevel="0" collapsed="false">
      <c r="A4664" s="20" t="n">
        <v>4652</v>
      </c>
      <c r="B4664" s="21" t="s">
        <v>73</v>
      </c>
      <c r="C4664" s="22" t="s">
        <v>172</v>
      </c>
      <c r="D4664" s="22" t="s">
        <v>4980</v>
      </c>
      <c r="E4664" s="23" t="str">
        <f aca="false">MID([1]Hoja1!A4658,11,1)</f>
        <v>H</v>
      </c>
      <c r="F4664" s="22" t="n">
        <v>12</v>
      </c>
      <c r="G4664" s="24" t="s">
        <v>1437</v>
      </c>
      <c r="H4664" s="25" t="s">
        <v>31</v>
      </c>
    </row>
    <row r="4665" customFormat="false" ht="15" hidden="false" customHeight="false" outlineLevel="0" collapsed="false">
      <c r="A4665" s="20" t="n">
        <v>4653</v>
      </c>
      <c r="B4665" s="21" t="s">
        <v>73</v>
      </c>
      <c r="C4665" s="22" t="s">
        <v>172</v>
      </c>
      <c r="D4665" s="22" t="s">
        <v>3512</v>
      </c>
      <c r="E4665" s="23" t="str">
        <f aca="false">MID([1]Hoja1!A2949,11,1)</f>
        <v>H</v>
      </c>
      <c r="F4665" s="22" t="n">
        <v>11</v>
      </c>
      <c r="G4665" s="24" t="s">
        <v>394</v>
      </c>
      <c r="H4665" s="25" t="s">
        <v>31</v>
      </c>
    </row>
    <row r="4666" customFormat="false" ht="15" hidden="false" customHeight="false" outlineLevel="0" collapsed="false">
      <c r="A4666" s="20" t="n">
        <v>4654</v>
      </c>
      <c r="B4666" s="21" t="s">
        <v>73</v>
      </c>
      <c r="C4666" s="22" t="s">
        <v>172</v>
      </c>
      <c r="D4666" s="22" t="s">
        <v>4981</v>
      </c>
      <c r="E4666" s="23" t="str">
        <f aca="false">MID([1]Hoja1!A4642,11,1)</f>
        <v>M</v>
      </c>
      <c r="F4666" s="22" t="n">
        <v>10</v>
      </c>
      <c r="G4666" s="24" t="s">
        <v>394</v>
      </c>
      <c r="H4666" s="25" t="s">
        <v>31</v>
      </c>
    </row>
    <row r="4667" customFormat="false" ht="15" hidden="false" customHeight="false" outlineLevel="0" collapsed="false">
      <c r="A4667" s="20" t="n">
        <v>4655</v>
      </c>
      <c r="B4667" s="21" t="s">
        <v>73</v>
      </c>
      <c r="C4667" s="22" t="s">
        <v>337</v>
      </c>
      <c r="D4667" s="22" t="s">
        <v>4982</v>
      </c>
      <c r="E4667" s="23" t="str">
        <f aca="false">MID([1]Hoja1!A4628,11,1)</f>
        <v>H</v>
      </c>
      <c r="F4667" s="22" t="n">
        <v>13</v>
      </c>
      <c r="G4667" s="24" t="s">
        <v>186</v>
      </c>
      <c r="H4667" s="25" t="s">
        <v>31</v>
      </c>
    </row>
    <row r="4668" customFormat="false" ht="15" hidden="false" customHeight="false" outlineLevel="0" collapsed="false">
      <c r="A4668" s="20" t="n">
        <v>4656</v>
      </c>
      <c r="B4668" s="21" t="s">
        <v>73</v>
      </c>
      <c r="C4668" s="22" t="s">
        <v>337</v>
      </c>
      <c r="D4668" s="22" t="s">
        <v>4983</v>
      </c>
      <c r="E4668" s="23" t="str">
        <f aca="false">MID([1]Hoja1!A4627,11,1)</f>
        <v>H</v>
      </c>
      <c r="F4668" s="22" t="n">
        <v>6</v>
      </c>
      <c r="G4668" s="24" t="s">
        <v>186</v>
      </c>
      <c r="H4668" s="25" t="s">
        <v>31</v>
      </c>
    </row>
    <row r="4669" customFormat="false" ht="15" hidden="false" customHeight="false" outlineLevel="0" collapsed="false">
      <c r="A4669" s="20" t="n">
        <v>4657</v>
      </c>
      <c r="B4669" s="21" t="s">
        <v>73</v>
      </c>
      <c r="C4669" s="22" t="s">
        <v>2310</v>
      </c>
      <c r="D4669" s="22" t="s">
        <v>3113</v>
      </c>
      <c r="E4669" s="23" t="str">
        <f aca="false">MID([1]Hoja1!A4646,11,1)</f>
        <v>H</v>
      </c>
      <c r="F4669" s="22" t="n">
        <v>13</v>
      </c>
      <c r="G4669" s="24" t="s">
        <v>507</v>
      </c>
      <c r="H4669" s="25" t="s">
        <v>31</v>
      </c>
    </row>
    <row r="4670" customFormat="false" ht="15" hidden="false" customHeight="false" outlineLevel="0" collapsed="false">
      <c r="A4670" s="20" t="n">
        <v>4658</v>
      </c>
      <c r="B4670" s="21" t="s">
        <v>73</v>
      </c>
      <c r="C4670" s="22" t="s">
        <v>177</v>
      </c>
      <c r="D4670" s="22" t="s">
        <v>4984</v>
      </c>
      <c r="E4670" s="23" t="str">
        <f aca="false">MID([1]Hoja1!A4669,11,1)</f>
        <v>H</v>
      </c>
      <c r="F4670" s="22" t="n">
        <v>12</v>
      </c>
      <c r="G4670" s="24" t="s">
        <v>1364</v>
      </c>
      <c r="H4670" s="25" t="s">
        <v>31</v>
      </c>
    </row>
    <row r="4671" customFormat="false" ht="15" hidden="false" customHeight="false" outlineLevel="0" collapsed="false">
      <c r="A4671" s="20" t="n">
        <v>4659</v>
      </c>
      <c r="B4671" s="21" t="s">
        <v>73</v>
      </c>
      <c r="C4671" s="22" t="s">
        <v>1542</v>
      </c>
      <c r="D4671" s="22" t="s">
        <v>3269</v>
      </c>
      <c r="E4671" s="23" t="str">
        <f aca="false">MID([1]Hoja1!A4638,11,1)</f>
        <v>H</v>
      </c>
      <c r="F4671" s="22" t="n">
        <v>15</v>
      </c>
      <c r="G4671" s="24" t="s">
        <v>394</v>
      </c>
      <c r="H4671" s="25" t="s">
        <v>31</v>
      </c>
    </row>
    <row r="4672" customFormat="false" ht="15" hidden="false" customHeight="false" outlineLevel="0" collapsed="false">
      <c r="A4672" s="20" t="n">
        <v>4660</v>
      </c>
      <c r="B4672" s="21" t="s">
        <v>73</v>
      </c>
      <c r="C4672" s="22" t="s">
        <v>76</v>
      </c>
      <c r="D4672" s="22" t="s">
        <v>4985</v>
      </c>
      <c r="E4672" s="23" t="str">
        <f aca="false">MID([1]Hoja1!A4610,11,1)</f>
        <v>M</v>
      </c>
      <c r="F4672" s="22" t="n">
        <v>5</v>
      </c>
      <c r="G4672" s="24" t="s">
        <v>273</v>
      </c>
      <c r="H4672" s="25" t="s">
        <v>31</v>
      </c>
    </row>
    <row r="4673" customFormat="false" ht="15" hidden="false" customHeight="false" outlineLevel="0" collapsed="false">
      <c r="A4673" s="20" t="n">
        <v>4661</v>
      </c>
      <c r="B4673" s="21" t="s">
        <v>73</v>
      </c>
      <c r="C4673" s="22" t="s">
        <v>76</v>
      </c>
      <c r="D4673" s="22" t="s">
        <v>4986</v>
      </c>
      <c r="E4673" s="23" t="str">
        <f aca="false">MID([1]Hoja1!A4613,11,1)</f>
        <v>M</v>
      </c>
      <c r="F4673" s="22" t="n">
        <v>10</v>
      </c>
      <c r="G4673" s="24" t="s">
        <v>273</v>
      </c>
      <c r="H4673" s="25" t="s">
        <v>31</v>
      </c>
    </row>
    <row r="4674" customFormat="false" ht="15" hidden="false" customHeight="false" outlineLevel="0" collapsed="false">
      <c r="A4674" s="20" t="n">
        <v>4662</v>
      </c>
      <c r="B4674" s="21" t="s">
        <v>73</v>
      </c>
      <c r="C4674" s="22" t="s">
        <v>76</v>
      </c>
      <c r="D4674" s="22" t="s">
        <v>4987</v>
      </c>
      <c r="E4674" s="23" t="str">
        <f aca="false">MID([1]Hoja1!A4668,11,1)</f>
        <v>M</v>
      </c>
      <c r="F4674" s="22" t="n">
        <v>12</v>
      </c>
      <c r="G4674" s="24" t="s">
        <v>273</v>
      </c>
      <c r="H4674" s="25" t="s">
        <v>31</v>
      </c>
    </row>
    <row r="4675" customFormat="false" ht="15" hidden="false" customHeight="false" outlineLevel="0" collapsed="false">
      <c r="A4675" s="20" t="n">
        <v>4663</v>
      </c>
      <c r="B4675" s="21" t="s">
        <v>4988</v>
      </c>
      <c r="C4675" s="22" t="s">
        <v>166</v>
      </c>
      <c r="D4675" s="22" t="s">
        <v>148</v>
      </c>
      <c r="E4675" s="23" t="str">
        <f aca="false">MID([1]Hoja1!A4675,11,1)</f>
        <v>M</v>
      </c>
      <c r="F4675" s="22" t="n">
        <v>11</v>
      </c>
      <c r="G4675" s="24" t="s">
        <v>34</v>
      </c>
      <c r="H4675" s="25" t="s">
        <v>31</v>
      </c>
    </row>
    <row r="4676" customFormat="false" ht="15" hidden="false" customHeight="false" outlineLevel="0" collapsed="false">
      <c r="A4676" s="20" t="n">
        <v>4664</v>
      </c>
      <c r="B4676" s="21" t="s">
        <v>4989</v>
      </c>
      <c r="C4676" s="22" t="s">
        <v>253</v>
      </c>
      <c r="D4676" s="22" t="s">
        <v>4990</v>
      </c>
      <c r="E4676" s="23" t="str">
        <f aca="false">MID([1]Hoja1!A4676,11,1)</f>
        <v>H</v>
      </c>
      <c r="F4676" s="22" t="n">
        <v>14</v>
      </c>
      <c r="G4676" s="24" t="s">
        <v>122</v>
      </c>
      <c r="H4676" s="25" t="s">
        <v>31</v>
      </c>
    </row>
    <row r="4677" customFormat="false" ht="15" hidden="false" customHeight="false" outlineLevel="0" collapsed="false">
      <c r="A4677" s="20" t="n">
        <v>4665</v>
      </c>
      <c r="B4677" s="21" t="s">
        <v>4989</v>
      </c>
      <c r="C4677" s="22" t="s">
        <v>441</v>
      </c>
      <c r="D4677" s="22" t="s">
        <v>486</v>
      </c>
      <c r="E4677" s="23" t="str">
        <f aca="false">MID([1]Hoja1!A5299,11,1)</f>
        <v>M</v>
      </c>
      <c r="F4677" s="22" t="n">
        <v>13</v>
      </c>
      <c r="G4677" s="24" t="s">
        <v>656</v>
      </c>
      <c r="H4677" s="25" t="s">
        <v>31</v>
      </c>
    </row>
    <row r="4678" customFormat="false" ht="15" hidden="false" customHeight="false" outlineLevel="0" collapsed="false">
      <c r="A4678" s="20" t="n">
        <v>4666</v>
      </c>
      <c r="B4678" s="21" t="s">
        <v>1137</v>
      </c>
      <c r="C4678" s="22" t="s">
        <v>44</v>
      </c>
      <c r="D4678" s="22" t="s">
        <v>4991</v>
      </c>
      <c r="E4678" s="23" t="str">
        <f aca="false">MID([1]Hoja1!A4680,11,1)</f>
        <v>H</v>
      </c>
      <c r="F4678" s="22" t="n">
        <v>14</v>
      </c>
      <c r="G4678" s="24" t="s">
        <v>787</v>
      </c>
      <c r="H4678" s="25" t="s">
        <v>31</v>
      </c>
    </row>
    <row r="4679" customFormat="false" ht="15" hidden="false" customHeight="false" outlineLevel="0" collapsed="false">
      <c r="A4679" s="20" t="n">
        <v>4667</v>
      </c>
      <c r="B4679" s="21" t="s">
        <v>1137</v>
      </c>
      <c r="C4679" s="22" t="s">
        <v>44</v>
      </c>
      <c r="D4679" s="22" t="s">
        <v>4992</v>
      </c>
      <c r="E4679" s="23" t="str">
        <f aca="false">MID([1]Hoja1!A4681,11,1)</f>
        <v>H</v>
      </c>
      <c r="F4679" s="22" t="n">
        <v>8</v>
      </c>
      <c r="G4679" s="24" t="s">
        <v>315</v>
      </c>
      <c r="H4679" s="25" t="s">
        <v>31</v>
      </c>
    </row>
    <row r="4680" customFormat="false" ht="15" hidden="false" customHeight="false" outlineLevel="0" collapsed="false">
      <c r="A4680" s="20" t="n">
        <v>4668</v>
      </c>
      <c r="B4680" s="21" t="s">
        <v>1137</v>
      </c>
      <c r="C4680" s="22" t="s">
        <v>4993</v>
      </c>
      <c r="D4680" s="22" t="s">
        <v>4994</v>
      </c>
      <c r="E4680" s="23" t="str">
        <f aca="false">MID([1]Hoja1!A4678,11,1)</f>
        <v>M</v>
      </c>
      <c r="F4680" s="22" t="n">
        <v>13</v>
      </c>
      <c r="G4680" s="24" t="s">
        <v>656</v>
      </c>
      <c r="H4680" s="25" t="s">
        <v>31</v>
      </c>
    </row>
    <row r="4681" customFormat="false" ht="15" hidden="false" customHeight="false" outlineLevel="0" collapsed="false">
      <c r="A4681" s="20" t="n">
        <v>4669</v>
      </c>
      <c r="B4681" s="21" t="s">
        <v>1137</v>
      </c>
      <c r="C4681" s="22" t="s">
        <v>35</v>
      </c>
      <c r="D4681" s="22" t="s">
        <v>3964</v>
      </c>
      <c r="E4681" s="23" t="str">
        <f aca="false">MID([1]Hoja1!A4679,11,1)</f>
        <v>M</v>
      </c>
      <c r="F4681" s="22" t="n">
        <v>9</v>
      </c>
      <c r="G4681" s="24" t="s">
        <v>125</v>
      </c>
      <c r="H4681" s="25" t="s">
        <v>31</v>
      </c>
    </row>
    <row r="4682" customFormat="false" ht="15" hidden="false" customHeight="false" outlineLevel="0" collapsed="false">
      <c r="A4682" s="20" t="n">
        <v>4670</v>
      </c>
      <c r="B4682" s="21" t="s">
        <v>1212</v>
      </c>
      <c r="C4682" s="22" t="s">
        <v>966</v>
      </c>
      <c r="D4682" s="22" t="s">
        <v>4995</v>
      </c>
      <c r="E4682" s="23" t="str">
        <f aca="false">MID([1]Hoja1!A4682,11,1)</f>
        <v>H</v>
      </c>
      <c r="F4682" s="22" t="n">
        <v>12</v>
      </c>
      <c r="G4682" s="24" t="s">
        <v>273</v>
      </c>
      <c r="H4682" s="25" t="s">
        <v>31</v>
      </c>
    </row>
    <row r="4683" customFormat="false" ht="15" hidden="false" customHeight="false" outlineLevel="0" collapsed="false">
      <c r="A4683" s="20" t="n">
        <v>4671</v>
      </c>
      <c r="B4683" s="21" t="s">
        <v>51</v>
      </c>
      <c r="C4683" s="22" t="s">
        <v>406</v>
      </c>
      <c r="D4683" s="22" t="s">
        <v>980</v>
      </c>
      <c r="E4683" s="23" t="str">
        <f aca="false">MID([1]Hoja1!A1106,11,1)</f>
        <v>H</v>
      </c>
      <c r="F4683" s="22" t="n">
        <v>11</v>
      </c>
      <c r="G4683" s="24" t="s">
        <v>75</v>
      </c>
      <c r="H4683" s="25" t="s">
        <v>31</v>
      </c>
    </row>
    <row r="4684" customFormat="false" ht="15" hidden="false" customHeight="false" outlineLevel="0" collapsed="false">
      <c r="A4684" s="20" t="n">
        <v>4672</v>
      </c>
      <c r="B4684" s="21" t="s">
        <v>51</v>
      </c>
      <c r="C4684" s="22" t="s">
        <v>406</v>
      </c>
      <c r="D4684" s="22" t="s">
        <v>4996</v>
      </c>
      <c r="E4684" s="23" t="str">
        <f aca="false">MID([1]Hoja1!A4688,11,1)</f>
        <v>H</v>
      </c>
      <c r="F4684" s="22" t="n">
        <v>7</v>
      </c>
      <c r="G4684" s="24" t="s">
        <v>100</v>
      </c>
      <c r="H4684" s="25" t="s">
        <v>31</v>
      </c>
    </row>
    <row r="4685" customFormat="false" ht="15" hidden="false" customHeight="false" outlineLevel="0" collapsed="false">
      <c r="A4685" s="20" t="n">
        <v>4673</v>
      </c>
      <c r="B4685" s="21" t="s">
        <v>51</v>
      </c>
      <c r="C4685" s="22" t="s">
        <v>2056</v>
      </c>
      <c r="D4685" s="22" t="s">
        <v>512</v>
      </c>
      <c r="E4685" s="23" t="str">
        <f aca="false">MID([1]Hoja1!A5241,11,1)</f>
        <v>H</v>
      </c>
      <c r="F4685" s="22" t="n">
        <v>5</v>
      </c>
      <c r="G4685" s="24" t="s">
        <v>3942</v>
      </c>
      <c r="H4685" s="25" t="s">
        <v>31</v>
      </c>
    </row>
    <row r="4686" customFormat="false" ht="15" hidden="false" customHeight="false" outlineLevel="0" collapsed="false">
      <c r="A4686" s="20" t="n">
        <v>4674</v>
      </c>
      <c r="B4686" s="21" t="s">
        <v>51</v>
      </c>
      <c r="C4686" s="22" t="s">
        <v>2056</v>
      </c>
      <c r="D4686" s="22" t="s">
        <v>119</v>
      </c>
      <c r="E4686" s="23" t="str">
        <f aca="false">MID([1]Hoja1!A4683,11,1)</f>
        <v>H</v>
      </c>
      <c r="F4686" s="22" t="n">
        <v>11</v>
      </c>
      <c r="G4686" s="24" t="s">
        <v>3942</v>
      </c>
      <c r="H4686" s="25" t="s">
        <v>31</v>
      </c>
    </row>
    <row r="4687" customFormat="false" ht="15" hidden="false" customHeight="false" outlineLevel="0" collapsed="false">
      <c r="A4687" s="20" t="n">
        <v>4675</v>
      </c>
      <c r="B4687" s="21" t="s">
        <v>51</v>
      </c>
      <c r="C4687" s="22" t="s">
        <v>2086</v>
      </c>
      <c r="D4687" s="22" t="s">
        <v>33</v>
      </c>
      <c r="E4687" s="23" t="str">
        <f aca="false">MID([1]Hoja1!A1359,11,1)</f>
        <v>M</v>
      </c>
      <c r="F4687" s="22" t="n">
        <v>5</v>
      </c>
      <c r="G4687" s="24" t="s">
        <v>405</v>
      </c>
      <c r="H4687" s="25" t="s">
        <v>31</v>
      </c>
    </row>
    <row r="4688" customFormat="false" ht="15" hidden="false" customHeight="false" outlineLevel="0" collapsed="false">
      <c r="A4688" s="20" t="n">
        <v>4676</v>
      </c>
      <c r="B4688" s="21" t="s">
        <v>51</v>
      </c>
      <c r="C4688" s="22" t="s">
        <v>4997</v>
      </c>
      <c r="D4688" s="22" t="s">
        <v>570</v>
      </c>
      <c r="E4688" s="23" t="str">
        <f aca="false">MID([1]Hoja1!A4685,11,1)</f>
        <v>M</v>
      </c>
      <c r="F4688" s="22" t="n">
        <v>10</v>
      </c>
      <c r="G4688" s="24" t="s">
        <v>405</v>
      </c>
      <c r="H4688" s="25" t="s">
        <v>31</v>
      </c>
    </row>
    <row r="4689" customFormat="false" ht="15" hidden="false" customHeight="false" outlineLevel="0" collapsed="false">
      <c r="A4689" s="20" t="n">
        <v>4677</v>
      </c>
      <c r="B4689" s="21" t="s">
        <v>2264</v>
      </c>
      <c r="C4689" s="22" t="s">
        <v>484</v>
      </c>
      <c r="D4689" s="22" t="s">
        <v>77</v>
      </c>
      <c r="E4689" s="23" t="str">
        <f aca="false">MID([1]Hoja1!A2409,11,1)</f>
        <v>H</v>
      </c>
      <c r="F4689" s="22" t="n">
        <v>11</v>
      </c>
      <c r="G4689" s="24" t="s">
        <v>601</v>
      </c>
      <c r="H4689" s="25" t="s">
        <v>31</v>
      </c>
    </row>
    <row r="4690" customFormat="false" ht="15" hidden="false" customHeight="false" outlineLevel="0" collapsed="false">
      <c r="A4690" s="20" t="n">
        <v>4678</v>
      </c>
      <c r="B4690" s="21" t="s">
        <v>2264</v>
      </c>
      <c r="C4690" s="22" t="s">
        <v>242</v>
      </c>
      <c r="D4690" s="22" t="s">
        <v>2633</v>
      </c>
      <c r="E4690" s="23" t="str">
        <f aca="false">MID([1]Hoja1!A5952,11,1)</f>
        <v>H</v>
      </c>
      <c r="F4690" s="22" t="n">
        <v>8</v>
      </c>
      <c r="G4690" s="24" t="s">
        <v>370</v>
      </c>
      <c r="H4690" s="25" t="s">
        <v>31</v>
      </c>
    </row>
    <row r="4691" customFormat="false" ht="15" hidden="false" customHeight="false" outlineLevel="0" collapsed="false">
      <c r="A4691" s="20" t="n">
        <v>4679</v>
      </c>
      <c r="B4691" s="21" t="s">
        <v>2264</v>
      </c>
      <c r="C4691" s="22" t="s">
        <v>527</v>
      </c>
      <c r="D4691" s="22" t="s">
        <v>4998</v>
      </c>
      <c r="E4691" s="23" t="str">
        <f aca="false">MID([1]Hoja1!A4691,11,1)</f>
        <v>M</v>
      </c>
      <c r="F4691" s="22" t="n">
        <v>10</v>
      </c>
      <c r="G4691" s="24" t="s">
        <v>768</v>
      </c>
      <c r="H4691" s="25" t="s">
        <v>31</v>
      </c>
    </row>
    <row r="4692" customFormat="false" ht="15" hidden="false" customHeight="false" outlineLevel="0" collapsed="false">
      <c r="A4692" s="20" t="n">
        <v>4680</v>
      </c>
      <c r="B4692" s="21" t="s">
        <v>2264</v>
      </c>
      <c r="C4692" s="22" t="s">
        <v>281</v>
      </c>
      <c r="D4692" s="22" t="s">
        <v>4999</v>
      </c>
      <c r="E4692" s="23" t="str">
        <f aca="false">MID([1]Hoja1!A4692,11,1)</f>
        <v>M</v>
      </c>
      <c r="F4692" s="22" t="n">
        <v>6</v>
      </c>
      <c r="G4692" s="24" t="s">
        <v>103</v>
      </c>
      <c r="H4692" s="25" t="s">
        <v>31</v>
      </c>
    </row>
    <row r="4693" customFormat="false" ht="15" hidden="false" customHeight="false" outlineLevel="0" collapsed="false">
      <c r="A4693" s="20" t="n">
        <v>4681</v>
      </c>
      <c r="B4693" s="21" t="s">
        <v>2264</v>
      </c>
      <c r="C4693" s="22" t="s">
        <v>281</v>
      </c>
      <c r="D4693" s="22" t="s">
        <v>666</v>
      </c>
      <c r="E4693" s="23" t="str">
        <f aca="false">MID([1]Hoja1!A4694,11,1)</f>
        <v>H</v>
      </c>
      <c r="F4693" s="22" t="n">
        <v>10</v>
      </c>
      <c r="G4693" s="24" t="s">
        <v>103</v>
      </c>
      <c r="H4693" s="25" t="s">
        <v>31</v>
      </c>
    </row>
    <row r="4694" customFormat="false" ht="15" hidden="false" customHeight="false" outlineLevel="0" collapsed="false">
      <c r="A4694" s="20" t="n">
        <v>4682</v>
      </c>
      <c r="B4694" s="21" t="s">
        <v>2264</v>
      </c>
      <c r="C4694" s="22" t="s">
        <v>281</v>
      </c>
      <c r="D4694" s="22" t="s">
        <v>5000</v>
      </c>
      <c r="E4694" s="23" t="str">
        <f aca="false">MID([1]Hoja1!A4693,11,1)</f>
        <v>M</v>
      </c>
      <c r="F4694" s="22" t="n">
        <v>8</v>
      </c>
      <c r="G4694" s="24" t="s">
        <v>103</v>
      </c>
      <c r="H4694" s="25" t="s">
        <v>31</v>
      </c>
    </row>
    <row r="4695" customFormat="false" ht="15" hidden="false" customHeight="false" outlineLevel="0" collapsed="false">
      <c r="A4695" s="20" t="n">
        <v>4683</v>
      </c>
      <c r="B4695" s="21" t="s">
        <v>696</v>
      </c>
      <c r="C4695" s="22" t="s">
        <v>281</v>
      </c>
      <c r="D4695" s="22" t="s">
        <v>5001</v>
      </c>
      <c r="E4695" s="23" t="str">
        <f aca="false">MID([1]Hoja1!A4695,11,1)</f>
        <v>M</v>
      </c>
      <c r="F4695" s="22" t="n">
        <v>5</v>
      </c>
      <c r="G4695" s="24" t="s">
        <v>68</v>
      </c>
      <c r="H4695" s="25" t="s">
        <v>31</v>
      </c>
    </row>
    <row r="4696" customFormat="false" ht="15" hidden="false" customHeight="false" outlineLevel="0" collapsed="false">
      <c r="A4696" s="20" t="n">
        <v>4684</v>
      </c>
      <c r="B4696" s="21" t="s">
        <v>3389</v>
      </c>
      <c r="C4696" s="22" t="s">
        <v>1533</v>
      </c>
      <c r="D4696" s="22" t="s">
        <v>5002</v>
      </c>
      <c r="E4696" s="23" t="str">
        <f aca="false">MID([1]Hoja1!A4696,11,1)</f>
        <v>M</v>
      </c>
      <c r="F4696" s="22" t="n">
        <v>6</v>
      </c>
      <c r="G4696" s="24" t="s">
        <v>346</v>
      </c>
      <c r="H4696" s="25" t="s">
        <v>31</v>
      </c>
    </row>
    <row r="4697" customFormat="false" ht="15" hidden="false" customHeight="false" outlineLevel="0" collapsed="false">
      <c r="A4697" s="20" t="n">
        <v>4685</v>
      </c>
      <c r="B4697" s="21" t="s">
        <v>5003</v>
      </c>
      <c r="C4697" s="22" t="s">
        <v>4383</v>
      </c>
      <c r="D4697" s="22" t="s">
        <v>5004</v>
      </c>
      <c r="E4697" s="23" t="str">
        <f aca="false">MID([1]Hoja1!A4697,11,1)</f>
        <v>M</v>
      </c>
      <c r="F4697" s="22" t="n">
        <v>7</v>
      </c>
      <c r="G4697" s="24" t="s">
        <v>694</v>
      </c>
      <c r="H4697" s="25" t="s">
        <v>31</v>
      </c>
    </row>
    <row r="4698" customFormat="false" ht="15" hidden="false" customHeight="false" outlineLevel="0" collapsed="false">
      <c r="A4698" s="20" t="n">
        <v>4686</v>
      </c>
      <c r="B4698" s="21" t="s">
        <v>780</v>
      </c>
      <c r="C4698" s="22" t="s">
        <v>145</v>
      </c>
      <c r="D4698" s="22" t="s">
        <v>5005</v>
      </c>
      <c r="E4698" s="23" t="str">
        <f aca="false">MID([1]Hoja1!A4706,11,1)</f>
        <v>M</v>
      </c>
      <c r="F4698" s="22" t="n">
        <v>10</v>
      </c>
      <c r="G4698" s="24" t="s">
        <v>415</v>
      </c>
      <c r="H4698" s="25" t="s">
        <v>31</v>
      </c>
    </row>
    <row r="4699" customFormat="false" ht="15" hidden="false" customHeight="false" outlineLevel="0" collapsed="false">
      <c r="A4699" s="20" t="n">
        <v>4687</v>
      </c>
      <c r="B4699" s="21" t="s">
        <v>780</v>
      </c>
      <c r="C4699" s="22" t="s">
        <v>145</v>
      </c>
      <c r="D4699" s="22" t="s">
        <v>5006</v>
      </c>
      <c r="E4699" s="23" t="str">
        <f aca="false">MID([1]Hoja1!A4705,11,1)</f>
        <v>H</v>
      </c>
      <c r="F4699" s="22" t="n">
        <v>14</v>
      </c>
      <c r="G4699" s="24" t="s">
        <v>415</v>
      </c>
      <c r="H4699" s="25" t="s">
        <v>31</v>
      </c>
    </row>
    <row r="4700" customFormat="false" ht="15" hidden="false" customHeight="false" outlineLevel="0" collapsed="false">
      <c r="A4700" s="20" t="n">
        <v>4688</v>
      </c>
      <c r="B4700" s="21" t="s">
        <v>780</v>
      </c>
      <c r="C4700" s="22" t="s">
        <v>467</v>
      </c>
      <c r="D4700" s="22" t="s">
        <v>272</v>
      </c>
      <c r="E4700" s="23" t="str">
        <f aca="false">MID([1]Hoja1!A5544,11,1)</f>
        <v>H</v>
      </c>
      <c r="F4700" s="22" t="n">
        <v>10</v>
      </c>
      <c r="G4700" s="24" t="s">
        <v>370</v>
      </c>
      <c r="H4700" s="25" t="s">
        <v>31</v>
      </c>
    </row>
    <row r="4701" customFormat="false" ht="15" hidden="false" customHeight="false" outlineLevel="0" collapsed="false">
      <c r="A4701" s="20" t="n">
        <v>4689</v>
      </c>
      <c r="B4701" s="21" t="s">
        <v>780</v>
      </c>
      <c r="C4701" s="22" t="s">
        <v>467</v>
      </c>
      <c r="D4701" s="22" t="s">
        <v>5007</v>
      </c>
      <c r="E4701" s="23" t="str">
        <f aca="false">MID([1]Hoja1!A4699,11,1)</f>
        <v>M</v>
      </c>
      <c r="F4701" s="22" t="n">
        <v>11</v>
      </c>
      <c r="G4701" s="24" t="s">
        <v>370</v>
      </c>
      <c r="H4701" s="25" t="s">
        <v>31</v>
      </c>
    </row>
    <row r="4702" customFormat="false" ht="15" hidden="false" customHeight="false" outlineLevel="0" collapsed="false">
      <c r="A4702" s="20" t="n">
        <v>4690</v>
      </c>
      <c r="B4702" s="21" t="s">
        <v>780</v>
      </c>
      <c r="C4702" s="22" t="s">
        <v>368</v>
      </c>
      <c r="D4702" s="22" t="s">
        <v>5008</v>
      </c>
      <c r="E4702" s="23" t="str">
        <f aca="false">MID([1]Hoja1!A4700,11,1)</f>
        <v>M</v>
      </c>
      <c r="F4702" s="22" t="n">
        <v>10</v>
      </c>
      <c r="G4702" s="24" t="s">
        <v>186</v>
      </c>
      <c r="H4702" s="25" t="s">
        <v>31</v>
      </c>
    </row>
    <row r="4703" customFormat="false" ht="15" hidden="false" customHeight="false" outlineLevel="0" collapsed="false">
      <c r="A4703" s="20" t="n">
        <v>4691</v>
      </c>
      <c r="B4703" s="21" t="s">
        <v>780</v>
      </c>
      <c r="C4703" s="22" t="s">
        <v>464</v>
      </c>
      <c r="D4703" s="22" t="s">
        <v>898</v>
      </c>
      <c r="E4703" s="23" t="str">
        <f aca="false">MID([1]Hoja1!A469,11,1)</f>
        <v>H</v>
      </c>
      <c r="F4703" s="22" t="n">
        <v>6</v>
      </c>
      <c r="G4703" s="24" t="s">
        <v>78</v>
      </c>
      <c r="H4703" s="25" t="s">
        <v>31</v>
      </c>
    </row>
    <row r="4704" customFormat="false" ht="15" hidden="false" customHeight="false" outlineLevel="0" collapsed="false">
      <c r="A4704" s="20" t="n">
        <v>4692</v>
      </c>
      <c r="B4704" s="21" t="s">
        <v>780</v>
      </c>
      <c r="C4704" s="22" t="s">
        <v>112</v>
      </c>
      <c r="D4704" s="22" t="s">
        <v>5009</v>
      </c>
      <c r="E4704" s="23" t="str">
        <f aca="false">MID([1]Hoja1!A4708,11,1)</f>
        <v>H</v>
      </c>
      <c r="F4704" s="22" t="n">
        <v>7</v>
      </c>
      <c r="G4704" s="24" t="s">
        <v>158</v>
      </c>
      <c r="H4704" s="25" t="s">
        <v>31</v>
      </c>
    </row>
    <row r="4705" customFormat="false" ht="15" hidden="false" customHeight="false" outlineLevel="0" collapsed="false">
      <c r="A4705" s="20" t="n">
        <v>4693</v>
      </c>
      <c r="B4705" s="21" t="s">
        <v>780</v>
      </c>
      <c r="C4705" s="22" t="s">
        <v>840</v>
      </c>
      <c r="D4705" s="22" t="s">
        <v>781</v>
      </c>
      <c r="E4705" s="23" t="str">
        <f aca="false">MID([1]Hoja1!A4703,11,1)</f>
        <v>H</v>
      </c>
      <c r="F4705" s="22" t="n">
        <v>12</v>
      </c>
      <c r="G4705" s="24" t="s">
        <v>122</v>
      </c>
      <c r="H4705" s="25" t="s">
        <v>31</v>
      </c>
    </row>
    <row r="4706" customFormat="false" ht="15" hidden="false" customHeight="false" outlineLevel="0" collapsed="false">
      <c r="A4706" s="20" t="n">
        <v>4694</v>
      </c>
      <c r="B4706" s="21" t="s">
        <v>780</v>
      </c>
      <c r="C4706" s="22" t="s">
        <v>840</v>
      </c>
      <c r="D4706" s="22" t="s">
        <v>486</v>
      </c>
      <c r="E4706" s="23" t="str">
        <f aca="false">MID([1]Hoja1!A4702,11,1)</f>
        <v>M</v>
      </c>
      <c r="F4706" s="22" t="n">
        <v>9</v>
      </c>
      <c r="G4706" s="24" t="s">
        <v>122</v>
      </c>
      <c r="H4706" s="25" t="s">
        <v>31</v>
      </c>
    </row>
    <row r="4707" customFormat="false" ht="15" hidden="false" customHeight="false" outlineLevel="0" collapsed="false">
      <c r="A4707" s="20" t="n">
        <v>4695</v>
      </c>
      <c r="B4707" s="21" t="s">
        <v>780</v>
      </c>
      <c r="C4707" s="22" t="s">
        <v>555</v>
      </c>
      <c r="D4707" s="22" t="s">
        <v>5010</v>
      </c>
      <c r="E4707" s="23" t="str">
        <f aca="false">MID([1]Hoja1!A4701,11,1)</f>
        <v>H</v>
      </c>
      <c r="F4707" s="22" t="n">
        <v>13</v>
      </c>
      <c r="G4707" s="24" t="s">
        <v>82</v>
      </c>
      <c r="H4707" s="25" t="s">
        <v>31</v>
      </c>
    </row>
    <row r="4708" customFormat="false" ht="15" hidden="false" customHeight="false" outlineLevel="0" collapsed="false">
      <c r="A4708" s="20" t="n">
        <v>4696</v>
      </c>
      <c r="B4708" s="21" t="s">
        <v>780</v>
      </c>
      <c r="C4708" s="22" t="s">
        <v>1812</v>
      </c>
      <c r="D4708" s="22" t="s">
        <v>3273</v>
      </c>
      <c r="E4708" s="23" t="str">
        <f aca="false">MID([1]Hoja1!A4704,11,1)</f>
        <v>H</v>
      </c>
      <c r="F4708" s="22" t="n">
        <v>10</v>
      </c>
      <c r="G4708" s="24" t="s">
        <v>190</v>
      </c>
      <c r="H4708" s="25" t="s">
        <v>31</v>
      </c>
    </row>
    <row r="4709" customFormat="false" ht="15" hidden="false" customHeight="false" outlineLevel="0" collapsed="false">
      <c r="A4709" s="20" t="n">
        <v>4697</v>
      </c>
      <c r="B4709" s="21" t="s">
        <v>5011</v>
      </c>
      <c r="C4709" s="22" t="s">
        <v>1072</v>
      </c>
      <c r="D4709" s="22" t="s">
        <v>5012</v>
      </c>
      <c r="E4709" s="23" t="str">
        <f aca="false">MID([1]Hoja1!A4710,11,1)</f>
        <v>M</v>
      </c>
      <c r="F4709" s="22" t="n">
        <v>5</v>
      </c>
      <c r="G4709" s="24" t="s">
        <v>326</v>
      </c>
      <c r="H4709" s="25" t="s">
        <v>31</v>
      </c>
    </row>
    <row r="4710" customFormat="false" ht="15" hidden="false" customHeight="false" outlineLevel="0" collapsed="false">
      <c r="A4710" s="20" t="n">
        <v>4698</v>
      </c>
      <c r="B4710" s="21" t="s">
        <v>5011</v>
      </c>
      <c r="C4710" s="22" t="s">
        <v>1072</v>
      </c>
      <c r="D4710" s="22" t="s">
        <v>5013</v>
      </c>
      <c r="E4710" s="23" t="str">
        <f aca="false">MID([1]Hoja1!A4709,11,1)</f>
        <v>M</v>
      </c>
      <c r="F4710" s="22" t="n">
        <v>10</v>
      </c>
      <c r="G4710" s="24" t="s">
        <v>326</v>
      </c>
      <c r="H4710" s="25" t="s">
        <v>31</v>
      </c>
    </row>
    <row r="4711" customFormat="false" ht="15" hidden="false" customHeight="false" outlineLevel="0" collapsed="false">
      <c r="A4711" s="20" t="n">
        <v>4699</v>
      </c>
      <c r="B4711" s="21" t="s">
        <v>1982</v>
      </c>
      <c r="C4711" s="22" t="s">
        <v>80</v>
      </c>
      <c r="D4711" s="22" t="s">
        <v>5014</v>
      </c>
      <c r="E4711" s="23" t="str">
        <f aca="false">MID([1]Hoja1!A4711,11,1)</f>
        <v>M</v>
      </c>
      <c r="F4711" s="22" t="n">
        <v>15</v>
      </c>
      <c r="G4711" s="24" t="s">
        <v>415</v>
      </c>
      <c r="H4711" s="25" t="s">
        <v>31</v>
      </c>
    </row>
    <row r="4712" customFormat="false" ht="15" hidden="false" customHeight="false" outlineLevel="0" collapsed="false">
      <c r="A4712" s="20" t="n">
        <v>4700</v>
      </c>
      <c r="B4712" s="21" t="s">
        <v>1982</v>
      </c>
      <c r="C4712" s="22" t="s">
        <v>219</v>
      </c>
      <c r="D4712" s="22" t="s">
        <v>5015</v>
      </c>
      <c r="E4712" s="23" t="str">
        <f aca="false">MID([1]Hoja1!A4714,11,1)</f>
        <v>H</v>
      </c>
      <c r="F4712" s="22" t="n">
        <v>10</v>
      </c>
      <c r="G4712" s="24" t="s">
        <v>415</v>
      </c>
      <c r="H4712" s="25" t="s">
        <v>31</v>
      </c>
    </row>
    <row r="4713" customFormat="false" ht="15" hidden="false" customHeight="false" outlineLevel="0" collapsed="false">
      <c r="A4713" s="20" t="n">
        <v>4701</v>
      </c>
      <c r="B4713" s="21" t="s">
        <v>1982</v>
      </c>
      <c r="C4713" s="22" t="s">
        <v>153</v>
      </c>
      <c r="D4713" s="22" t="s">
        <v>5016</v>
      </c>
      <c r="E4713" s="23" t="str">
        <f aca="false">MID([1]Hoja1!A4713,11,1)</f>
        <v>M</v>
      </c>
      <c r="F4713" s="22" t="n">
        <v>14</v>
      </c>
      <c r="G4713" s="24" t="s">
        <v>232</v>
      </c>
      <c r="H4713" s="25" t="s">
        <v>31</v>
      </c>
    </row>
    <row r="4714" customFormat="false" ht="15" hidden="false" customHeight="false" outlineLevel="0" collapsed="false">
      <c r="A4714" s="20" t="n">
        <v>4702</v>
      </c>
      <c r="B4714" s="21" t="s">
        <v>1982</v>
      </c>
      <c r="C4714" s="22" t="s">
        <v>153</v>
      </c>
      <c r="D4714" s="22" t="s">
        <v>5017</v>
      </c>
      <c r="E4714" s="23" t="str">
        <f aca="false">MID([1]Hoja1!A4712,11,1)</f>
        <v>M</v>
      </c>
      <c r="F4714" s="22" t="n">
        <v>9</v>
      </c>
      <c r="G4714" s="24" t="s">
        <v>232</v>
      </c>
      <c r="H4714" s="25" t="s">
        <v>31</v>
      </c>
    </row>
    <row r="4715" customFormat="false" ht="15" hidden="false" customHeight="false" outlineLevel="0" collapsed="false">
      <c r="A4715" s="20" t="n">
        <v>4703</v>
      </c>
      <c r="B4715" s="21" t="s">
        <v>281</v>
      </c>
      <c r="C4715" s="22" t="s">
        <v>280</v>
      </c>
      <c r="D4715" s="22" t="s">
        <v>294</v>
      </c>
      <c r="E4715" s="23" t="str">
        <f aca="false">MID([1]Hoja1!A116,11,1)</f>
        <v>H</v>
      </c>
      <c r="F4715" s="22" t="n">
        <v>14</v>
      </c>
      <c r="G4715" s="24" t="s">
        <v>283</v>
      </c>
      <c r="H4715" s="25" t="s">
        <v>31</v>
      </c>
    </row>
    <row r="4716" customFormat="false" ht="15" hidden="false" customHeight="false" outlineLevel="0" collapsed="false">
      <c r="A4716" s="20" t="n">
        <v>4704</v>
      </c>
      <c r="B4716" s="21" t="s">
        <v>281</v>
      </c>
      <c r="C4716" s="22" t="s">
        <v>765</v>
      </c>
      <c r="D4716" s="22" t="s">
        <v>3839</v>
      </c>
      <c r="E4716" s="23" t="str">
        <f aca="false">MID([1]Hoja1!A4719,11,1)</f>
        <v>M</v>
      </c>
      <c r="F4716" s="22" t="n">
        <v>12</v>
      </c>
      <c r="G4716" s="24" t="s">
        <v>34</v>
      </c>
      <c r="H4716" s="25" t="s">
        <v>31</v>
      </c>
    </row>
    <row r="4717" customFormat="false" ht="15" hidden="false" customHeight="false" outlineLevel="0" collapsed="false">
      <c r="A4717" s="20" t="n">
        <v>4705</v>
      </c>
      <c r="B4717" s="21" t="s">
        <v>281</v>
      </c>
      <c r="C4717" s="22" t="s">
        <v>782</v>
      </c>
      <c r="D4717" s="22" t="s">
        <v>709</v>
      </c>
      <c r="E4717" s="23" t="str">
        <f aca="false">MID([1]Hoja1!A4741,11,1)</f>
        <v>H</v>
      </c>
      <c r="F4717" s="22" t="n">
        <v>8</v>
      </c>
      <c r="G4717" s="24" t="s">
        <v>34</v>
      </c>
      <c r="H4717" s="25" t="s">
        <v>31</v>
      </c>
    </row>
    <row r="4718" customFormat="false" ht="15" hidden="false" customHeight="false" outlineLevel="0" collapsed="false">
      <c r="A4718" s="20" t="n">
        <v>4706</v>
      </c>
      <c r="B4718" s="21" t="s">
        <v>281</v>
      </c>
      <c r="C4718" s="22" t="s">
        <v>782</v>
      </c>
      <c r="D4718" s="22" t="s">
        <v>3303</v>
      </c>
      <c r="E4718" s="23" t="str">
        <f aca="false">MID([1]Hoja1!A3051,11,1)</f>
        <v>H</v>
      </c>
      <c r="F4718" s="22" t="n">
        <v>12</v>
      </c>
      <c r="G4718" s="24" t="s">
        <v>34</v>
      </c>
      <c r="H4718" s="25" t="s">
        <v>31</v>
      </c>
    </row>
    <row r="4719" customFormat="false" ht="15" hidden="false" customHeight="false" outlineLevel="0" collapsed="false">
      <c r="A4719" s="20" t="n">
        <v>4707</v>
      </c>
      <c r="B4719" s="21" t="s">
        <v>281</v>
      </c>
      <c r="C4719" s="22" t="s">
        <v>804</v>
      </c>
      <c r="D4719" s="22" t="s">
        <v>5018</v>
      </c>
      <c r="E4719" s="23" t="str">
        <f aca="false">MID([1]Hoja1!A4740,11,1)</f>
        <v>M</v>
      </c>
      <c r="F4719" s="22" t="n">
        <v>11</v>
      </c>
      <c r="G4719" s="24" t="s">
        <v>100</v>
      </c>
      <c r="H4719" s="25" t="s">
        <v>31</v>
      </c>
    </row>
    <row r="4720" customFormat="false" ht="15" hidden="false" customHeight="false" outlineLevel="0" collapsed="false">
      <c r="A4720" s="20" t="n">
        <v>4708</v>
      </c>
      <c r="B4720" s="21" t="s">
        <v>281</v>
      </c>
      <c r="C4720" s="22" t="s">
        <v>359</v>
      </c>
      <c r="D4720" s="22" t="s">
        <v>3518</v>
      </c>
      <c r="E4720" s="23" t="str">
        <f aca="false">MID([1]Hoja1!A4715,11,1)</f>
        <v>H</v>
      </c>
      <c r="F4720" s="22" t="n">
        <v>6</v>
      </c>
      <c r="G4720" s="24" t="s">
        <v>208</v>
      </c>
      <c r="H4720" s="25" t="s">
        <v>31</v>
      </c>
    </row>
    <row r="4721" customFormat="false" ht="15" hidden="false" customHeight="false" outlineLevel="0" collapsed="false">
      <c r="A4721" s="20" t="n">
        <v>4709</v>
      </c>
      <c r="B4721" s="21" t="s">
        <v>281</v>
      </c>
      <c r="C4721" s="22" t="s">
        <v>359</v>
      </c>
      <c r="D4721" s="22" t="s">
        <v>5019</v>
      </c>
      <c r="E4721" s="23" t="str">
        <f aca="false">MID([1]Hoja1!A4716,11,1)</f>
        <v>M</v>
      </c>
      <c r="F4721" s="22" t="n">
        <v>5</v>
      </c>
      <c r="G4721" s="24" t="s">
        <v>208</v>
      </c>
      <c r="H4721" s="25" t="s">
        <v>31</v>
      </c>
    </row>
    <row r="4722" customFormat="false" ht="15" hidden="false" customHeight="false" outlineLevel="0" collapsed="false">
      <c r="A4722" s="20" t="n">
        <v>4710</v>
      </c>
      <c r="B4722" s="21" t="s">
        <v>281</v>
      </c>
      <c r="C4722" s="22" t="s">
        <v>5020</v>
      </c>
      <c r="D4722" s="22" t="s">
        <v>5021</v>
      </c>
      <c r="E4722" s="23" t="str">
        <f aca="false">MID([1]Hoja1!A4733,11,1)</f>
        <v>M</v>
      </c>
      <c r="F4722" s="22" t="n">
        <v>8</v>
      </c>
      <c r="G4722" s="24" t="s">
        <v>158</v>
      </c>
      <c r="H4722" s="25" t="s">
        <v>31</v>
      </c>
    </row>
    <row r="4723" customFormat="false" ht="15" hidden="false" customHeight="false" outlineLevel="0" collapsed="false">
      <c r="A4723" s="20" t="n">
        <v>4711</v>
      </c>
      <c r="B4723" s="21" t="s">
        <v>281</v>
      </c>
      <c r="C4723" s="22" t="s">
        <v>5020</v>
      </c>
      <c r="D4723" s="22" t="s">
        <v>4562</v>
      </c>
      <c r="E4723" s="23" t="str">
        <f aca="false">MID([1]Hoja1!A4727,11,1)</f>
        <v>M</v>
      </c>
      <c r="F4723" s="22" t="n">
        <v>10</v>
      </c>
      <c r="G4723" s="24" t="s">
        <v>158</v>
      </c>
      <c r="H4723" s="25" t="s">
        <v>31</v>
      </c>
    </row>
    <row r="4724" customFormat="false" ht="15" hidden="false" customHeight="false" outlineLevel="0" collapsed="false">
      <c r="A4724" s="20" t="n">
        <v>4712</v>
      </c>
      <c r="B4724" s="21" t="s">
        <v>281</v>
      </c>
      <c r="C4724" s="22" t="s">
        <v>1447</v>
      </c>
      <c r="D4724" s="22" t="s">
        <v>690</v>
      </c>
      <c r="E4724" s="23" t="str">
        <f aca="false">MID([1]Hoja1!A326,11,1)</f>
        <v>H</v>
      </c>
      <c r="F4724" s="22" t="n">
        <v>5</v>
      </c>
      <c r="G4724" s="24" t="s">
        <v>283</v>
      </c>
      <c r="H4724" s="25" t="s">
        <v>31</v>
      </c>
    </row>
    <row r="4725" customFormat="false" ht="15" hidden="false" customHeight="false" outlineLevel="0" collapsed="false">
      <c r="A4725" s="20" t="n">
        <v>4713</v>
      </c>
      <c r="B4725" s="21" t="s">
        <v>281</v>
      </c>
      <c r="C4725" s="22" t="s">
        <v>1051</v>
      </c>
      <c r="D4725" s="22" t="s">
        <v>5022</v>
      </c>
      <c r="E4725" s="23" t="str">
        <f aca="false">MID([1]Hoja1!A4724,11,1)</f>
        <v>M</v>
      </c>
      <c r="F4725" s="22" t="n">
        <v>11</v>
      </c>
      <c r="G4725" s="24" t="s">
        <v>1377</v>
      </c>
      <c r="H4725" s="25" t="s">
        <v>31</v>
      </c>
    </row>
    <row r="4726" customFormat="false" ht="15" hidden="false" customHeight="false" outlineLevel="0" collapsed="false">
      <c r="A4726" s="20" t="n">
        <v>4714</v>
      </c>
      <c r="B4726" s="21" t="s">
        <v>281</v>
      </c>
      <c r="C4726" s="22" t="s">
        <v>1051</v>
      </c>
      <c r="D4726" s="22" t="s">
        <v>5023</v>
      </c>
      <c r="E4726" s="23" t="str">
        <f aca="false">MID([1]Hoja1!A4725,11,1)</f>
        <v>M</v>
      </c>
      <c r="F4726" s="22" t="n">
        <v>9</v>
      </c>
      <c r="G4726" s="24" t="s">
        <v>1377</v>
      </c>
      <c r="H4726" s="25" t="s">
        <v>31</v>
      </c>
    </row>
    <row r="4727" customFormat="false" ht="15" hidden="false" customHeight="false" outlineLevel="0" collapsed="false">
      <c r="A4727" s="20" t="n">
        <v>4715</v>
      </c>
      <c r="B4727" s="21" t="s">
        <v>281</v>
      </c>
      <c r="C4727" s="22" t="s">
        <v>267</v>
      </c>
      <c r="D4727" s="22" t="s">
        <v>5024</v>
      </c>
      <c r="E4727" s="23" t="str">
        <f aca="false">MID([1]Hoja1!A4730,11,1)</f>
        <v>M</v>
      </c>
      <c r="F4727" s="22" t="n">
        <v>5</v>
      </c>
      <c r="G4727" s="24" t="s">
        <v>269</v>
      </c>
      <c r="H4727" s="25" t="s">
        <v>31</v>
      </c>
    </row>
    <row r="4728" customFormat="false" ht="15" hidden="false" customHeight="false" outlineLevel="0" collapsed="false">
      <c r="A4728" s="20" t="n">
        <v>4716</v>
      </c>
      <c r="B4728" s="21" t="s">
        <v>281</v>
      </c>
      <c r="C4728" s="22" t="s">
        <v>464</v>
      </c>
      <c r="D4728" s="22" t="s">
        <v>5025</v>
      </c>
      <c r="E4728" s="23" t="str">
        <f aca="false">MID([1]Hoja1!A4723,11,1)</f>
        <v>H</v>
      </c>
      <c r="F4728" s="22" t="n">
        <v>13</v>
      </c>
      <c r="G4728" s="24" t="s">
        <v>34</v>
      </c>
      <c r="H4728" s="25" t="s">
        <v>31</v>
      </c>
    </row>
    <row r="4729" customFormat="false" ht="15" hidden="false" customHeight="false" outlineLevel="0" collapsed="false">
      <c r="A4729" s="20" t="n">
        <v>4717</v>
      </c>
      <c r="B4729" s="21" t="s">
        <v>281</v>
      </c>
      <c r="C4729" s="22" t="s">
        <v>406</v>
      </c>
      <c r="D4729" s="22" t="s">
        <v>892</v>
      </c>
      <c r="E4729" s="23" t="str">
        <f aca="false">MID([1]Hoja1!A5776,11,1)</f>
        <v>M</v>
      </c>
      <c r="F4729" s="22" t="n">
        <v>10</v>
      </c>
      <c r="G4729" s="24" t="s">
        <v>34</v>
      </c>
      <c r="H4729" s="25" t="s">
        <v>31</v>
      </c>
    </row>
    <row r="4730" customFormat="false" ht="15" hidden="false" customHeight="false" outlineLevel="0" collapsed="false">
      <c r="A4730" s="20" t="n">
        <v>4718</v>
      </c>
      <c r="B4730" s="21" t="s">
        <v>281</v>
      </c>
      <c r="C4730" s="22" t="s">
        <v>406</v>
      </c>
      <c r="D4730" s="22" t="s">
        <v>5026</v>
      </c>
      <c r="E4730" s="23" t="str">
        <f aca="false">MID([1]Hoja1!A4746,11,1)</f>
        <v>M</v>
      </c>
      <c r="F4730" s="22" t="n">
        <v>7</v>
      </c>
      <c r="G4730" s="24" t="s">
        <v>439</v>
      </c>
      <c r="H4730" s="25" t="s">
        <v>31</v>
      </c>
    </row>
    <row r="4731" customFormat="false" ht="15" hidden="false" customHeight="false" outlineLevel="0" collapsed="false">
      <c r="A4731" s="20" t="n">
        <v>4719</v>
      </c>
      <c r="B4731" s="21" t="s">
        <v>281</v>
      </c>
      <c r="C4731" s="22" t="s">
        <v>104</v>
      </c>
      <c r="D4731" s="22" t="s">
        <v>5027</v>
      </c>
      <c r="E4731" s="23" t="str">
        <f aca="false">MID([1]Hoja1!A4718,11,1)</f>
        <v>M</v>
      </c>
      <c r="F4731" s="22" t="n">
        <v>8</v>
      </c>
      <c r="G4731" s="24" t="s">
        <v>361</v>
      </c>
      <c r="H4731" s="25" t="s">
        <v>31</v>
      </c>
    </row>
    <row r="4732" customFormat="false" ht="15" hidden="false" customHeight="false" outlineLevel="0" collapsed="false">
      <c r="A4732" s="20" t="n">
        <v>4720</v>
      </c>
      <c r="B4732" s="21" t="s">
        <v>281</v>
      </c>
      <c r="C4732" s="22" t="s">
        <v>112</v>
      </c>
      <c r="D4732" s="22" t="s">
        <v>5028</v>
      </c>
      <c r="E4732" s="23" t="str">
        <f aca="false">MID([1]Hoja1!A4729,11,1)</f>
        <v>M</v>
      </c>
      <c r="F4732" s="22" t="n">
        <v>10</v>
      </c>
      <c r="G4732" s="24" t="s">
        <v>34</v>
      </c>
      <c r="H4732" s="25" t="s">
        <v>31</v>
      </c>
    </row>
    <row r="4733" customFormat="false" ht="15" hidden="false" customHeight="false" outlineLevel="0" collapsed="false">
      <c r="A4733" s="20" t="n">
        <v>4721</v>
      </c>
      <c r="B4733" s="21" t="s">
        <v>281</v>
      </c>
      <c r="C4733" s="22" t="s">
        <v>112</v>
      </c>
      <c r="D4733" s="22" t="s">
        <v>963</v>
      </c>
      <c r="E4733" s="23" t="str">
        <f aca="false">MID([1]Hoja1!A508,11,1)</f>
        <v>H</v>
      </c>
      <c r="F4733" s="22" t="n">
        <v>14</v>
      </c>
      <c r="G4733" s="24" t="s">
        <v>34</v>
      </c>
      <c r="H4733" s="25" t="s">
        <v>31</v>
      </c>
    </row>
    <row r="4734" customFormat="false" ht="15" hidden="false" customHeight="false" outlineLevel="0" collapsed="false">
      <c r="A4734" s="20" t="n">
        <v>4722</v>
      </c>
      <c r="B4734" s="21" t="s">
        <v>281</v>
      </c>
      <c r="C4734" s="22" t="s">
        <v>112</v>
      </c>
      <c r="D4734" s="22" t="s">
        <v>5029</v>
      </c>
      <c r="E4734" s="23" t="str">
        <f aca="false">MID([1]Hoja1!A4744,11,1)</f>
        <v>M</v>
      </c>
      <c r="F4734" s="22" t="n">
        <v>15</v>
      </c>
      <c r="G4734" s="24" t="s">
        <v>34</v>
      </c>
      <c r="H4734" s="25" t="s">
        <v>31</v>
      </c>
    </row>
    <row r="4735" customFormat="false" ht="15" hidden="false" customHeight="false" outlineLevel="0" collapsed="false">
      <c r="A4735" s="20" t="n">
        <v>4723</v>
      </c>
      <c r="B4735" s="21" t="s">
        <v>281</v>
      </c>
      <c r="C4735" s="22" t="s">
        <v>114</v>
      </c>
      <c r="D4735" s="22" t="s">
        <v>5030</v>
      </c>
      <c r="E4735" s="23" t="str">
        <f aca="false">MID([1]Hoja1!A4735,11,1)</f>
        <v>M</v>
      </c>
      <c r="F4735" s="22" t="n">
        <v>8</v>
      </c>
      <c r="G4735" s="24" t="s">
        <v>75</v>
      </c>
      <c r="H4735" s="25" t="s">
        <v>31</v>
      </c>
    </row>
    <row r="4736" customFormat="false" ht="15" hidden="false" customHeight="false" outlineLevel="0" collapsed="false">
      <c r="A4736" s="20" t="n">
        <v>4724</v>
      </c>
      <c r="B4736" s="21" t="s">
        <v>281</v>
      </c>
      <c r="C4736" s="22" t="s">
        <v>275</v>
      </c>
      <c r="D4736" s="22" t="s">
        <v>5031</v>
      </c>
      <c r="E4736" s="23" t="str">
        <f aca="false">MID([1]Hoja1!A4747,11,1)</f>
        <v>M</v>
      </c>
      <c r="F4736" s="22" t="n">
        <v>11</v>
      </c>
      <c r="G4736" s="24" t="s">
        <v>768</v>
      </c>
      <c r="H4736" s="25" t="s">
        <v>31</v>
      </c>
    </row>
    <row r="4737" customFormat="false" ht="15" hidden="false" customHeight="false" outlineLevel="0" collapsed="false">
      <c r="A4737" s="20" t="n">
        <v>4725</v>
      </c>
      <c r="B4737" s="21" t="s">
        <v>281</v>
      </c>
      <c r="C4737" s="22" t="s">
        <v>292</v>
      </c>
      <c r="D4737" s="22" t="s">
        <v>3587</v>
      </c>
      <c r="E4737" s="23" t="str">
        <f aca="false">MID([1]Hoja1!A4739,11,1)</f>
        <v>H</v>
      </c>
      <c r="F4737" s="22" t="n">
        <v>9</v>
      </c>
      <c r="G4737" s="24" t="s">
        <v>472</v>
      </c>
      <c r="H4737" s="25" t="s">
        <v>31</v>
      </c>
    </row>
    <row r="4738" customFormat="false" ht="15" hidden="false" customHeight="false" outlineLevel="0" collapsed="false">
      <c r="A4738" s="20" t="n">
        <v>4726</v>
      </c>
      <c r="B4738" s="21" t="s">
        <v>281</v>
      </c>
      <c r="C4738" s="22" t="s">
        <v>253</v>
      </c>
      <c r="D4738" s="22" t="s">
        <v>5032</v>
      </c>
      <c r="E4738" s="23" t="str">
        <f aca="false">MID([1]Hoja1!A4732,11,1)</f>
        <v>M</v>
      </c>
      <c r="F4738" s="22" t="n">
        <v>7</v>
      </c>
      <c r="G4738" s="24" t="s">
        <v>1377</v>
      </c>
      <c r="H4738" s="25" t="s">
        <v>31</v>
      </c>
    </row>
    <row r="4739" customFormat="false" ht="15" hidden="false" customHeight="false" outlineLevel="0" collapsed="false">
      <c r="A4739" s="20" t="n">
        <v>4727</v>
      </c>
      <c r="B4739" s="21" t="s">
        <v>281</v>
      </c>
      <c r="C4739" s="22" t="s">
        <v>253</v>
      </c>
      <c r="D4739" s="22" t="s">
        <v>2772</v>
      </c>
      <c r="E4739" s="23" t="str">
        <f aca="false">MID([1]Hoja1!A2047,11,1)</f>
        <v>H</v>
      </c>
      <c r="F4739" s="22" t="n">
        <v>10</v>
      </c>
      <c r="G4739" s="24" t="s">
        <v>1377</v>
      </c>
      <c r="H4739" s="25" t="s">
        <v>31</v>
      </c>
    </row>
    <row r="4740" customFormat="false" ht="15" hidden="false" customHeight="false" outlineLevel="0" collapsed="false">
      <c r="A4740" s="20" t="n">
        <v>4728</v>
      </c>
      <c r="B4740" s="21" t="s">
        <v>281</v>
      </c>
      <c r="C4740" s="22" t="s">
        <v>134</v>
      </c>
      <c r="D4740" s="22" t="s">
        <v>5033</v>
      </c>
      <c r="E4740" s="23" t="str">
        <f aca="false">MID([1]Hoja1!A4721,11,1)</f>
        <v>H</v>
      </c>
      <c r="F4740" s="22" t="n">
        <v>12</v>
      </c>
      <c r="G4740" s="24" t="s">
        <v>34</v>
      </c>
      <c r="H4740" s="25" t="s">
        <v>31</v>
      </c>
    </row>
    <row r="4741" customFormat="false" ht="15" hidden="false" customHeight="false" outlineLevel="0" collapsed="false">
      <c r="A4741" s="20" t="n">
        <v>4729</v>
      </c>
      <c r="B4741" s="21" t="s">
        <v>281</v>
      </c>
      <c r="C4741" s="22" t="s">
        <v>134</v>
      </c>
      <c r="D4741" s="22" t="s">
        <v>5034</v>
      </c>
      <c r="E4741" s="23" t="str">
        <f aca="false">MID([1]Hoja1!A4720,11,1)</f>
        <v>H</v>
      </c>
      <c r="F4741" s="22" t="n">
        <v>13</v>
      </c>
      <c r="G4741" s="24" t="s">
        <v>34</v>
      </c>
      <c r="H4741" s="25" t="s">
        <v>31</v>
      </c>
    </row>
    <row r="4742" customFormat="false" ht="15" hidden="false" customHeight="false" outlineLevel="0" collapsed="false">
      <c r="A4742" s="20" t="n">
        <v>4730</v>
      </c>
      <c r="B4742" s="21" t="s">
        <v>281</v>
      </c>
      <c r="C4742" s="22" t="s">
        <v>555</v>
      </c>
      <c r="D4742" s="22" t="s">
        <v>5035</v>
      </c>
      <c r="E4742" s="23" t="str">
        <f aca="false">MID([1]Hoja1!A4717,11,1)</f>
        <v>M</v>
      </c>
      <c r="F4742" s="22" t="n">
        <v>10</v>
      </c>
      <c r="G4742" s="24" t="s">
        <v>141</v>
      </c>
      <c r="H4742" s="25" t="s">
        <v>31</v>
      </c>
    </row>
    <row r="4743" customFormat="false" ht="15" hidden="false" customHeight="false" outlineLevel="0" collapsed="false">
      <c r="A4743" s="20" t="n">
        <v>4731</v>
      </c>
      <c r="B4743" s="21" t="s">
        <v>281</v>
      </c>
      <c r="C4743" s="22" t="s">
        <v>1961</v>
      </c>
      <c r="D4743" s="22" t="s">
        <v>4407</v>
      </c>
      <c r="E4743" s="23" t="str">
        <f aca="false">MID([1]Hoja1!A3997,11,1)</f>
        <v>H</v>
      </c>
      <c r="F4743" s="22" t="n">
        <v>15</v>
      </c>
      <c r="G4743" s="24" t="s">
        <v>361</v>
      </c>
      <c r="H4743" s="25" t="s">
        <v>31</v>
      </c>
    </row>
    <row r="4744" customFormat="false" ht="15" hidden="false" customHeight="false" outlineLevel="0" collapsed="false">
      <c r="A4744" s="20" t="n">
        <v>4732</v>
      </c>
      <c r="B4744" s="21" t="s">
        <v>281</v>
      </c>
      <c r="C4744" s="22" t="s">
        <v>2353</v>
      </c>
      <c r="D4744" s="22" t="s">
        <v>416</v>
      </c>
      <c r="E4744" s="23" t="str">
        <f aca="false">MID([1]Hoja1!A192,11,1)</f>
        <v>M</v>
      </c>
      <c r="F4744" s="22" t="n">
        <v>6</v>
      </c>
      <c r="G4744" s="24" t="s">
        <v>97</v>
      </c>
      <c r="H4744" s="25" t="s">
        <v>31</v>
      </c>
    </row>
    <row r="4745" customFormat="false" ht="15" hidden="false" customHeight="false" outlineLevel="0" collapsed="false">
      <c r="A4745" s="20" t="n">
        <v>4733</v>
      </c>
      <c r="B4745" s="21" t="s">
        <v>281</v>
      </c>
      <c r="C4745" s="22" t="s">
        <v>427</v>
      </c>
      <c r="D4745" s="22" t="s">
        <v>312</v>
      </c>
      <c r="E4745" s="23" t="str">
        <f aca="false">MID([1]Hoja1!A1378,11,1)</f>
        <v>H</v>
      </c>
      <c r="F4745" s="22" t="n">
        <v>9</v>
      </c>
      <c r="G4745" s="24" t="s">
        <v>141</v>
      </c>
      <c r="H4745" s="25" t="s">
        <v>31</v>
      </c>
    </row>
    <row r="4746" customFormat="false" ht="15" hidden="false" customHeight="false" outlineLevel="0" collapsed="false">
      <c r="A4746" s="20" t="n">
        <v>4734</v>
      </c>
      <c r="B4746" s="21" t="s">
        <v>281</v>
      </c>
      <c r="C4746" s="22" t="s">
        <v>5036</v>
      </c>
      <c r="D4746" s="22" t="s">
        <v>4416</v>
      </c>
      <c r="E4746" s="23" t="str">
        <f aca="false">MID([1]Hoja1!A4737,11,1)</f>
        <v>H</v>
      </c>
      <c r="F4746" s="22" t="n">
        <v>7</v>
      </c>
      <c r="G4746" s="24" t="s">
        <v>370</v>
      </c>
      <c r="H4746" s="25" t="s">
        <v>31</v>
      </c>
    </row>
    <row r="4747" customFormat="false" ht="15" hidden="false" customHeight="false" outlineLevel="0" collapsed="false">
      <c r="A4747" s="20" t="n">
        <v>4735</v>
      </c>
      <c r="B4747" s="21" t="s">
        <v>281</v>
      </c>
      <c r="C4747" s="22" t="s">
        <v>5036</v>
      </c>
      <c r="D4747" s="22" t="s">
        <v>5037</v>
      </c>
      <c r="E4747" s="23" t="str">
        <f aca="false">MID([1]Hoja1!A4736,11,1)</f>
        <v>M</v>
      </c>
      <c r="F4747" s="22" t="n">
        <v>12</v>
      </c>
      <c r="G4747" s="24" t="s">
        <v>370</v>
      </c>
      <c r="H4747" s="25" t="s">
        <v>31</v>
      </c>
    </row>
    <row r="4748" customFormat="false" ht="15" hidden="false" customHeight="false" outlineLevel="0" collapsed="false">
      <c r="A4748" s="20" t="n">
        <v>4736</v>
      </c>
      <c r="B4748" s="21" t="s">
        <v>5038</v>
      </c>
      <c r="C4748" s="22" t="s">
        <v>1542</v>
      </c>
      <c r="D4748" s="22" t="s">
        <v>5039</v>
      </c>
      <c r="E4748" s="23" t="str">
        <f aca="false">MID([1]Hoja1!A4748,11,1)</f>
        <v>M</v>
      </c>
      <c r="F4748" s="22" t="n">
        <v>7</v>
      </c>
      <c r="G4748" s="24" t="s">
        <v>106</v>
      </c>
      <c r="H4748" s="25" t="s">
        <v>31</v>
      </c>
    </row>
    <row r="4749" customFormat="false" ht="15" hidden="false" customHeight="false" outlineLevel="0" collapsed="false">
      <c r="A4749" s="20" t="n">
        <v>4737</v>
      </c>
      <c r="B4749" s="21" t="s">
        <v>4655</v>
      </c>
      <c r="C4749" s="22" t="s">
        <v>1454</v>
      </c>
      <c r="D4749" s="22" t="s">
        <v>5040</v>
      </c>
      <c r="E4749" s="23" t="str">
        <f aca="false">MID([1]Hoja1!A4749,11,1)</f>
        <v>H</v>
      </c>
      <c r="F4749" s="22" t="n">
        <v>13</v>
      </c>
      <c r="G4749" s="24" t="s">
        <v>1392</v>
      </c>
      <c r="H4749" s="25" t="s">
        <v>31</v>
      </c>
    </row>
    <row r="4750" customFormat="false" ht="15" hidden="false" customHeight="false" outlineLevel="0" collapsed="false">
      <c r="A4750" s="20" t="n">
        <v>4738</v>
      </c>
      <c r="B4750" s="21" t="s">
        <v>5041</v>
      </c>
      <c r="C4750" s="22" t="s">
        <v>1141</v>
      </c>
      <c r="D4750" s="22" t="s">
        <v>2180</v>
      </c>
      <c r="E4750" s="23" t="str">
        <f aca="false">MID([1]Hoja1!A4010,11,1)</f>
        <v>M</v>
      </c>
      <c r="F4750" s="22" t="n">
        <v>7</v>
      </c>
      <c r="G4750" s="24" t="s">
        <v>431</v>
      </c>
      <c r="H4750" s="25" t="s">
        <v>31</v>
      </c>
    </row>
    <row r="4751" customFormat="false" ht="15" hidden="false" customHeight="false" outlineLevel="0" collapsed="false">
      <c r="A4751" s="20" t="n">
        <v>4739</v>
      </c>
      <c r="B4751" s="21" t="s">
        <v>5042</v>
      </c>
      <c r="C4751" s="22" t="s">
        <v>441</v>
      </c>
      <c r="D4751" s="22" t="s">
        <v>512</v>
      </c>
      <c r="E4751" s="23" t="str">
        <f aca="false">MID([1]Hoja1!A4751,11,1)</f>
        <v>H</v>
      </c>
      <c r="F4751" s="22" t="n">
        <v>6</v>
      </c>
      <c r="G4751" s="24" t="s">
        <v>656</v>
      </c>
      <c r="H4751" s="25" t="s">
        <v>31</v>
      </c>
    </row>
    <row r="4752" customFormat="false" ht="15" hidden="false" customHeight="false" outlineLevel="0" collapsed="false">
      <c r="A4752" s="20" t="n">
        <v>4740</v>
      </c>
      <c r="B4752" s="21" t="s">
        <v>5042</v>
      </c>
      <c r="C4752" s="22" t="s">
        <v>441</v>
      </c>
      <c r="D4752" s="22" t="s">
        <v>2221</v>
      </c>
      <c r="E4752" s="23" t="str">
        <f aca="false">MID([1]Hoja1!A4752,11,1)</f>
        <v>M</v>
      </c>
      <c r="F4752" s="22" t="n">
        <v>8</v>
      </c>
      <c r="G4752" s="24" t="s">
        <v>656</v>
      </c>
      <c r="H4752" s="25" t="s">
        <v>31</v>
      </c>
    </row>
    <row r="4753" customFormat="false" ht="15" hidden="false" customHeight="false" outlineLevel="0" collapsed="false">
      <c r="A4753" s="20" t="n">
        <v>4741</v>
      </c>
      <c r="B4753" s="21" t="s">
        <v>5043</v>
      </c>
      <c r="C4753" s="22" t="s">
        <v>292</v>
      </c>
      <c r="D4753" s="22" t="s">
        <v>5044</v>
      </c>
      <c r="E4753" s="23" t="str">
        <f aca="false">MID([1]Hoja1!A4753,11,1)</f>
        <v>M</v>
      </c>
      <c r="F4753" s="22" t="n">
        <v>5</v>
      </c>
      <c r="G4753" s="24" t="s">
        <v>372</v>
      </c>
      <c r="H4753" s="25" t="s">
        <v>31</v>
      </c>
    </row>
    <row r="4754" customFormat="false" ht="15" hidden="false" customHeight="false" outlineLevel="0" collapsed="false">
      <c r="A4754" s="20" t="n">
        <v>4742</v>
      </c>
      <c r="B4754" s="21" t="s">
        <v>5045</v>
      </c>
      <c r="C4754" s="22" t="s">
        <v>166</v>
      </c>
      <c r="D4754" s="22" t="s">
        <v>5046</v>
      </c>
      <c r="E4754" s="23" t="str">
        <f aca="false">MID([1]Hoja1!A4756,11,1)</f>
        <v>M</v>
      </c>
      <c r="F4754" s="22" t="n">
        <v>12</v>
      </c>
      <c r="G4754" s="24" t="s">
        <v>1635</v>
      </c>
      <c r="H4754" s="25" t="s">
        <v>31</v>
      </c>
    </row>
    <row r="4755" customFormat="false" ht="15" hidden="false" customHeight="false" outlineLevel="0" collapsed="false">
      <c r="A4755" s="20" t="n">
        <v>4743</v>
      </c>
      <c r="B4755" s="21" t="s">
        <v>5045</v>
      </c>
      <c r="C4755" s="22" t="s">
        <v>166</v>
      </c>
      <c r="D4755" s="22" t="s">
        <v>1691</v>
      </c>
      <c r="E4755" s="23" t="str">
        <f aca="false">MID([1]Hoja1!A5727,11,1)</f>
        <v>H</v>
      </c>
      <c r="F4755" s="22" t="n">
        <v>15</v>
      </c>
      <c r="G4755" s="24" t="s">
        <v>1635</v>
      </c>
      <c r="H4755" s="25" t="s">
        <v>31</v>
      </c>
    </row>
    <row r="4756" customFormat="false" ht="15" hidden="false" customHeight="false" outlineLevel="0" collapsed="false">
      <c r="A4756" s="20" t="n">
        <v>4744</v>
      </c>
      <c r="B4756" s="21" t="s">
        <v>5045</v>
      </c>
      <c r="C4756" s="22" t="s">
        <v>166</v>
      </c>
      <c r="D4756" s="22" t="s">
        <v>5047</v>
      </c>
      <c r="E4756" s="23" t="str">
        <f aca="false">MID([1]Hoja1!A4755,11,1)</f>
        <v>M</v>
      </c>
      <c r="F4756" s="22" t="n">
        <v>9</v>
      </c>
      <c r="G4756" s="24" t="s">
        <v>269</v>
      </c>
      <c r="H4756" s="25" t="s">
        <v>31</v>
      </c>
    </row>
    <row r="4757" customFormat="false" ht="15" hidden="false" customHeight="false" outlineLevel="0" collapsed="false">
      <c r="A4757" s="20" t="n">
        <v>4745</v>
      </c>
      <c r="B4757" s="21" t="s">
        <v>5045</v>
      </c>
      <c r="C4757" s="22" t="s">
        <v>1415</v>
      </c>
      <c r="D4757" s="22" t="s">
        <v>2635</v>
      </c>
      <c r="E4757" s="23" t="str">
        <f aca="false">MID([1]Hoja1!A4357,11,1)</f>
        <v>H</v>
      </c>
      <c r="F4757" s="22" t="n">
        <v>13</v>
      </c>
      <c r="G4757" s="24" t="s">
        <v>694</v>
      </c>
      <c r="H4757" s="25" t="s">
        <v>31</v>
      </c>
    </row>
    <row r="4758" customFormat="false" ht="15" hidden="false" customHeight="false" outlineLevel="0" collapsed="false">
      <c r="A4758" s="20" t="n">
        <v>4746</v>
      </c>
      <c r="B4758" s="21" t="s">
        <v>488</v>
      </c>
      <c r="C4758" s="22" t="s">
        <v>204</v>
      </c>
      <c r="D4758" s="22" t="s">
        <v>5048</v>
      </c>
      <c r="E4758" s="23" t="str">
        <f aca="false">MID([1]Hoja1!A4762,11,1)</f>
        <v>M</v>
      </c>
      <c r="F4758" s="22" t="n">
        <v>10</v>
      </c>
      <c r="G4758" s="24" t="s">
        <v>522</v>
      </c>
      <c r="H4758" s="25" t="s">
        <v>31</v>
      </c>
    </row>
    <row r="4759" customFormat="false" ht="15" hidden="false" customHeight="false" outlineLevel="0" collapsed="false">
      <c r="A4759" s="20" t="n">
        <v>4747</v>
      </c>
      <c r="B4759" s="21" t="s">
        <v>488</v>
      </c>
      <c r="C4759" s="22" t="s">
        <v>204</v>
      </c>
      <c r="D4759" s="22" t="s">
        <v>5049</v>
      </c>
      <c r="E4759" s="23" t="str">
        <f aca="false">MID([1]Hoja1!A4763,11,1)</f>
        <v>M</v>
      </c>
      <c r="F4759" s="22" t="n">
        <v>8</v>
      </c>
      <c r="G4759" s="24" t="s">
        <v>522</v>
      </c>
      <c r="H4759" s="25" t="s">
        <v>31</v>
      </c>
    </row>
    <row r="4760" customFormat="false" ht="15" hidden="false" customHeight="false" outlineLevel="0" collapsed="false">
      <c r="A4760" s="20" t="n">
        <v>4748</v>
      </c>
      <c r="B4760" s="21" t="s">
        <v>488</v>
      </c>
      <c r="C4760" s="22" t="s">
        <v>5050</v>
      </c>
      <c r="D4760" s="22" t="s">
        <v>5051</v>
      </c>
      <c r="E4760" s="23" t="str">
        <f aca="false">MID([1]Hoja1!A4758,11,1)</f>
        <v>M</v>
      </c>
      <c r="F4760" s="22" t="n">
        <v>6</v>
      </c>
      <c r="G4760" s="24" t="s">
        <v>248</v>
      </c>
      <c r="H4760" s="25" t="s">
        <v>31</v>
      </c>
    </row>
    <row r="4761" customFormat="false" ht="15" hidden="false" customHeight="false" outlineLevel="0" collapsed="false">
      <c r="A4761" s="20" t="n">
        <v>4749</v>
      </c>
      <c r="B4761" s="21" t="s">
        <v>488</v>
      </c>
      <c r="C4761" s="22" t="s">
        <v>5052</v>
      </c>
      <c r="D4761" s="22" t="s">
        <v>5053</v>
      </c>
      <c r="E4761" s="23" t="str">
        <f aca="false">MID([1]Hoja1!A5731,11,1)</f>
        <v>M</v>
      </c>
      <c r="F4761" s="22" t="n">
        <v>5</v>
      </c>
      <c r="G4761" s="24" t="s">
        <v>34</v>
      </c>
      <c r="H4761" s="25" t="s">
        <v>31</v>
      </c>
    </row>
    <row r="4762" customFormat="false" ht="15" hidden="false" customHeight="false" outlineLevel="0" collapsed="false">
      <c r="A4762" s="20" t="n">
        <v>4750</v>
      </c>
      <c r="B4762" s="21" t="s">
        <v>488</v>
      </c>
      <c r="C4762" s="22" t="s">
        <v>441</v>
      </c>
      <c r="D4762" s="22" t="s">
        <v>5054</v>
      </c>
      <c r="E4762" s="23" t="str">
        <f aca="false">MID([1]Hoja1!A4761,11,1)</f>
        <v>M</v>
      </c>
      <c r="F4762" s="22" t="n">
        <v>12</v>
      </c>
      <c r="G4762" s="24" t="s">
        <v>109</v>
      </c>
      <c r="H4762" s="25" t="s">
        <v>31</v>
      </c>
    </row>
    <row r="4763" customFormat="false" ht="15" hidden="false" customHeight="false" outlineLevel="0" collapsed="false">
      <c r="A4763" s="20" t="n">
        <v>4751</v>
      </c>
      <c r="B4763" s="21" t="s">
        <v>488</v>
      </c>
      <c r="C4763" s="22" t="s">
        <v>441</v>
      </c>
      <c r="D4763" s="22" t="s">
        <v>674</v>
      </c>
      <c r="E4763" s="23" t="str">
        <f aca="false">MID([1]Hoja1!A1252,11,1)</f>
        <v>H</v>
      </c>
      <c r="F4763" s="22" t="n">
        <v>9</v>
      </c>
      <c r="G4763" s="24" t="s">
        <v>109</v>
      </c>
      <c r="H4763" s="25" t="s">
        <v>31</v>
      </c>
    </row>
    <row r="4764" customFormat="false" ht="15" hidden="false" customHeight="false" outlineLevel="0" collapsed="false">
      <c r="A4764" s="20" t="n">
        <v>4752</v>
      </c>
      <c r="B4764" s="21" t="s">
        <v>488</v>
      </c>
      <c r="C4764" s="22" t="s">
        <v>441</v>
      </c>
      <c r="D4764" s="22" t="s">
        <v>1065</v>
      </c>
      <c r="E4764" s="23" t="str">
        <f aca="false">MID([1]Hoja1!A1143,11,1)</f>
        <v>H</v>
      </c>
      <c r="F4764" s="22" t="n">
        <v>6</v>
      </c>
      <c r="G4764" s="24" t="s">
        <v>109</v>
      </c>
      <c r="H4764" s="25" t="s">
        <v>31</v>
      </c>
    </row>
    <row r="4765" customFormat="false" ht="15" hidden="false" customHeight="false" outlineLevel="0" collapsed="false">
      <c r="A4765" s="20" t="n">
        <v>4753</v>
      </c>
      <c r="B4765" s="21" t="s">
        <v>488</v>
      </c>
      <c r="C4765" s="22" t="s">
        <v>3681</v>
      </c>
      <c r="D4765" s="22" t="s">
        <v>1691</v>
      </c>
      <c r="E4765" s="23" t="str">
        <f aca="false">MID([1]Hoja1!A1070,11,1)</f>
        <v>H</v>
      </c>
      <c r="F4765" s="22" t="n">
        <v>10</v>
      </c>
      <c r="G4765" s="24" t="s">
        <v>478</v>
      </c>
      <c r="H4765" s="25" t="s">
        <v>31</v>
      </c>
    </row>
    <row r="4766" customFormat="false" ht="15" hidden="false" customHeight="false" outlineLevel="0" collapsed="false">
      <c r="A4766" s="20" t="n">
        <v>4754</v>
      </c>
      <c r="B4766" s="21" t="s">
        <v>2513</v>
      </c>
      <c r="C4766" s="22" t="s">
        <v>467</v>
      </c>
      <c r="D4766" s="22" t="s">
        <v>659</v>
      </c>
      <c r="E4766" s="23" t="str">
        <f aca="false">MID([1]Hoja1!A4278,11,1)</f>
        <v>H</v>
      </c>
      <c r="F4766" s="22" t="n">
        <v>12</v>
      </c>
      <c r="G4766" s="24" t="s">
        <v>328</v>
      </c>
      <c r="H4766" s="25" t="s">
        <v>31</v>
      </c>
    </row>
    <row r="4767" customFormat="false" ht="15" hidden="false" customHeight="false" outlineLevel="0" collapsed="false">
      <c r="A4767" s="20" t="n">
        <v>4755</v>
      </c>
      <c r="B4767" s="21" t="s">
        <v>2513</v>
      </c>
      <c r="C4767" s="22" t="s">
        <v>467</v>
      </c>
      <c r="D4767" s="22" t="s">
        <v>5055</v>
      </c>
      <c r="E4767" s="23" t="str">
        <f aca="false">MID([1]Hoja1!A4766,11,1)</f>
        <v>H</v>
      </c>
      <c r="F4767" s="22" t="n">
        <v>14</v>
      </c>
      <c r="G4767" s="24" t="s">
        <v>328</v>
      </c>
      <c r="H4767" s="25" t="s">
        <v>31</v>
      </c>
    </row>
    <row r="4768" customFormat="false" ht="15" hidden="false" customHeight="false" outlineLevel="0" collapsed="false">
      <c r="A4768" s="20" t="n">
        <v>4756</v>
      </c>
      <c r="B4768" s="21" t="s">
        <v>2513</v>
      </c>
      <c r="C4768" s="22" t="s">
        <v>467</v>
      </c>
      <c r="D4768" s="22" t="s">
        <v>1374</v>
      </c>
      <c r="E4768" s="23" t="str">
        <f aca="false">MID([1]Hoja1!A2623,11,1)</f>
        <v>H</v>
      </c>
      <c r="F4768" s="22" t="n">
        <v>9</v>
      </c>
      <c r="G4768" s="24" t="s">
        <v>328</v>
      </c>
      <c r="H4768" s="25" t="s">
        <v>31</v>
      </c>
    </row>
    <row r="4769" customFormat="false" ht="15" hidden="false" customHeight="false" outlineLevel="0" collapsed="false">
      <c r="A4769" s="20" t="n">
        <v>4757</v>
      </c>
      <c r="B4769" s="21" t="s">
        <v>2513</v>
      </c>
      <c r="C4769" s="22" t="s">
        <v>1533</v>
      </c>
      <c r="D4769" s="22" t="s">
        <v>5056</v>
      </c>
      <c r="E4769" s="23" t="str">
        <f aca="false">MID([1]Hoja1!A4769,11,1)</f>
        <v>M</v>
      </c>
      <c r="F4769" s="22" t="n">
        <v>7</v>
      </c>
      <c r="G4769" s="24" t="s">
        <v>370</v>
      </c>
      <c r="H4769" s="25" t="s">
        <v>31</v>
      </c>
    </row>
    <row r="4770" customFormat="false" ht="15" hidden="false" customHeight="false" outlineLevel="0" collapsed="false">
      <c r="A4770" s="20" t="n">
        <v>4758</v>
      </c>
      <c r="B4770" s="21" t="s">
        <v>2513</v>
      </c>
      <c r="C4770" s="22" t="s">
        <v>1533</v>
      </c>
      <c r="D4770" s="22" t="s">
        <v>5057</v>
      </c>
      <c r="E4770" s="23" t="str">
        <f aca="false">MID([1]Hoja1!A4770,11,1)</f>
        <v>M</v>
      </c>
      <c r="F4770" s="22" t="n">
        <v>5</v>
      </c>
      <c r="G4770" s="24" t="s">
        <v>370</v>
      </c>
      <c r="H4770" s="25" t="s">
        <v>31</v>
      </c>
    </row>
    <row r="4771" customFormat="false" ht="15" hidden="false" customHeight="false" outlineLevel="0" collapsed="false">
      <c r="A4771" s="20" t="n">
        <v>4759</v>
      </c>
      <c r="B4771" s="21" t="s">
        <v>2513</v>
      </c>
      <c r="C4771" s="22" t="s">
        <v>5058</v>
      </c>
      <c r="D4771" s="22" t="s">
        <v>5059</v>
      </c>
      <c r="E4771" s="23" t="str">
        <f aca="false">MID([1]Hoja1!A4772,11,1)</f>
        <v>M</v>
      </c>
      <c r="F4771" s="22" t="n">
        <v>7</v>
      </c>
      <c r="G4771" s="24" t="s">
        <v>819</v>
      </c>
      <c r="H4771" s="25" t="s">
        <v>31</v>
      </c>
    </row>
    <row r="4772" customFormat="false" ht="15" hidden="false" customHeight="false" outlineLevel="0" collapsed="false">
      <c r="A4772" s="20" t="n">
        <v>4760</v>
      </c>
      <c r="B4772" s="21" t="s">
        <v>2513</v>
      </c>
      <c r="C4772" s="22" t="s">
        <v>5058</v>
      </c>
      <c r="D4772" s="22" t="s">
        <v>5060</v>
      </c>
      <c r="E4772" s="23" t="str">
        <f aca="false">MID([1]Hoja1!A4771,11,1)</f>
        <v>H</v>
      </c>
      <c r="F4772" s="22" t="n">
        <v>10</v>
      </c>
      <c r="G4772" s="24" t="s">
        <v>269</v>
      </c>
      <c r="H4772" s="25" t="s">
        <v>31</v>
      </c>
    </row>
    <row r="4773" customFormat="false" ht="15" hidden="false" customHeight="false" outlineLevel="0" collapsed="false">
      <c r="A4773" s="20" t="n">
        <v>4761</v>
      </c>
      <c r="B4773" s="21" t="s">
        <v>5061</v>
      </c>
      <c r="C4773" s="22" t="s">
        <v>5062</v>
      </c>
      <c r="D4773" s="22" t="s">
        <v>5063</v>
      </c>
      <c r="E4773" s="23" t="str">
        <f aca="false">MID([1]Hoja1!A4773,11,1)</f>
        <v>H</v>
      </c>
      <c r="F4773" s="22" t="n">
        <v>8</v>
      </c>
      <c r="G4773" s="24" t="s">
        <v>34</v>
      </c>
      <c r="H4773" s="25" t="s">
        <v>31</v>
      </c>
    </row>
    <row r="4774" customFormat="false" ht="15" hidden="false" customHeight="false" outlineLevel="0" collapsed="false">
      <c r="A4774" s="20" t="n">
        <v>4762</v>
      </c>
      <c r="B4774" s="21" t="s">
        <v>5064</v>
      </c>
      <c r="C4774" s="22" t="s">
        <v>406</v>
      </c>
      <c r="D4774" s="22" t="s">
        <v>786</v>
      </c>
      <c r="E4774" s="23" t="str">
        <f aca="false">MID([1]Hoja1!A2413,11,1)</f>
        <v>M</v>
      </c>
      <c r="F4774" s="22" t="n">
        <v>6</v>
      </c>
      <c r="G4774" s="24" t="s">
        <v>158</v>
      </c>
      <c r="H4774" s="25" t="s">
        <v>31</v>
      </c>
    </row>
    <row r="4775" customFormat="false" ht="15" hidden="false" customHeight="false" outlineLevel="0" collapsed="false">
      <c r="A4775" s="20" t="n">
        <v>4763</v>
      </c>
      <c r="B4775" s="21" t="s">
        <v>424</v>
      </c>
      <c r="C4775" s="22" t="s">
        <v>196</v>
      </c>
      <c r="D4775" s="22" t="s">
        <v>5065</v>
      </c>
      <c r="E4775" s="23" t="str">
        <f aca="false">MID([1]Hoja1!A4781,11,1)</f>
        <v>M</v>
      </c>
      <c r="F4775" s="22" t="n">
        <v>9</v>
      </c>
      <c r="G4775" s="24" t="s">
        <v>201</v>
      </c>
      <c r="H4775" s="25" t="s">
        <v>31</v>
      </c>
    </row>
    <row r="4776" customFormat="false" ht="15" hidden="false" customHeight="false" outlineLevel="0" collapsed="false">
      <c r="A4776" s="20" t="n">
        <v>4764</v>
      </c>
      <c r="B4776" s="21" t="s">
        <v>424</v>
      </c>
      <c r="C4776" s="22" t="s">
        <v>557</v>
      </c>
      <c r="D4776" s="22" t="s">
        <v>5066</v>
      </c>
      <c r="E4776" s="23" t="str">
        <f aca="false">MID([1]Hoja1!A4815,11,1)</f>
        <v>M</v>
      </c>
      <c r="F4776" s="22" t="n">
        <v>6</v>
      </c>
      <c r="G4776" s="24" t="s">
        <v>232</v>
      </c>
      <c r="H4776" s="25" t="s">
        <v>31</v>
      </c>
    </row>
    <row r="4777" customFormat="false" ht="15" hidden="false" customHeight="false" outlineLevel="0" collapsed="false">
      <c r="A4777" s="20" t="n">
        <v>4765</v>
      </c>
      <c r="B4777" s="21" t="s">
        <v>424</v>
      </c>
      <c r="C4777" s="22" t="s">
        <v>557</v>
      </c>
      <c r="D4777" s="22" t="s">
        <v>5067</v>
      </c>
      <c r="E4777" s="23" t="str">
        <f aca="false">MID([1]Hoja1!A4814,11,1)</f>
        <v>H</v>
      </c>
      <c r="F4777" s="22" t="n">
        <v>14</v>
      </c>
      <c r="G4777" s="24" t="s">
        <v>232</v>
      </c>
      <c r="H4777" s="25" t="s">
        <v>31</v>
      </c>
    </row>
    <row r="4778" customFormat="false" ht="15" hidden="false" customHeight="false" outlineLevel="0" collapsed="false">
      <c r="A4778" s="20" t="n">
        <v>4766</v>
      </c>
      <c r="B4778" s="21" t="s">
        <v>424</v>
      </c>
      <c r="C4778" s="22" t="s">
        <v>913</v>
      </c>
      <c r="D4778" s="22" t="s">
        <v>5068</v>
      </c>
      <c r="E4778" s="23" t="str">
        <f aca="false">MID([1]Hoja1!A4786,11,1)</f>
        <v>M</v>
      </c>
      <c r="F4778" s="22" t="n">
        <v>10</v>
      </c>
      <c r="G4778" s="24" t="s">
        <v>548</v>
      </c>
      <c r="H4778" s="25" t="s">
        <v>31</v>
      </c>
    </row>
    <row r="4779" customFormat="false" ht="15" hidden="false" customHeight="false" outlineLevel="0" collapsed="false">
      <c r="A4779" s="20" t="n">
        <v>4767</v>
      </c>
      <c r="B4779" s="21" t="s">
        <v>424</v>
      </c>
      <c r="C4779" s="22" t="s">
        <v>1169</v>
      </c>
      <c r="D4779" s="22" t="s">
        <v>5069</v>
      </c>
      <c r="E4779" s="23" t="str">
        <f aca="false">MID([1]Hoja1!A4796,11,1)</f>
        <v>M</v>
      </c>
      <c r="F4779" s="22" t="n">
        <v>11</v>
      </c>
      <c r="G4779" s="24" t="s">
        <v>34</v>
      </c>
      <c r="H4779" s="25" t="s">
        <v>31</v>
      </c>
    </row>
    <row r="4780" customFormat="false" ht="15" hidden="false" customHeight="false" outlineLevel="0" collapsed="false">
      <c r="A4780" s="20" t="n">
        <v>4768</v>
      </c>
      <c r="B4780" s="21" t="s">
        <v>424</v>
      </c>
      <c r="C4780" s="22" t="s">
        <v>1169</v>
      </c>
      <c r="D4780" s="22" t="s">
        <v>5070</v>
      </c>
      <c r="E4780" s="23" t="str">
        <f aca="false">MID([1]Hoja1!A4795,11,1)</f>
        <v>H</v>
      </c>
      <c r="F4780" s="22" t="n">
        <v>8</v>
      </c>
      <c r="G4780" s="24" t="s">
        <v>34</v>
      </c>
      <c r="H4780" s="25" t="s">
        <v>31</v>
      </c>
    </row>
    <row r="4781" customFormat="false" ht="15" hidden="false" customHeight="false" outlineLevel="0" collapsed="false">
      <c r="A4781" s="20" t="n">
        <v>4769</v>
      </c>
      <c r="B4781" s="21" t="s">
        <v>424</v>
      </c>
      <c r="C4781" s="22" t="s">
        <v>5071</v>
      </c>
      <c r="D4781" s="22" t="s">
        <v>5072</v>
      </c>
      <c r="E4781" s="23" t="str">
        <f aca="false">MID([1]Hoja1!A4788,11,1)</f>
        <v>H</v>
      </c>
      <c r="F4781" s="22" t="n">
        <v>12</v>
      </c>
      <c r="G4781" s="24" t="s">
        <v>1273</v>
      </c>
      <c r="H4781" s="25" t="s">
        <v>31</v>
      </c>
    </row>
    <row r="4782" customFormat="false" ht="15" hidden="false" customHeight="false" outlineLevel="0" collapsed="false">
      <c r="A4782" s="20" t="n">
        <v>4770</v>
      </c>
      <c r="B4782" s="21" t="s">
        <v>424</v>
      </c>
      <c r="C4782" s="22" t="s">
        <v>520</v>
      </c>
      <c r="D4782" s="22" t="s">
        <v>5073</v>
      </c>
      <c r="E4782" s="23" t="str">
        <f aca="false">MID([1]Hoja1!A4820,11,1)</f>
        <v>H</v>
      </c>
      <c r="F4782" s="22" t="n">
        <v>10</v>
      </c>
      <c r="G4782" s="24" t="s">
        <v>601</v>
      </c>
      <c r="H4782" s="25" t="s">
        <v>31</v>
      </c>
    </row>
    <row r="4783" customFormat="false" ht="15" hidden="false" customHeight="false" outlineLevel="0" collapsed="false">
      <c r="A4783" s="20" t="n">
        <v>4771</v>
      </c>
      <c r="B4783" s="21" t="s">
        <v>424</v>
      </c>
      <c r="C4783" s="22" t="s">
        <v>520</v>
      </c>
      <c r="D4783" s="22" t="s">
        <v>1485</v>
      </c>
      <c r="E4783" s="23" t="str">
        <f aca="false">MID([1]Hoja1!A4156,11,1)</f>
        <v>H</v>
      </c>
      <c r="F4783" s="22" t="n">
        <v>11</v>
      </c>
      <c r="G4783" s="24" t="s">
        <v>1340</v>
      </c>
      <c r="H4783" s="25" t="s">
        <v>31</v>
      </c>
    </row>
    <row r="4784" customFormat="false" ht="15" hidden="false" customHeight="false" outlineLevel="0" collapsed="false">
      <c r="A4784" s="20" t="n">
        <v>4772</v>
      </c>
      <c r="B4784" s="21" t="s">
        <v>424</v>
      </c>
      <c r="C4784" s="22" t="s">
        <v>520</v>
      </c>
      <c r="D4784" s="22" t="s">
        <v>5074</v>
      </c>
      <c r="E4784" s="23" t="str">
        <f aca="false">MID([1]Hoja1!A4856,11,1)</f>
        <v>H</v>
      </c>
      <c r="F4784" s="22" t="n">
        <v>9</v>
      </c>
      <c r="G4784" s="24" t="s">
        <v>1340</v>
      </c>
      <c r="H4784" s="25" t="s">
        <v>31</v>
      </c>
    </row>
    <row r="4785" customFormat="false" ht="15" hidden="false" customHeight="false" outlineLevel="0" collapsed="false">
      <c r="A4785" s="20" t="n">
        <v>4773</v>
      </c>
      <c r="B4785" s="21" t="s">
        <v>424</v>
      </c>
      <c r="C4785" s="22" t="s">
        <v>520</v>
      </c>
      <c r="D4785" s="22" t="s">
        <v>5075</v>
      </c>
      <c r="E4785" s="23" t="str">
        <f aca="false">MID([1]Hoja1!A4819,11,1)</f>
        <v>M</v>
      </c>
      <c r="F4785" s="22" t="n">
        <v>8</v>
      </c>
      <c r="G4785" s="24" t="s">
        <v>601</v>
      </c>
      <c r="H4785" s="25" t="s">
        <v>31</v>
      </c>
    </row>
    <row r="4786" customFormat="false" ht="15" hidden="false" customHeight="false" outlineLevel="0" collapsed="false">
      <c r="A4786" s="20" t="n">
        <v>4774</v>
      </c>
      <c r="B4786" s="21" t="s">
        <v>424</v>
      </c>
      <c r="C4786" s="22" t="s">
        <v>468</v>
      </c>
      <c r="D4786" s="22" t="s">
        <v>5076</v>
      </c>
      <c r="E4786" s="23" t="str">
        <f aca="false">MID([1]Hoja1!A4818,11,1)</f>
        <v>M</v>
      </c>
      <c r="F4786" s="22" t="n">
        <v>11</v>
      </c>
      <c r="G4786" s="24" t="s">
        <v>46</v>
      </c>
      <c r="H4786" s="25" t="s">
        <v>31</v>
      </c>
    </row>
    <row r="4787" customFormat="false" ht="15" hidden="false" customHeight="false" outlineLevel="0" collapsed="false">
      <c r="A4787" s="20" t="n">
        <v>4775</v>
      </c>
      <c r="B4787" s="21" t="s">
        <v>424</v>
      </c>
      <c r="C4787" s="22" t="s">
        <v>468</v>
      </c>
      <c r="D4787" s="22" t="s">
        <v>5077</v>
      </c>
      <c r="E4787" s="23" t="str">
        <f aca="false">MID([1]Hoja1!A4812,11,1)</f>
        <v>H</v>
      </c>
      <c r="F4787" s="22" t="n">
        <v>6</v>
      </c>
      <c r="G4787" s="24" t="s">
        <v>370</v>
      </c>
      <c r="H4787" s="25" t="s">
        <v>31</v>
      </c>
    </row>
    <row r="4788" customFormat="false" ht="15" hidden="false" customHeight="false" outlineLevel="0" collapsed="false">
      <c r="A4788" s="20" t="n">
        <v>4776</v>
      </c>
      <c r="B4788" s="21" t="s">
        <v>424</v>
      </c>
      <c r="C4788" s="22" t="s">
        <v>1577</v>
      </c>
      <c r="D4788" s="22" t="s">
        <v>5078</v>
      </c>
      <c r="E4788" s="23" t="str">
        <f aca="false">MID([1]Hoja1!A4777,11,1)</f>
        <v>H</v>
      </c>
      <c r="F4788" s="22" t="n">
        <v>5</v>
      </c>
      <c r="G4788" s="24" t="s">
        <v>158</v>
      </c>
      <c r="H4788" s="25" t="s">
        <v>31</v>
      </c>
    </row>
    <row r="4789" customFormat="false" ht="15" hidden="false" customHeight="false" outlineLevel="0" collapsed="false">
      <c r="A4789" s="20" t="n">
        <v>4777</v>
      </c>
      <c r="B4789" s="21" t="s">
        <v>424</v>
      </c>
      <c r="C4789" s="22" t="s">
        <v>98</v>
      </c>
      <c r="D4789" s="22" t="s">
        <v>5079</v>
      </c>
      <c r="E4789" s="23" t="str">
        <f aca="false">MID([1]Hoja1!A4822,11,1)</f>
        <v>M</v>
      </c>
      <c r="F4789" s="22" t="n">
        <v>14</v>
      </c>
      <c r="G4789" s="24" t="s">
        <v>1726</v>
      </c>
      <c r="H4789" s="25" t="s">
        <v>31</v>
      </c>
    </row>
    <row r="4790" customFormat="false" ht="15" hidden="false" customHeight="false" outlineLevel="0" collapsed="false">
      <c r="A4790" s="20" t="n">
        <v>4778</v>
      </c>
      <c r="B4790" s="21" t="s">
        <v>424</v>
      </c>
      <c r="C4790" s="22" t="s">
        <v>685</v>
      </c>
      <c r="D4790" s="22" t="s">
        <v>1342</v>
      </c>
      <c r="E4790" s="23" t="str">
        <f aca="false">MID([1]Hoja1!A1537,11,1)</f>
        <v>M</v>
      </c>
      <c r="F4790" s="22" t="n">
        <v>9</v>
      </c>
      <c r="G4790" s="24" t="s">
        <v>1096</v>
      </c>
      <c r="H4790" s="25" t="s">
        <v>31</v>
      </c>
    </row>
    <row r="4791" customFormat="false" ht="15" hidden="false" customHeight="false" outlineLevel="0" collapsed="false">
      <c r="A4791" s="20" t="n">
        <v>4779</v>
      </c>
      <c r="B4791" s="21" t="s">
        <v>424</v>
      </c>
      <c r="C4791" s="22" t="s">
        <v>685</v>
      </c>
      <c r="D4791" s="22" t="s">
        <v>1830</v>
      </c>
      <c r="E4791" s="23" t="str">
        <f aca="false">MID([1]Hoja1!A2363,11,1)</f>
        <v>H</v>
      </c>
      <c r="F4791" s="22" t="n">
        <v>9</v>
      </c>
      <c r="G4791" s="24" t="s">
        <v>1096</v>
      </c>
      <c r="H4791" s="25" t="s">
        <v>31</v>
      </c>
    </row>
    <row r="4792" customFormat="false" ht="15" hidden="false" customHeight="false" outlineLevel="0" collapsed="false">
      <c r="A4792" s="20" t="n">
        <v>4780</v>
      </c>
      <c r="B4792" s="21" t="s">
        <v>424</v>
      </c>
      <c r="C4792" s="22" t="s">
        <v>2071</v>
      </c>
      <c r="D4792" s="22" t="s">
        <v>5080</v>
      </c>
      <c r="E4792" s="23" t="str">
        <f aca="false">MID([1]Hoja1!A4813,11,1)</f>
        <v>H</v>
      </c>
      <c r="F4792" s="22" t="n">
        <v>11</v>
      </c>
      <c r="G4792" s="24" t="s">
        <v>916</v>
      </c>
      <c r="H4792" s="25" t="s">
        <v>31</v>
      </c>
    </row>
    <row r="4793" customFormat="false" ht="15" hidden="false" customHeight="false" outlineLevel="0" collapsed="false">
      <c r="A4793" s="20" t="n">
        <v>4781</v>
      </c>
      <c r="B4793" s="21" t="s">
        <v>424</v>
      </c>
      <c r="C4793" s="22" t="s">
        <v>2071</v>
      </c>
      <c r="D4793" s="22" t="s">
        <v>5081</v>
      </c>
      <c r="E4793" s="23" t="str">
        <f aca="false">MID([1]Hoja1!A4855,11,1)</f>
        <v>H</v>
      </c>
      <c r="F4793" s="22" t="n">
        <v>6</v>
      </c>
      <c r="G4793" s="24" t="s">
        <v>248</v>
      </c>
      <c r="H4793" s="25" t="s">
        <v>31</v>
      </c>
    </row>
    <row r="4794" customFormat="false" ht="15" hidden="false" customHeight="false" outlineLevel="0" collapsed="false">
      <c r="A4794" s="20" t="n">
        <v>4782</v>
      </c>
      <c r="B4794" s="21" t="s">
        <v>424</v>
      </c>
      <c r="C4794" s="22" t="s">
        <v>368</v>
      </c>
      <c r="D4794" s="22" t="s">
        <v>3367</v>
      </c>
      <c r="E4794" s="23" t="str">
        <f aca="false">MID([1]Hoja1!A4858,11,1)</f>
        <v>M</v>
      </c>
      <c r="F4794" s="22" t="n">
        <v>9</v>
      </c>
      <c r="G4794" s="24" t="s">
        <v>410</v>
      </c>
      <c r="H4794" s="25" t="s">
        <v>31</v>
      </c>
    </row>
    <row r="4795" customFormat="false" ht="15" hidden="false" customHeight="false" outlineLevel="0" collapsed="false">
      <c r="A4795" s="20" t="n">
        <v>4783</v>
      </c>
      <c r="B4795" s="21" t="s">
        <v>424</v>
      </c>
      <c r="C4795" s="22" t="s">
        <v>406</v>
      </c>
      <c r="D4795" s="22" t="s">
        <v>5082</v>
      </c>
      <c r="E4795" s="23" t="str">
        <f aca="false">MID([1]Hoja1!A4782,11,1)</f>
        <v>H</v>
      </c>
      <c r="F4795" s="22" t="n">
        <v>8</v>
      </c>
      <c r="G4795" s="24" t="s">
        <v>346</v>
      </c>
      <c r="H4795" s="25" t="s">
        <v>31</v>
      </c>
    </row>
    <row r="4796" customFormat="false" ht="15" hidden="false" customHeight="false" outlineLevel="0" collapsed="false">
      <c r="A4796" s="20" t="n">
        <v>4784</v>
      </c>
      <c r="B4796" s="21" t="s">
        <v>424</v>
      </c>
      <c r="C4796" s="22" t="s">
        <v>406</v>
      </c>
      <c r="D4796" s="22" t="s">
        <v>486</v>
      </c>
      <c r="E4796" s="23" t="str">
        <f aca="false">MID([1]Hoja1!A559,11,1)</f>
        <v>M</v>
      </c>
      <c r="F4796" s="22" t="n">
        <v>15</v>
      </c>
      <c r="G4796" s="24" t="s">
        <v>346</v>
      </c>
      <c r="H4796" s="25" t="s">
        <v>31</v>
      </c>
    </row>
    <row r="4797" customFormat="false" ht="15" hidden="false" customHeight="false" outlineLevel="0" collapsed="false">
      <c r="A4797" s="20" t="n">
        <v>4785</v>
      </c>
      <c r="B4797" s="21" t="s">
        <v>424</v>
      </c>
      <c r="C4797" s="22" t="s">
        <v>330</v>
      </c>
      <c r="D4797" s="22" t="s">
        <v>1760</v>
      </c>
      <c r="E4797" s="23" t="str">
        <f aca="false">MID([1]Hoja1!A4790,11,1)</f>
        <v>M</v>
      </c>
      <c r="F4797" s="22" t="n">
        <v>10</v>
      </c>
      <c r="G4797" s="24" t="s">
        <v>186</v>
      </c>
      <c r="H4797" s="25" t="s">
        <v>31</v>
      </c>
    </row>
    <row r="4798" customFormat="false" ht="15" hidden="false" customHeight="false" outlineLevel="0" collapsed="false">
      <c r="A4798" s="20" t="n">
        <v>4786</v>
      </c>
      <c r="B4798" s="21" t="s">
        <v>424</v>
      </c>
      <c r="C4798" s="22" t="s">
        <v>330</v>
      </c>
      <c r="D4798" s="22" t="s">
        <v>5083</v>
      </c>
      <c r="E4798" s="23" t="str">
        <f aca="false">MID([1]Hoja1!A4791,11,1)</f>
        <v>M</v>
      </c>
      <c r="F4798" s="22" t="n">
        <v>8</v>
      </c>
      <c r="G4798" s="24" t="s">
        <v>186</v>
      </c>
      <c r="H4798" s="25" t="s">
        <v>31</v>
      </c>
    </row>
    <row r="4799" customFormat="false" ht="15" hidden="false" customHeight="false" outlineLevel="0" collapsed="false">
      <c r="A4799" s="20" t="n">
        <v>4787</v>
      </c>
      <c r="B4799" s="21" t="s">
        <v>424</v>
      </c>
      <c r="C4799" s="22" t="s">
        <v>1454</v>
      </c>
      <c r="D4799" s="22" t="s">
        <v>5084</v>
      </c>
      <c r="E4799" s="23" t="str">
        <f aca="false">MID([1]Hoja1!A4787,11,1)</f>
        <v>H</v>
      </c>
      <c r="F4799" s="22" t="n">
        <v>6</v>
      </c>
      <c r="G4799" s="24" t="s">
        <v>208</v>
      </c>
      <c r="H4799" s="25" t="s">
        <v>31</v>
      </c>
    </row>
    <row r="4800" customFormat="false" ht="15" hidden="false" customHeight="false" outlineLevel="0" collapsed="false">
      <c r="A4800" s="20" t="n">
        <v>4788</v>
      </c>
      <c r="B4800" s="21" t="s">
        <v>424</v>
      </c>
      <c r="C4800" s="22" t="s">
        <v>114</v>
      </c>
      <c r="D4800" s="22" t="s">
        <v>5085</v>
      </c>
      <c r="E4800" s="23" t="str">
        <f aca="false">MID([1]Hoja1!A4816,11,1)</f>
        <v>M</v>
      </c>
      <c r="F4800" s="22" t="n">
        <v>9</v>
      </c>
      <c r="G4800" s="24" t="s">
        <v>269</v>
      </c>
      <c r="H4800" s="25" t="s">
        <v>31</v>
      </c>
    </row>
    <row r="4801" customFormat="false" ht="15" hidden="false" customHeight="false" outlineLevel="0" collapsed="false">
      <c r="A4801" s="20" t="n">
        <v>4789</v>
      </c>
      <c r="B4801" s="21" t="s">
        <v>424</v>
      </c>
      <c r="C4801" s="22" t="s">
        <v>1613</v>
      </c>
      <c r="D4801" s="22" t="s">
        <v>5086</v>
      </c>
      <c r="E4801" s="23" t="str">
        <f aca="false">MID([1]Hoja1!A4793,11,1)</f>
        <v>H</v>
      </c>
      <c r="F4801" s="22" t="n">
        <v>5</v>
      </c>
      <c r="G4801" s="24" t="s">
        <v>60</v>
      </c>
      <c r="H4801" s="25" t="s">
        <v>31</v>
      </c>
    </row>
    <row r="4802" customFormat="false" ht="15" hidden="false" customHeight="false" outlineLevel="0" collapsed="false">
      <c r="A4802" s="20" t="n">
        <v>4790</v>
      </c>
      <c r="B4802" s="21" t="s">
        <v>424</v>
      </c>
      <c r="C4802" s="22" t="s">
        <v>3521</v>
      </c>
      <c r="D4802" s="22" t="s">
        <v>5087</v>
      </c>
      <c r="E4802" s="23" t="str">
        <f aca="false">MID([1]Hoja1!A4807,11,1)</f>
        <v>M</v>
      </c>
      <c r="F4802" s="22" t="n">
        <v>10</v>
      </c>
      <c r="G4802" s="24" t="s">
        <v>694</v>
      </c>
      <c r="H4802" s="25" t="s">
        <v>31</v>
      </c>
    </row>
    <row r="4803" customFormat="false" ht="15" hidden="false" customHeight="false" outlineLevel="0" collapsed="false">
      <c r="A4803" s="20" t="n">
        <v>4791</v>
      </c>
      <c r="B4803" s="21" t="s">
        <v>424</v>
      </c>
      <c r="C4803" s="22" t="s">
        <v>3521</v>
      </c>
      <c r="D4803" s="22" t="s">
        <v>5088</v>
      </c>
      <c r="E4803" s="23" t="str">
        <f aca="false">MID([1]Hoja1!A4808,11,1)</f>
        <v>M</v>
      </c>
      <c r="F4803" s="22" t="n">
        <v>6</v>
      </c>
      <c r="G4803" s="24" t="s">
        <v>694</v>
      </c>
      <c r="H4803" s="25" t="s">
        <v>31</v>
      </c>
    </row>
    <row r="4804" customFormat="false" ht="15" hidden="false" customHeight="false" outlineLevel="0" collapsed="false">
      <c r="A4804" s="20" t="n">
        <v>4792</v>
      </c>
      <c r="B4804" s="21" t="s">
        <v>424</v>
      </c>
      <c r="C4804" s="22" t="s">
        <v>242</v>
      </c>
      <c r="D4804" s="22" t="s">
        <v>5089</v>
      </c>
      <c r="E4804" s="23" t="str">
        <f aca="false">MID([1]Hoja1!A4780,11,1)</f>
        <v>M</v>
      </c>
      <c r="F4804" s="22" t="n">
        <v>8</v>
      </c>
      <c r="G4804" s="24" t="s">
        <v>1273</v>
      </c>
      <c r="H4804" s="25" t="s">
        <v>31</v>
      </c>
    </row>
    <row r="4805" customFormat="false" ht="15" hidden="false" customHeight="false" outlineLevel="0" collapsed="false">
      <c r="A4805" s="20" t="n">
        <v>4793</v>
      </c>
      <c r="B4805" s="21" t="s">
        <v>424</v>
      </c>
      <c r="C4805" s="22" t="s">
        <v>292</v>
      </c>
      <c r="D4805" s="22" t="s">
        <v>2530</v>
      </c>
      <c r="E4805" s="23" t="str">
        <f aca="false">MID([1]Hoja1!A4811,11,1)</f>
        <v>H</v>
      </c>
      <c r="F4805" s="22" t="n">
        <v>10</v>
      </c>
      <c r="G4805" s="24" t="s">
        <v>370</v>
      </c>
      <c r="H4805" s="25" t="s">
        <v>31</v>
      </c>
    </row>
    <row r="4806" customFormat="false" ht="15" hidden="false" customHeight="false" outlineLevel="0" collapsed="false">
      <c r="A4806" s="20" t="n">
        <v>4794</v>
      </c>
      <c r="B4806" s="21" t="s">
        <v>424</v>
      </c>
      <c r="C4806" s="22" t="s">
        <v>292</v>
      </c>
      <c r="D4806" s="22" t="s">
        <v>5090</v>
      </c>
      <c r="E4806" s="23" t="str">
        <f aca="false">MID([1]Hoja1!A4850,11,1)</f>
        <v>H</v>
      </c>
      <c r="F4806" s="22" t="n">
        <v>10</v>
      </c>
      <c r="G4806" s="24" t="s">
        <v>136</v>
      </c>
      <c r="H4806" s="25" t="s">
        <v>31</v>
      </c>
    </row>
    <row r="4807" customFormat="false" ht="15" hidden="false" customHeight="false" outlineLevel="0" collapsed="false">
      <c r="A4807" s="20" t="n">
        <v>4795</v>
      </c>
      <c r="B4807" s="21" t="s">
        <v>424</v>
      </c>
      <c r="C4807" s="22" t="s">
        <v>292</v>
      </c>
      <c r="D4807" s="22" t="s">
        <v>5091</v>
      </c>
      <c r="E4807" s="23" t="str">
        <f aca="false">MID([1]Hoja1!A4775,11,1)</f>
        <v>M</v>
      </c>
      <c r="F4807" s="22" t="n">
        <v>14</v>
      </c>
      <c r="G4807" s="24" t="s">
        <v>78</v>
      </c>
      <c r="H4807" s="25" t="s">
        <v>31</v>
      </c>
    </row>
    <row r="4808" customFormat="false" ht="15" hidden="false" customHeight="false" outlineLevel="0" collapsed="false">
      <c r="A4808" s="20" t="n">
        <v>4796</v>
      </c>
      <c r="B4808" s="21" t="s">
        <v>424</v>
      </c>
      <c r="C4808" s="22" t="s">
        <v>292</v>
      </c>
      <c r="D4808" s="22" t="s">
        <v>2633</v>
      </c>
      <c r="E4808" s="23" t="str">
        <f aca="false">MID([1]Hoja1!A4851,11,1)</f>
        <v>H</v>
      </c>
      <c r="F4808" s="22" t="n">
        <v>8</v>
      </c>
      <c r="G4808" s="24" t="s">
        <v>656</v>
      </c>
      <c r="H4808" s="25" t="s">
        <v>31</v>
      </c>
    </row>
    <row r="4809" customFormat="false" ht="15" hidden="false" customHeight="false" outlineLevel="0" collapsed="false">
      <c r="A4809" s="20" t="n">
        <v>4797</v>
      </c>
      <c r="B4809" s="21" t="s">
        <v>424</v>
      </c>
      <c r="C4809" s="22" t="s">
        <v>292</v>
      </c>
      <c r="D4809" s="22" t="s">
        <v>558</v>
      </c>
      <c r="E4809" s="23" t="str">
        <f aca="false">MID([1]Hoja1!A255,11,1)</f>
        <v>M</v>
      </c>
      <c r="F4809" s="22" t="n">
        <v>13</v>
      </c>
      <c r="G4809" s="24" t="s">
        <v>144</v>
      </c>
      <c r="H4809" s="25" t="s">
        <v>31</v>
      </c>
    </row>
    <row r="4810" customFormat="false" ht="15" hidden="false" customHeight="false" outlineLevel="0" collapsed="false">
      <c r="A4810" s="20" t="n">
        <v>4798</v>
      </c>
      <c r="B4810" s="21" t="s">
        <v>424</v>
      </c>
      <c r="C4810" s="22" t="s">
        <v>292</v>
      </c>
      <c r="D4810" s="22" t="s">
        <v>121</v>
      </c>
      <c r="E4810" s="23" t="str">
        <f aca="false">MID([1]Hoja1!A963,11,1)</f>
        <v>H</v>
      </c>
      <c r="F4810" s="22" t="n">
        <v>12</v>
      </c>
      <c r="G4810" s="24" t="s">
        <v>144</v>
      </c>
      <c r="H4810" s="25" t="s">
        <v>31</v>
      </c>
    </row>
    <row r="4811" customFormat="false" ht="15" hidden="false" customHeight="false" outlineLevel="0" collapsed="false">
      <c r="A4811" s="20" t="n">
        <v>4799</v>
      </c>
      <c r="B4811" s="21" t="s">
        <v>424</v>
      </c>
      <c r="C4811" s="22" t="s">
        <v>292</v>
      </c>
      <c r="D4811" s="22" t="s">
        <v>5092</v>
      </c>
      <c r="E4811" s="23" t="str">
        <f aca="false">MID([1]Hoja1!A4776,11,1)</f>
        <v>M</v>
      </c>
      <c r="F4811" s="22" t="n">
        <v>12</v>
      </c>
      <c r="G4811" s="24" t="s">
        <v>78</v>
      </c>
      <c r="H4811" s="25" t="s">
        <v>31</v>
      </c>
    </row>
    <row r="4812" customFormat="false" ht="15" hidden="false" customHeight="false" outlineLevel="0" collapsed="false">
      <c r="A4812" s="20" t="n">
        <v>4800</v>
      </c>
      <c r="B4812" s="21" t="s">
        <v>424</v>
      </c>
      <c r="C4812" s="22" t="s">
        <v>126</v>
      </c>
      <c r="D4812" s="22" t="s">
        <v>5093</v>
      </c>
      <c r="E4812" s="23" t="str">
        <f aca="false">MID([1]Hoja1!A4859,11,1)</f>
        <v>M</v>
      </c>
      <c r="F4812" s="22" t="n">
        <v>12</v>
      </c>
      <c r="G4812" s="24" t="s">
        <v>410</v>
      </c>
      <c r="H4812" s="25" t="s">
        <v>31</v>
      </c>
    </row>
    <row r="4813" customFormat="false" ht="15" hidden="false" customHeight="false" outlineLevel="0" collapsed="false">
      <c r="A4813" s="20" t="n">
        <v>4801</v>
      </c>
      <c r="B4813" s="21" t="s">
        <v>424</v>
      </c>
      <c r="C4813" s="22" t="s">
        <v>5094</v>
      </c>
      <c r="D4813" s="22" t="s">
        <v>5095</v>
      </c>
      <c r="E4813" s="23" t="str">
        <f aca="false">MID([1]Hoja1!A4823,11,1)</f>
        <v>H</v>
      </c>
      <c r="F4813" s="22" t="n">
        <v>5</v>
      </c>
      <c r="G4813" s="24" t="s">
        <v>100</v>
      </c>
      <c r="H4813" s="25" t="s">
        <v>31</v>
      </c>
    </row>
    <row r="4814" customFormat="false" ht="15" hidden="false" customHeight="false" outlineLevel="0" collapsed="false">
      <c r="A4814" s="20" t="n">
        <v>4802</v>
      </c>
      <c r="B4814" s="21" t="s">
        <v>424</v>
      </c>
      <c r="C4814" s="22" t="s">
        <v>1020</v>
      </c>
      <c r="D4814" s="22" t="s">
        <v>5096</v>
      </c>
      <c r="E4814" s="23" t="str">
        <f aca="false">MID([1]Hoja1!A4783,11,1)</f>
        <v>H</v>
      </c>
      <c r="F4814" s="22" t="n">
        <v>13</v>
      </c>
      <c r="G4814" s="24" t="s">
        <v>174</v>
      </c>
      <c r="H4814" s="25" t="s">
        <v>31</v>
      </c>
    </row>
    <row r="4815" customFormat="false" ht="15" hidden="false" customHeight="false" outlineLevel="0" collapsed="false">
      <c r="A4815" s="20" t="n">
        <v>4803</v>
      </c>
      <c r="B4815" s="21" t="s">
        <v>424</v>
      </c>
      <c r="C4815" s="22" t="s">
        <v>1020</v>
      </c>
      <c r="D4815" s="22" t="s">
        <v>5097</v>
      </c>
      <c r="E4815" s="23" t="str">
        <f aca="false">MID([1]Hoja1!A4849,11,1)</f>
        <v>H</v>
      </c>
      <c r="F4815" s="22" t="n">
        <v>9</v>
      </c>
      <c r="G4815" s="24" t="s">
        <v>174</v>
      </c>
      <c r="H4815" s="25" t="s">
        <v>31</v>
      </c>
    </row>
    <row r="4816" customFormat="false" ht="15" hidden="false" customHeight="false" outlineLevel="0" collapsed="false">
      <c r="A4816" s="20" t="n">
        <v>4804</v>
      </c>
      <c r="B4816" s="21" t="s">
        <v>424</v>
      </c>
      <c r="C4816" s="22" t="s">
        <v>70</v>
      </c>
      <c r="D4816" s="22" t="s">
        <v>2181</v>
      </c>
      <c r="E4816" s="23" t="str">
        <f aca="false">MID([1]Hoja1!A2593,11,1)</f>
        <v>M</v>
      </c>
      <c r="F4816" s="22" t="n">
        <v>8</v>
      </c>
      <c r="G4816" s="24" t="s">
        <v>541</v>
      </c>
      <c r="H4816" s="25" t="s">
        <v>31</v>
      </c>
    </row>
    <row r="4817" customFormat="false" ht="15" hidden="false" customHeight="false" outlineLevel="0" collapsed="false">
      <c r="A4817" s="20" t="n">
        <v>4805</v>
      </c>
      <c r="B4817" s="21" t="s">
        <v>424</v>
      </c>
      <c r="C4817" s="22" t="s">
        <v>70</v>
      </c>
      <c r="D4817" s="22" t="s">
        <v>5098</v>
      </c>
      <c r="E4817" s="23" t="str">
        <f aca="false">MID([1]Hoja1!A4801,11,1)</f>
        <v>M</v>
      </c>
      <c r="F4817" s="22" t="n">
        <v>6</v>
      </c>
      <c r="G4817" s="24" t="s">
        <v>82</v>
      </c>
      <c r="H4817" s="25" t="s">
        <v>31</v>
      </c>
    </row>
    <row r="4818" customFormat="false" ht="15" hidden="false" customHeight="false" outlineLevel="0" collapsed="false">
      <c r="A4818" s="20" t="n">
        <v>4806</v>
      </c>
      <c r="B4818" s="21" t="s">
        <v>424</v>
      </c>
      <c r="C4818" s="22" t="s">
        <v>156</v>
      </c>
      <c r="D4818" s="22" t="s">
        <v>5099</v>
      </c>
      <c r="E4818" s="23" t="str">
        <f aca="false">MID([1]Hoja1!A4794,11,1)</f>
        <v>H</v>
      </c>
      <c r="F4818" s="22" t="n">
        <v>10</v>
      </c>
      <c r="G4818" s="24" t="s">
        <v>122</v>
      </c>
      <c r="H4818" s="25" t="s">
        <v>31</v>
      </c>
    </row>
    <row r="4819" customFormat="false" ht="15" hidden="false" customHeight="false" outlineLevel="0" collapsed="false">
      <c r="A4819" s="20" t="n">
        <v>4807</v>
      </c>
      <c r="B4819" s="21" t="s">
        <v>424</v>
      </c>
      <c r="C4819" s="22" t="s">
        <v>1526</v>
      </c>
      <c r="D4819" s="22" t="s">
        <v>5100</v>
      </c>
      <c r="E4819" s="23" t="str">
        <f aca="false">MID([1]Hoja1!A4799,11,1)</f>
        <v>H</v>
      </c>
      <c r="F4819" s="22" t="n">
        <v>7</v>
      </c>
      <c r="G4819" s="24" t="s">
        <v>39</v>
      </c>
      <c r="H4819" s="25" t="s">
        <v>31</v>
      </c>
    </row>
    <row r="4820" customFormat="false" ht="15" hidden="false" customHeight="false" outlineLevel="0" collapsed="false">
      <c r="A4820" s="20" t="n">
        <v>4808</v>
      </c>
      <c r="B4820" s="21" t="s">
        <v>424</v>
      </c>
      <c r="C4820" s="22" t="s">
        <v>1526</v>
      </c>
      <c r="D4820" s="22" t="s">
        <v>5101</v>
      </c>
      <c r="E4820" s="23" t="str">
        <f aca="false">MID([1]Hoja1!A4798,11,1)</f>
        <v>H</v>
      </c>
      <c r="F4820" s="22" t="n">
        <v>10</v>
      </c>
      <c r="G4820" s="24" t="s">
        <v>39</v>
      </c>
      <c r="H4820" s="25" t="s">
        <v>31</v>
      </c>
    </row>
    <row r="4821" customFormat="false" ht="15" hidden="false" customHeight="false" outlineLevel="0" collapsed="false">
      <c r="A4821" s="20" t="n">
        <v>4809</v>
      </c>
      <c r="B4821" s="21" t="s">
        <v>424</v>
      </c>
      <c r="C4821" s="22" t="s">
        <v>1526</v>
      </c>
      <c r="D4821" s="22" t="s">
        <v>5102</v>
      </c>
      <c r="E4821" s="23" t="str">
        <f aca="false">MID([1]Hoja1!A4797,11,1)</f>
        <v>H</v>
      </c>
      <c r="F4821" s="22" t="n">
        <v>9</v>
      </c>
      <c r="G4821" s="24" t="s">
        <v>39</v>
      </c>
      <c r="H4821" s="25" t="s">
        <v>31</v>
      </c>
    </row>
    <row r="4822" customFormat="false" ht="15" hidden="false" customHeight="false" outlineLevel="0" collapsed="false">
      <c r="A4822" s="20" t="n">
        <v>4810</v>
      </c>
      <c r="B4822" s="21" t="s">
        <v>424</v>
      </c>
      <c r="C4822" s="22" t="s">
        <v>134</v>
      </c>
      <c r="D4822" s="22" t="s">
        <v>101</v>
      </c>
      <c r="E4822" s="23" t="str">
        <f aca="false">MID([1]Hoja1!A4852,11,1)</f>
        <v>H</v>
      </c>
      <c r="F4822" s="22" t="n">
        <v>11</v>
      </c>
      <c r="G4822" s="24" t="s">
        <v>158</v>
      </c>
      <c r="H4822" s="25" t="s">
        <v>31</v>
      </c>
    </row>
    <row r="4823" customFormat="false" ht="15" hidden="false" customHeight="false" outlineLevel="0" collapsed="false">
      <c r="A4823" s="20" t="n">
        <v>4811</v>
      </c>
      <c r="B4823" s="21" t="s">
        <v>424</v>
      </c>
      <c r="C4823" s="22" t="s">
        <v>1533</v>
      </c>
      <c r="D4823" s="22" t="s">
        <v>3006</v>
      </c>
      <c r="E4823" s="23" t="str">
        <f aca="false">MID([1]Hoja1!A4800,11,1)</f>
        <v>M</v>
      </c>
      <c r="F4823" s="22" t="n">
        <v>7</v>
      </c>
      <c r="G4823" s="24" t="s">
        <v>287</v>
      </c>
      <c r="H4823" s="25" t="s">
        <v>31</v>
      </c>
    </row>
    <row r="4824" customFormat="false" ht="15" hidden="false" customHeight="false" outlineLevel="0" collapsed="false">
      <c r="A4824" s="20" t="n">
        <v>4812</v>
      </c>
      <c r="B4824" s="21" t="s">
        <v>424</v>
      </c>
      <c r="C4824" s="22" t="s">
        <v>4738</v>
      </c>
      <c r="D4824" s="22" t="s">
        <v>5103</v>
      </c>
      <c r="E4824" s="23" t="str">
        <f aca="false">MID([1]Hoja1!A4824,11,1)</f>
        <v>H</v>
      </c>
      <c r="F4824" s="22" t="n">
        <v>6</v>
      </c>
      <c r="G4824" s="24" t="s">
        <v>171</v>
      </c>
      <c r="H4824" s="25" t="s">
        <v>31</v>
      </c>
    </row>
    <row r="4825" customFormat="false" ht="15" hidden="false" customHeight="false" outlineLevel="0" collapsed="false">
      <c r="A4825" s="20" t="n">
        <v>4813</v>
      </c>
      <c r="B4825" s="21" t="s">
        <v>424</v>
      </c>
      <c r="C4825" s="22" t="s">
        <v>441</v>
      </c>
      <c r="D4825" s="22" t="s">
        <v>5104</v>
      </c>
      <c r="E4825" s="23" t="str">
        <f aca="false">MID([1]Hoja1!A4825,11,1)</f>
        <v>M</v>
      </c>
      <c r="F4825" s="22" t="n">
        <v>8</v>
      </c>
      <c r="G4825" s="24" t="s">
        <v>155</v>
      </c>
      <c r="H4825" s="25" t="s">
        <v>31</v>
      </c>
    </row>
    <row r="4826" customFormat="false" ht="15" hidden="false" customHeight="false" outlineLevel="0" collapsed="false">
      <c r="A4826" s="20" t="n">
        <v>4814</v>
      </c>
      <c r="B4826" s="21" t="s">
        <v>424</v>
      </c>
      <c r="C4826" s="22" t="s">
        <v>73</v>
      </c>
      <c r="D4826" s="22" t="s">
        <v>1147</v>
      </c>
      <c r="E4826" s="23" t="str">
        <f aca="false">MID([1]Hoja1!A4860,11,1)</f>
        <v>H</v>
      </c>
      <c r="F4826" s="22" t="n">
        <v>11</v>
      </c>
      <c r="G4826" s="24" t="s">
        <v>318</v>
      </c>
      <c r="H4826" s="25" t="s">
        <v>31</v>
      </c>
    </row>
    <row r="4827" customFormat="false" ht="15" hidden="false" customHeight="false" outlineLevel="0" collapsed="false">
      <c r="A4827" s="20" t="n">
        <v>4815</v>
      </c>
      <c r="B4827" s="21" t="s">
        <v>424</v>
      </c>
      <c r="C4827" s="22" t="s">
        <v>555</v>
      </c>
      <c r="D4827" s="22" t="s">
        <v>5105</v>
      </c>
      <c r="E4827" s="23" t="str">
        <f aca="false">MID([1]Hoja1!A4792,11,1)</f>
        <v>M</v>
      </c>
      <c r="F4827" s="22" t="n">
        <v>7</v>
      </c>
      <c r="G4827" s="24" t="s">
        <v>408</v>
      </c>
      <c r="H4827" s="25" t="s">
        <v>31</v>
      </c>
    </row>
    <row r="4828" customFormat="false" ht="15" hidden="false" customHeight="false" outlineLevel="0" collapsed="false">
      <c r="A4828" s="20" t="n">
        <v>4816</v>
      </c>
      <c r="B4828" s="21" t="s">
        <v>424</v>
      </c>
      <c r="C4828" s="22" t="s">
        <v>555</v>
      </c>
      <c r="D4828" s="22" t="s">
        <v>5106</v>
      </c>
      <c r="E4828" s="23" t="str">
        <f aca="false">MID([1]Hoja1!A4821,11,1)</f>
        <v>M</v>
      </c>
      <c r="F4828" s="22" t="n">
        <v>8</v>
      </c>
      <c r="G4828" s="24" t="s">
        <v>326</v>
      </c>
      <c r="H4828" s="25" t="s">
        <v>31</v>
      </c>
    </row>
    <row r="4829" customFormat="false" ht="15" hidden="false" customHeight="false" outlineLevel="0" collapsed="false">
      <c r="A4829" s="20" t="n">
        <v>4817</v>
      </c>
      <c r="B4829" s="21" t="s">
        <v>424</v>
      </c>
      <c r="C4829" s="22" t="s">
        <v>4310</v>
      </c>
      <c r="D4829" s="22" t="s">
        <v>286</v>
      </c>
      <c r="E4829" s="23" t="str">
        <f aca="false">MID([1]Hoja1!A964,11,1)</f>
        <v>H</v>
      </c>
      <c r="F4829" s="22" t="n">
        <v>6</v>
      </c>
      <c r="G4829" s="24" t="s">
        <v>1273</v>
      </c>
      <c r="H4829" s="25" t="s">
        <v>31</v>
      </c>
    </row>
    <row r="4830" customFormat="false" ht="15" hidden="false" customHeight="false" outlineLevel="0" collapsed="false">
      <c r="A4830" s="20" t="n">
        <v>4818</v>
      </c>
      <c r="B4830" s="21" t="s">
        <v>424</v>
      </c>
      <c r="C4830" s="22" t="s">
        <v>5107</v>
      </c>
      <c r="D4830" s="22" t="s">
        <v>5108</v>
      </c>
      <c r="E4830" s="23" t="str">
        <f aca="false">MID([1]Hoja1!A4784,11,1)</f>
        <v>M</v>
      </c>
      <c r="F4830" s="22" t="n">
        <v>10</v>
      </c>
      <c r="G4830" s="24" t="s">
        <v>103</v>
      </c>
      <c r="H4830" s="25" t="s">
        <v>31</v>
      </c>
    </row>
    <row r="4831" customFormat="false" ht="15" hidden="false" customHeight="false" outlineLevel="0" collapsed="false">
      <c r="A4831" s="20" t="n">
        <v>4819</v>
      </c>
      <c r="B4831" s="21" t="s">
        <v>424</v>
      </c>
      <c r="C4831" s="22" t="s">
        <v>166</v>
      </c>
      <c r="D4831" s="22" t="s">
        <v>3206</v>
      </c>
      <c r="E4831" s="23" t="str">
        <f aca="false">MID([1]Hoja1!A2655,11,1)</f>
        <v>M</v>
      </c>
      <c r="F4831" s="22" t="n">
        <v>9</v>
      </c>
      <c r="G4831" s="24" t="s">
        <v>346</v>
      </c>
      <c r="H4831" s="25" t="s">
        <v>31</v>
      </c>
    </row>
    <row r="4832" customFormat="false" ht="15" hidden="false" customHeight="false" outlineLevel="0" collapsed="false">
      <c r="A4832" s="20" t="n">
        <v>4820</v>
      </c>
      <c r="B4832" s="21" t="s">
        <v>424</v>
      </c>
      <c r="C4832" s="22" t="s">
        <v>166</v>
      </c>
      <c r="D4832" s="22" t="s">
        <v>35</v>
      </c>
      <c r="E4832" s="23" t="str">
        <f aca="false">MID([1]Hoja1!A541,11,1)</f>
        <v>H</v>
      </c>
      <c r="F4832" s="22" t="n">
        <v>7</v>
      </c>
      <c r="G4832" s="24" t="s">
        <v>346</v>
      </c>
      <c r="H4832" s="25" t="s">
        <v>31</v>
      </c>
    </row>
    <row r="4833" customFormat="false" ht="15" hidden="false" customHeight="false" outlineLevel="0" collapsed="false">
      <c r="A4833" s="20" t="n">
        <v>4821</v>
      </c>
      <c r="B4833" s="21" t="s">
        <v>424</v>
      </c>
      <c r="C4833" s="22" t="s">
        <v>3194</v>
      </c>
      <c r="D4833" s="22" t="s">
        <v>5109</v>
      </c>
      <c r="E4833" s="23" t="str">
        <f aca="false">MID([1]Hoja1!A4779,11,1)</f>
        <v>M</v>
      </c>
      <c r="F4833" s="22" t="n">
        <v>7</v>
      </c>
      <c r="G4833" s="24" t="s">
        <v>171</v>
      </c>
      <c r="H4833" s="25" t="s">
        <v>31</v>
      </c>
    </row>
    <row r="4834" customFormat="false" ht="15" hidden="false" customHeight="false" outlineLevel="0" collapsed="false">
      <c r="A4834" s="20" t="n">
        <v>4822</v>
      </c>
      <c r="B4834" s="21" t="s">
        <v>424</v>
      </c>
      <c r="C4834" s="22" t="s">
        <v>3194</v>
      </c>
      <c r="D4834" s="22" t="s">
        <v>1838</v>
      </c>
      <c r="E4834" s="23" t="str">
        <f aca="false">MID([1]Hoja1!A4778,11,1)</f>
        <v>M</v>
      </c>
      <c r="F4834" s="22" t="n">
        <v>9</v>
      </c>
      <c r="G4834" s="24" t="s">
        <v>171</v>
      </c>
      <c r="H4834" s="25" t="s">
        <v>31</v>
      </c>
    </row>
    <row r="4835" customFormat="false" ht="15" hidden="false" customHeight="false" outlineLevel="0" collapsed="false">
      <c r="A4835" s="20" t="n">
        <v>4823</v>
      </c>
      <c r="B4835" s="21" t="s">
        <v>424</v>
      </c>
      <c r="C4835" s="22" t="s">
        <v>172</v>
      </c>
      <c r="D4835" s="22" t="s">
        <v>5110</v>
      </c>
      <c r="E4835" s="23" t="str">
        <f aca="false">MID([1]Hoja1!A4817,11,1)</f>
        <v>H</v>
      </c>
      <c r="F4835" s="22" t="n">
        <v>6</v>
      </c>
      <c r="G4835" s="24" t="s">
        <v>46</v>
      </c>
      <c r="H4835" s="25" t="s">
        <v>31</v>
      </c>
    </row>
    <row r="4836" customFormat="false" ht="15" hidden="false" customHeight="false" outlineLevel="0" collapsed="false">
      <c r="A4836" s="20" t="n">
        <v>4824</v>
      </c>
      <c r="B4836" s="21" t="s">
        <v>424</v>
      </c>
      <c r="C4836" s="22" t="s">
        <v>271</v>
      </c>
      <c r="D4836" s="22" t="s">
        <v>77</v>
      </c>
      <c r="E4836" s="23" t="str">
        <f aca="false">MID([1]Hoja1!A21,11,1)</f>
        <v>H</v>
      </c>
      <c r="F4836" s="22" t="n">
        <v>10</v>
      </c>
      <c r="G4836" s="24" t="s">
        <v>541</v>
      </c>
      <c r="H4836" s="25" t="s">
        <v>31</v>
      </c>
    </row>
    <row r="4837" customFormat="false" ht="15" hidden="false" customHeight="false" outlineLevel="0" collapsed="false">
      <c r="A4837" s="20" t="n">
        <v>4825</v>
      </c>
      <c r="B4837" s="21" t="s">
        <v>424</v>
      </c>
      <c r="C4837" s="22" t="s">
        <v>2595</v>
      </c>
      <c r="D4837" s="22" t="s">
        <v>1583</v>
      </c>
      <c r="E4837" s="23" t="str">
        <f aca="false">MID([1]Hoja1!A4785,11,1)</f>
        <v>M</v>
      </c>
      <c r="F4837" s="22" t="n">
        <v>9</v>
      </c>
      <c r="G4837" s="24" t="s">
        <v>103</v>
      </c>
      <c r="H4837" s="25" t="s">
        <v>31</v>
      </c>
    </row>
    <row r="4838" customFormat="false" ht="15" hidden="false" customHeight="false" outlineLevel="0" collapsed="false">
      <c r="A4838" s="20" t="n">
        <v>4826</v>
      </c>
      <c r="B4838" s="21" t="s">
        <v>675</v>
      </c>
      <c r="C4838" s="22" t="s">
        <v>79</v>
      </c>
      <c r="D4838" s="22" t="s">
        <v>5111</v>
      </c>
      <c r="E4838" s="23" t="str">
        <f aca="false">MID([1]Hoja1!A4876,11,1)</f>
        <v>M</v>
      </c>
      <c r="F4838" s="22" t="n">
        <v>9</v>
      </c>
      <c r="G4838" s="24" t="s">
        <v>601</v>
      </c>
      <c r="H4838" s="25" t="s">
        <v>31</v>
      </c>
    </row>
    <row r="4839" customFormat="false" ht="15" hidden="false" customHeight="false" outlineLevel="0" collapsed="false">
      <c r="A4839" s="20" t="n">
        <v>4827</v>
      </c>
      <c r="B4839" s="21" t="s">
        <v>675</v>
      </c>
      <c r="C4839" s="22" t="s">
        <v>79</v>
      </c>
      <c r="D4839" s="22" t="s">
        <v>3700</v>
      </c>
      <c r="E4839" s="23" t="str">
        <f aca="false">MID([1]Hoja1!A4877,11,1)</f>
        <v>H</v>
      </c>
      <c r="F4839" s="22" t="n">
        <v>7</v>
      </c>
      <c r="G4839" s="24" t="s">
        <v>601</v>
      </c>
      <c r="H4839" s="25" t="s">
        <v>31</v>
      </c>
    </row>
    <row r="4840" customFormat="false" ht="15" hidden="false" customHeight="false" outlineLevel="0" collapsed="false">
      <c r="A4840" s="20" t="n">
        <v>4828</v>
      </c>
      <c r="B4840" s="21" t="s">
        <v>675</v>
      </c>
      <c r="C4840" s="22" t="s">
        <v>79</v>
      </c>
      <c r="D4840" s="22" t="s">
        <v>5112</v>
      </c>
      <c r="E4840" s="23" t="str">
        <f aca="false">MID([1]Hoja1!A4885,11,1)</f>
        <v>M</v>
      </c>
      <c r="F4840" s="22" t="n">
        <v>11</v>
      </c>
      <c r="G4840" s="24" t="s">
        <v>88</v>
      </c>
      <c r="H4840" s="25" t="s">
        <v>31</v>
      </c>
    </row>
    <row r="4841" customFormat="false" ht="15" hidden="false" customHeight="false" outlineLevel="0" collapsed="false">
      <c r="A4841" s="20" t="n">
        <v>4829</v>
      </c>
      <c r="B4841" s="21" t="s">
        <v>675</v>
      </c>
      <c r="C4841" s="22" t="s">
        <v>4527</v>
      </c>
      <c r="D4841" s="22" t="s">
        <v>2322</v>
      </c>
      <c r="E4841" s="23" t="str">
        <f aca="false">MID([1]Hoja1!A4881,11,1)</f>
        <v>H</v>
      </c>
      <c r="F4841" s="22" t="n">
        <v>6</v>
      </c>
      <c r="G4841" s="24" t="s">
        <v>410</v>
      </c>
      <c r="H4841" s="25" t="s">
        <v>31</v>
      </c>
    </row>
    <row r="4842" customFormat="false" ht="15" hidden="false" customHeight="false" outlineLevel="0" collapsed="false">
      <c r="A4842" s="20" t="n">
        <v>4830</v>
      </c>
      <c r="B4842" s="21" t="s">
        <v>675</v>
      </c>
      <c r="C4842" s="22" t="s">
        <v>1596</v>
      </c>
      <c r="D4842" s="22" t="s">
        <v>3739</v>
      </c>
      <c r="E4842" s="23" t="str">
        <f aca="false">MID([1]Hoja1!A3204,11,1)</f>
        <v>M</v>
      </c>
      <c r="F4842" s="22" t="n">
        <v>8</v>
      </c>
      <c r="G4842" s="24" t="s">
        <v>5113</v>
      </c>
      <c r="H4842" s="25" t="s">
        <v>31</v>
      </c>
    </row>
    <row r="4843" customFormat="false" ht="15" hidden="false" customHeight="false" outlineLevel="0" collapsed="false">
      <c r="A4843" s="20" t="n">
        <v>4831</v>
      </c>
      <c r="B4843" s="21" t="s">
        <v>675</v>
      </c>
      <c r="C4843" s="22" t="s">
        <v>1051</v>
      </c>
      <c r="D4843" s="22" t="s">
        <v>748</v>
      </c>
      <c r="E4843" s="23" t="str">
        <f aca="false">MID([1]Hoja1!A4906,11,1)</f>
        <v>H</v>
      </c>
      <c r="F4843" s="22" t="n">
        <v>10</v>
      </c>
      <c r="G4843" s="24" t="s">
        <v>132</v>
      </c>
      <c r="H4843" s="25" t="s">
        <v>31</v>
      </c>
    </row>
    <row r="4844" customFormat="false" ht="15" hidden="false" customHeight="false" outlineLevel="0" collapsed="false">
      <c r="A4844" s="20" t="n">
        <v>4832</v>
      </c>
      <c r="B4844" s="21" t="s">
        <v>675</v>
      </c>
      <c r="C4844" s="22" t="s">
        <v>5114</v>
      </c>
      <c r="D4844" s="22" t="s">
        <v>821</v>
      </c>
      <c r="E4844" s="23" t="str">
        <f aca="false">MID([1]Hoja1!A409,11,1)</f>
        <v>H</v>
      </c>
      <c r="F4844" s="22" t="n">
        <v>7</v>
      </c>
      <c r="G4844" s="24" t="s">
        <v>232</v>
      </c>
      <c r="H4844" s="25" t="s">
        <v>31</v>
      </c>
    </row>
    <row r="4845" customFormat="false" ht="15" hidden="false" customHeight="false" outlineLevel="0" collapsed="false">
      <c r="A4845" s="20" t="n">
        <v>4833</v>
      </c>
      <c r="B4845" s="21" t="s">
        <v>675</v>
      </c>
      <c r="C4845" s="22" t="s">
        <v>5114</v>
      </c>
      <c r="D4845" s="22" t="s">
        <v>1592</v>
      </c>
      <c r="E4845" s="23" t="str">
        <f aca="false">MID([1]Hoja1!A3449,11,1)</f>
        <v>M</v>
      </c>
      <c r="F4845" s="22" t="n">
        <v>8</v>
      </c>
      <c r="G4845" s="24" t="s">
        <v>232</v>
      </c>
      <c r="H4845" s="25" t="s">
        <v>31</v>
      </c>
    </row>
    <row r="4846" customFormat="false" ht="15" hidden="false" customHeight="false" outlineLevel="0" collapsed="false">
      <c r="A4846" s="20" t="n">
        <v>4834</v>
      </c>
      <c r="B4846" s="21" t="s">
        <v>675</v>
      </c>
      <c r="C4846" s="22" t="s">
        <v>98</v>
      </c>
      <c r="D4846" s="22" t="s">
        <v>5115</v>
      </c>
      <c r="E4846" s="23" t="str">
        <f aca="false">MID([1]Hoja1!A4831,11,1)</f>
        <v>M</v>
      </c>
      <c r="F4846" s="22" t="n">
        <v>13</v>
      </c>
      <c r="G4846" s="24" t="s">
        <v>1066</v>
      </c>
      <c r="H4846" s="25" t="s">
        <v>31</v>
      </c>
    </row>
    <row r="4847" customFormat="false" ht="15" hidden="false" customHeight="false" outlineLevel="0" collapsed="false">
      <c r="A4847" s="20" t="n">
        <v>4835</v>
      </c>
      <c r="B4847" s="21" t="s">
        <v>675</v>
      </c>
      <c r="C4847" s="22" t="s">
        <v>1994</v>
      </c>
      <c r="D4847" s="22" t="s">
        <v>5116</v>
      </c>
      <c r="E4847" s="23" t="str">
        <f aca="false">MID([1]Hoja1!A4843,11,1)</f>
        <v>H</v>
      </c>
      <c r="F4847" s="22" t="n">
        <v>7</v>
      </c>
      <c r="G4847" s="24" t="s">
        <v>158</v>
      </c>
      <c r="H4847" s="25" t="s">
        <v>31</v>
      </c>
    </row>
    <row r="4848" customFormat="false" ht="15" hidden="false" customHeight="false" outlineLevel="0" collapsed="false">
      <c r="A4848" s="20" t="n">
        <v>4836</v>
      </c>
      <c r="B4848" s="21" t="s">
        <v>675</v>
      </c>
      <c r="C4848" s="22" t="s">
        <v>368</v>
      </c>
      <c r="D4848" s="22" t="s">
        <v>5117</v>
      </c>
      <c r="E4848" s="23" t="str">
        <f aca="false">MID([1]Hoja1!A4871,11,1)</f>
        <v>H</v>
      </c>
      <c r="F4848" s="22" t="n">
        <v>10</v>
      </c>
      <c r="G4848" s="24" t="s">
        <v>733</v>
      </c>
      <c r="H4848" s="25" t="s">
        <v>31</v>
      </c>
    </row>
    <row r="4849" customFormat="false" ht="15" hidden="false" customHeight="false" outlineLevel="0" collapsed="false">
      <c r="A4849" s="20" t="n">
        <v>4837</v>
      </c>
      <c r="B4849" s="21" t="s">
        <v>675</v>
      </c>
      <c r="C4849" s="22" t="s">
        <v>368</v>
      </c>
      <c r="D4849" s="22" t="s">
        <v>5118</v>
      </c>
      <c r="E4849" s="23" t="str">
        <f aca="false">MID([1]Hoja1!A4872,11,1)</f>
        <v>M</v>
      </c>
      <c r="F4849" s="22" t="n">
        <v>12</v>
      </c>
      <c r="G4849" s="24" t="s">
        <v>733</v>
      </c>
      <c r="H4849" s="25" t="s">
        <v>31</v>
      </c>
    </row>
    <row r="4850" customFormat="false" ht="15" hidden="false" customHeight="false" outlineLevel="0" collapsed="false">
      <c r="A4850" s="20" t="n">
        <v>4838</v>
      </c>
      <c r="B4850" s="21" t="s">
        <v>675</v>
      </c>
      <c r="C4850" s="22" t="s">
        <v>240</v>
      </c>
      <c r="D4850" s="22" t="s">
        <v>249</v>
      </c>
      <c r="E4850" s="23" t="str">
        <f aca="false">MID([1]Hoja1!A2277,11,1)</f>
        <v>H</v>
      </c>
      <c r="F4850" s="22" t="n">
        <v>8</v>
      </c>
      <c r="G4850" s="24" t="s">
        <v>656</v>
      </c>
      <c r="H4850" s="25" t="s">
        <v>31</v>
      </c>
    </row>
    <row r="4851" customFormat="false" ht="15" hidden="false" customHeight="false" outlineLevel="0" collapsed="false">
      <c r="A4851" s="20" t="n">
        <v>4839</v>
      </c>
      <c r="B4851" s="21" t="s">
        <v>675</v>
      </c>
      <c r="C4851" s="22" t="s">
        <v>240</v>
      </c>
      <c r="D4851" s="22" t="s">
        <v>797</v>
      </c>
      <c r="E4851" s="23" t="str">
        <f aca="false">MID([1]Hoja1!A3715,11,1)</f>
        <v>H</v>
      </c>
      <c r="F4851" s="22" t="n">
        <v>10</v>
      </c>
      <c r="G4851" s="24" t="s">
        <v>656</v>
      </c>
      <c r="H4851" s="25" t="s">
        <v>31</v>
      </c>
    </row>
    <row r="4852" customFormat="false" ht="15" hidden="false" customHeight="false" outlineLevel="0" collapsed="false">
      <c r="A4852" s="20" t="n">
        <v>4840</v>
      </c>
      <c r="B4852" s="21" t="s">
        <v>675</v>
      </c>
      <c r="C4852" s="22" t="s">
        <v>216</v>
      </c>
      <c r="D4852" s="22" t="s">
        <v>5119</v>
      </c>
      <c r="E4852" s="23" t="str">
        <f aca="false">MID([1]Hoja1!A4840,11,1)</f>
        <v>M</v>
      </c>
      <c r="F4852" s="22" t="n">
        <v>8</v>
      </c>
      <c r="G4852" s="24" t="s">
        <v>561</v>
      </c>
      <c r="H4852" s="25" t="s">
        <v>31</v>
      </c>
    </row>
    <row r="4853" customFormat="false" ht="15" hidden="false" customHeight="false" outlineLevel="0" collapsed="false">
      <c r="A4853" s="20" t="n">
        <v>4841</v>
      </c>
      <c r="B4853" s="21" t="s">
        <v>675</v>
      </c>
      <c r="C4853" s="22" t="s">
        <v>5120</v>
      </c>
      <c r="D4853" s="22" t="s">
        <v>1138</v>
      </c>
      <c r="E4853" s="23" t="str">
        <f aca="false">MID([1]Hoja1!A2369,11,1)</f>
        <v>M</v>
      </c>
      <c r="F4853" s="22" t="n">
        <v>10</v>
      </c>
      <c r="G4853" s="24" t="s">
        <v>232</v>
      </c>
      <c r="H4853" s="25" t="s">
        <v>31</v>
      </c>
    </row>
    <row r="4854" customFormat="false" ht="15" hidden="false" customHeight="false" outlineLevel="0" collapsed="false">
      <c r="A4854" s="20" t="n">
        <v>4842</v>
      </c>
      <c r="B4854" s="21" t="s">
        <v>675</v>
      </c>
      <c r="C4854" s="22" t="s">
        <v>104</v>
      </c>
      <c r="D4854" s="22" t="s">
        <v>1592</v>
      </c>
      <c r="E4854" s="23" t="str">
        <f aca="false">MID([1]Hoja1!A4830,11,1)</f>
        <v>M</v>
      </c>
      <c r="F4854" s="22" t="n">
        <v>9</v>
      </c>
      <c r="G4854" s="24" t="s">
        <v>269</v>
      </c>
      <c r="H4854" s="25" t="s">
        <v>31</v>
      </c>
    </row>
    <row r="4855" customFormat="false" ht="15" hidden="false" customHeight="false" outlineLevel="0" collapsed="false">
      <c r="A4855" s="20" t="n">
        <v>4843</v>
      </c>
      <c r="B4855" s="21" t="s">
        <v>675</v>
      </c>
      <c r="C4855" s="22" t="s">
        <v>114</v>
      </c>
      <c r="D4855" s="22" t="s">
        <v>5121</v>
      </c>
      <c r="E4855" s="23" t="str">
        <f aca="false">MID([1]Hoja1!A4828,11,1)</f>
        <v>M</v>
      </c>
      <c r="F4855" s="22" t="n">
        <v>12</v>
      </c>
      <c r="G4855" s="24" t="s">
        <v>82</v>
      </c>
      <c r="H4855" s="25" t="s">
        <v>31</v>
      </c>
    </row>
    <row r="4856" customFormat="false" ht="15" hidden="false" customHeight="false" outlineLevel="0" collapsed="false">
      <c r="A4856" s="20" t="n">
        <v>4844</v>
      </c>
      <c r="B4856" s="21" t="s">
        <v>675</v>
      </c>
      <c r="C4856" s="22" t="s">
        <v>114</v>
      </c>
      <c r="D4856" s="22" t="s">
        <v>5122</v>
      </c>
      <c r="E4856" s="23" t="str">
        <f aca="false">MID([1]Hoja1!A4864,11,1)</f>
        <v>H</v>
      </c>
      <c r="F4856" s="22" t="n">
        <v>5</v>
      </c>
      <c r="G4856" s="24" t="s">
        <v>1066</v>
      </c>
      <c r="H4856" s="25" t="s">
        <v>31</v>
      </c>
    </row>
    <row r="4857" customFormat="false" ht="15" hidden="false" customHeight="false" outlineLevel="0" collapsed="false">
      <c r="A4857" s="20" t="n">
        <v>4845</v>
      </c>
      <c r="B4857" s="21" t="s">
        <v>675</v>
      </c>
      <c r="C4857" s="22" t="s">
        <v>766</v>
      </c>
      <c r="D4857" s="22" t="s">
        <v>5123</v>
      </c>
      <c r="E4857" s="23" t="str">
        <f aca="false">MID([1]Hoja1!A4861,11,1)</f>
        <v>M</v>
      </c>
      <c r="F4857" s="22" t="n">
        <v>11</v>
      </c>
      <c r="G4857" s="24" t="s">
        <v>60</v>
      </c>
      <c r="H4857" s="25" t="s">
        <v>31</v>
      </c>
    </row>
    <row r="4858" customFormat="false" ht="15" hidden="false" customHeight="false" outlineLevel="0" collapsed="false">
      <c r="A4858" s="20" t="n">
        <v>4846</v>
      </c>
      <c r="B4858" s="21" t="s">
        <v>675</v>
      </c>
      <c r="C4858" s="22" t="s">
        <v>766</v>
      </c>
      <c r="D4858" s="22" t="s">
        <v>5124</v>
      </c>
      <c r="E4858" s="23" t="str">
        <f aca="false">MID([1]Hoja1!A4841,11,1)</f>
        <v>H</v>
      </c>
      <c r="F4858" s="22" t="n">
        <v>13</v>
      </c>
      <c r="G4858" s="24" t="s">
        <v>60</v>
      </c>
      <c r="H4858" s="25" t="s">
        <v>31</v>
      </c>
    </row>
    <row r="4859" customFormat="false" ht="15" hidden="false" customHeight="false" outlineLevel="0" collapsed="false">
      <c r="A4859" s="20" t="n">
        <v>4847</v>
      </c>
      <c r="B4859" s="21" t="s">
        <v>675</v>
      </c>
      <c r="C4859" s="22" t="s">
        <v>275</v>
      </c>
      <c r="D4859" s="22" t="s">
        <v>5125</v>
      </c>
      <c r="E4859" s="23" t="str">
        <f aca="false">MID([1]Hoja1!A4867,11,1)</f>
        <v>H</v>
      </c>
      <c r="F4859" s="22" t="n">
        <v>10</v>
      </c>
      <c r="G4859" s="24" t="s">
        <v>186</v>
      </c>
      <c r="H4859" s="25" t="s">
        <v>31</v>
      </c>
    </row>
    <row r="4860" customFormat="false" ht="15" hidden="false" customHeight="false" outlineLevel="0" collapsed="false">
      <c r="A4860" s="20" t="n">
        <v>4848</v>
      </c>
      <c r="B4860" s="21" t="s">
        <v>675</v>
      </c>
      <c r="C4860" s="22" t="s">
        <v>3869</v>
      </c>
      <c r="D4860" s="22" t="s">
        <v>5126</v>
      </c>
      <c r="E4860" s="23" t="str">
        <f aca="false">MID([1]Hoja1!A4832,11,1)</f>
        <v>M</v>
      </c>
      <c r="F4860" s="22" t="n">
        <v>7</v>
      </c>
      <c r="G4860" s="24" t="s">
        <v>88</v>
      </c>
      <c r="H4860" s="25" t="s">
        <v>31</v>
      </c>
    </row>
    <row r="4861" customFormat="false" ht="15" hidden="false" customHeight="false" outlineLevel="0" collapsed="false">
      <c r="A4861" s="20" t="n">
        <v>4849</v>
      </c>
      <c r="B4861" s="21" t="s">
        <v>675</v>
      </c>
      <c r="C4861" s="22" t="s">
        <v>292</v>
      </c>
      <c r="D4861" s="22" t="s">
        <v>5127</v>
      </c>
      <c r="E4861" s="23" t="str">
        <f aca="false">MID([1]Hoja1!A4863,11,1)</f>
        <v>M</v>
      </c>
      <c r="F4861" s="22" t="n">
        <v>14</v>
      </c>
      <c r="G4861" s="24" t="s">
        <v>122</v>
      </c>
      <c r="H4861" s="25" t="s">
        <v>31</v>
      </c>
    </row>
    <row r="4862" customFormat="false" ht="15" hidden="false" customHeight="false" outlineLevel="0" collapsed="false">
      <c r="A4862" s="20" t="n">
        <v>4850</v>
      </c>
      <c r="B4862" s="21" t="s">
        <v>675</v>
      </c>
      <c r="C4862" s="22" t="s">
        <v>126</v>
      </c>
      <c r="D4862" s="22" t="s">
        <v>5128</v>
      </c>
      <c r="E4862" s="23" t="str">
        <f aca="false">MID([1]Hoja1!A4834,11,1)</f>
        <v>H</v>
      </c>
      <c r="F4862" s="22" t="n">
        <v>10</v>
      </c>
      <c r="G4862" s="24" t="s">
        <v>370</v>
      </c>
      <c r="H4862" s="25" t="s">
        <v>31</v>
      </c>
    </row>
    <row r="4863" customFormat="false" ht="15" hidden="false" customHeight="false" outlineLevel="0" collapsed="false">
      <c r="A4863" s="20" t="n">
        <v>4851</v>
      </c>
      <c r="B4863" s="21" t="s">
        <v>675</v>
      </c>
      <c r="C4863" s="22" t="s">
        <v>2846</v>
      </c>
      <c r="D4863" s="22" t="s">
        <v>5129</v>
      </c>
      <c r="E4863" s="23" t="str">
        <f aca="false">MID([1]Hoja1!A4842,11,1)</f>
        <v>H</v>
      </c>
      <c r="F4863" s="22" t="n">
        <v>8</v>
      </c>
      <c r="G4863" s="24" t="s">
        <v>94</v>
      </c>
      <c r="H4863" s="25" t="s">
        <v>31</v>
      </c>
    </row>
    <row r="4864" customFormat="false" ht="15" hidden="false" customHeight="false" outlineLevel="0" collapsed="false">
      <c r="A4864" s="20" t="n">
        <v>4852</v>
      </c>
      <c r="B4864" s="21" t="s">
        <v>675</v>
      </c>
      <c r="C4864" s="22" t="s">
        <v>540</v>
      </c>
      <c r="D4864" s="22" t="s">
        <v>5130</v>
      </c>
      <c r="E4864" s="23" t="str">
        <f aca="false">MID([1]Hoja1!A4835,11,1)</f>
        <v>M</v>
      </c>
      <c r="F4864" s="22" t="n">
        <v>13</v>
      </c>
      <c r="G4864" s="24" t="s">
        <v>507</v>
      </c>
      <c r="H4864" s="25" t="s">
        <v>31</v>
      </c>
    </row>
    <row r="4865" customFormat="false" ht="15" hidden="false" customHeight="false" outlineLevel="0" collapsed="false">
      <c r="A4865" s="20" t="n">
        <v>4853</v>
      </c>
      <c r="B4865" s="21" t="s">
        <v>675</v>
      </c>
      <c r="C4865" s="22" t="s">
        <v>4288</v>
      </c>
      <c r="D4865" s="22" t="s">
        <v>5131</v>
      </c>
      <c r="E4865" s="23" t="str">
        <f aca="false">MID([1]Hoja1!A4862,11,1)</f>
        <v>M</v>
      </c>
      <c r="F4865" s="22" t="n">
        <v>9</v>
      </c>
      <c r="G4865" s="24" t="s">
        <v>34</v>
      </c>
      <c r="H4865" s="25" t="s">
        <v>31</v>
      </c>
    </row>
    <row r="4866" customFormat="false" ht="15" hidden="false" customHeight="false" outlineLevel="0" collapsed="false">
      <c r="A4866" s="20" t="n">
        <v>4854</v>
      </c>
      <c r="B4866" s="21" t="s">
        <v>675</v>
      </c>
      <c r="C4866" s="22" t="s">
        <v>5132</v>
      </c>
      <c r="D4866" s="22" t="s">
        <v>5133</v>
      </c>
      <c r="E4866" s="23" t="str">
        <f aca="false">MID([1]Hoja1!A4869,11,1)</f>
        <v>M</v>
      </c>
      <c r="F4866" s="22" t="n">
        <v>9</v>
      </c>
      <c r="G4866" s="24" t="s">
        <v>287</v>
      </c>
      <c r="H4866" s="25" t="s">
        <v>31</v>
      </c>
    </row>
    <row r="4867" customFormat="false" ht="15" hidden="false" customHeight="false" outlineLevel="0" collapsed="false">
      <c r="A4867" s="20" t="n">
        <v>4855</v>
      </c>
      <c r="B4867" s="21" t="s">
        <v>675</v>
      </c>
      <c r="C4867" s="22" t="s">
        <v>3288</v>
      </c>
      <c r="D4867" s="22" t="s">
        <v>5134</v>
      </c>
      <c r="E4867" s="23" t="str">
        <f aca="false">MID([1]Hoja1!A4837,11,1)</f>
        <v>M</v>
      </c>
      <c r="F4867" s="22" t="n">
        <v>7</v>
      </c>
      <c r="G4867" s="24" t="s">
        <v>132</v>
      </c>
      <c r="H4867" s="25" t="s">
        <v>31</v>
      </c>
    </row>
    <row r="4868" customFormat="false" ht="15" hidden="false" customHeight="false" outlineLevel="0" collapsed="false">
      <c r="A4868" s="20" t="n">
        <v>4856</v>
      </c>
      <c r="B4868" s="21" t="s">
        <v>675</v>
      </c>
      <c r="C4868" s="22" t="s">
        <v>3288</v>
      </c>
      <c r="D4868" s="22" t="s">
        <v>5135</v>
      </c>
      <c r="E4868" s="23" t="str">
        <f aca="false">MID([1]Hoja1!A4836,11,1)</f>
        <v>H</v>
      </c>
      <c r="F4868" s="22" t="n">
        <v>5</v>
      </c>
      <c r="G4868" s="24" t="s">
        <v>132</v>
      </c>
      <c r="H4868" s="25" t="s">
        <v>31</v>
      </c>
    </row>
    <row r="4869" customFormat="false" ht="15" hidden="false" customHeight="false" outlineLevel="0" collapsed="false">
      <c r="A4869" s="20" t="n">
        <v>4857</v>
      </c>
      <c r="B4869" s="21" t="s">
        <v>675</v>
      </c>
      <c r="C4869" s="22" t="s">
        <v>3288</v>
      </c>
      <c r="D4869" s="22" t="s">
        <v>5136</v>
      </c>
      <c r="E4869" s="23" t="str">
        <f aca="false">MID([1]Hoja1!A4875,11,1)</f>
        <v>M</v>
      </c>
      <c r="F4869" s="22" t="n">
        <v>9</v>
      </c>
      <c r="G4869" s="24" t="s">
        <v>132</v>
      </c>
      <c r="H4869" s="25" t="s">
        <v>31</v>
      </c>
    </row>
    <row r="4870" customFormat="false" ht="15" hidden="false" customHeight="false" outlineLevel="0" collapsed="false">
      <c r="A4870" s="20" t="n">
        <v>4858</v>
      </c>
      <c r="B4870" s="21" t="s">
        <v>675</v>
      </c>
      <c r="C4870" s="22" t="s">
        <v>1041</v>
      </c>
      <c r="D4870" s="22" t="s">
        <v>1627</v>
      </c>
      <c r="E4870" s="23" t="str">
        <f aca="false">MID([1]Hoja1!A4844,11,1)</f>
        <v>M</v>
      </c>
      <c r="F4870" s="22" t="n">
        <v>6</v>
      </c>
      <c r="G4870" s="24" t="s">
        <v>158</v>
      </c>
      <c r="H4870" s="25" t="s">
        <v>31</v>
      </c>
    </row>
    <row r="4871" customFormat="false" ht="15" hidden="false" customHeight="false" outlineLevel="0" collapsed="false">
      <c r="A4871" s="20" t="n">
        <v>4859</v>
      </c>
      <c r="B4871" s="21" t="s">
        <v>675</v>
      </c>
      <c r="C4871" s="22" t="s">
        <v>2771</v>
      </c>
      <c r="D4871" s="22" t="s">
        <v>5137</v>
      </c>
      <c r="E4871" s="23" t="str">
        <f aca="false">MID([1]Hoja1!A4829,11,1)</f>
        <v>M</v>
      </c>
      <c r="F4871" s="22" t="n">
        <v>11</v>
      </c>
      <c r="G4871" s="24" t="s">
        <v>346</v>
      </c>
      <c r="H4871" s="25" t="s">
        <v>31</v>
      </c>
    </row>
    <row r="4872" customFormat="false" ht="15" hidden="false" customHeight="false" outlineLevel="0" collapsed="false">
      <c r="A4872" s="20" t="n">
        <v>4860</v>
      </c>
      <c r="B4872" s="21" t="s">
        <v>675</v>
      </c>
      <c r="C4872" s="22" t="s">
        <v>2203</v>
      </c>
      <c r="D4872" s="22" t="s">
        <v>5138</v>
      </c>
      <c r="E4872" s="23" t="str">
        <f aca="false">MID([1]Hoja1!A4845,11,1)</f>
        <v>H</v>
      </c>
      <c r="F4872" s="22" t="n">
        <v>6</v>
      </c>
      <c r="G4872" s="24" t="s">
        <v>161</v>
      </c>
      <c r="H4872" s="25" t="s">
        <v>31</v>
      </c>
    </row>
    <row r="4873" customFormat="false" ht="15" hidden="false" customHeight="false" outlineLevel="0" collapsed="false">
      <c r="A4873" s="20" t="n">
        <v>4861</v>
      </c>
      <c r="B4873" s="21" t="s">
        <v>675</v>
      </c>
      <c r="C4873" s="22" t="s">
        <v>2203</v>
      </c>
      <c r="D4873" s="22" t="s">
        <v>5139</v>
      </c>
      <c r="E4873" s="23" t="str">
        <f aca="false">MID([1]Hoja1!A4846,11,1)</f>
        <v>H</v>
      </c>
      <c r="F4873" s="22" t="n">
        <v>7</v>
      </c>
      <c r="G4873" s="24" t="s">
        <v>161</v>
      </c>
      <c r="H4873" s="25" t="s">
        <v>31</v>
      </c>
    </row>
    <row r="4874" customFormat="false" ht="15" hidden="false" customHeight="false" outlineLevel="0" collapsed="false">
      <c r="A4874" s="20" t="n">
        <v>4862</v>
      </c>
      <c r="B4874" s="21" t="s">
        <v>675</v>
      </c>
      <c r="C4874" s="22" t="s">
        <v>3079</v>
      </c>
      <c r="D4874" s="22" t="s">
        <v>5140</v>
      </c>
      <c r="E4874" s="23" t="str">
        <f aca="false">MID([1]Hoja1!A4886,11,1)</f>
        <v>H</v>
      </c>
      <c r="F4874" s="22" t="n">
        <v>12</v>
      </c>
      <c r="G4874" s="24" t="s">
        <v>158</v>
      </c>
      <c r="H4874" s="25" t="s">
        <v>31</v>
      </c>
    </row>
    <row r="4875" customFormat="false" ht="15" hidden="false" customHeight="false" outlineLevel="0" collapsed="false">
      <c r="A4875" s="20" t="n">
        <v>4863</v>
      </c>
      <c r="B4875" s="21" t="s">
        <v>675</v>
      </c>
      <c r="C4875" s="22" t="s">
        <v>675</v>
      </c>
      <c r="D4875" s="22" t="s">
        <v>5141</v>
      </c>
      <c r="E4875" s="23" t="str">
        <f aca="false">MID([1]Hoja1!A4865,11,1)</f>
        <v>M</v>
      </c>
      <c r="F4875" s="22" t="n">
        <v>12</v>
      </c>
      <c r="G4875" s="24" t="s">
        <v>174</v>
      </c>
      <c r="H4875" s="25" t="s">
        <v>31</v>
      </c>
    </row>
    <row r="4876" customFormat="false" ht="15" hidden="false" customHeight="false" outlineLevel="0" collapsed="false">
      <c r="A4876" s="20" t="n">
        <v>4864</v>
      </c>
      <c r="B4876" s="21" t="s">
        <v>675</v>
      </c>
      <c r="C4876" s="22" t="s">
        <v>675</v>
      </c>
      <c r="D4876" s="22" t="s">
        <v>2127</v>
      </c>
      <c r="E4876" s="23" t="str">
        <f aca="false">MID([1]Hoja1!A1442,11,1)</f>
        <v>M</v>
      </c>
      <c r="F4876" s="22" t="n">
        <v>9</v>
      </c>
      <c r="G4876" s="24" t="s">
        <v>370</v>
      </c>
      <c r="H4876" s="25" t="s">
        <v>31</v>
      </c>
    </row>
    <row r="4877" customFormat="false" ht="15" hidden="false" customHeight="false" outlineLevel="0" collapsed="false">
      <c r="A4877" s="20" t="n">
        <v>4865</v>
      </c>
      <c r="B4877" s="21" t="s">
        <v>675</v>
      </c>
      <c r="C4877" s="22" t="s">
        <v>675</v>
      </c>
      <c r="D4877" s="22" t="s">
        <v>1165</v>
      </c>
      <c r="E4877" s="23" t="str">
        <f aca="false">MID([1]Hoja1!A3230,11,1)</f>
        <v>H</v>
      </c>
      <c r="F4877" s="22" t="n">
        <v>10</v>
      </c>
      <c r="G4877" s="24" t="s">
        <v>174</v>
      </c>
      <c r="H4877" s="25" t="s">
        <v>31</v>
      </c>
    </row>
    <row r="4878" customFormat="false" ht="15" hidden="false" customHeight="false" outlineLevel="0" collapsed="false">
      <c r="A4878" s="20" t="n">
        <v>4866</v>
      </c>
      <c r="B4878" s="21" t="s">
        <v>675</v>
      </c>
      <c r="C4878" s="22" t="s">
        <v>5142</v>
      </c>
      <c r="D4878" s="22" t="s">
        <v>5143</v>
      </c>
      <c r="E4878" s="23" t="str">
        <f aca="false">MID([1]Hoja1!A4839,11,1)</f>
        <v>M</v>
      </c>
      <c r="F4878" s="22" t="n">
        <v>8</v>
      </c>
      <c r="G4878" s="24" t="s">
        <v>75</v>
      </c>
      <c r="H4878" s="25" t="s">
        <v>31</v>
      </c>
    </row>
    <row r="4879" customFormat="false" ht="15" hidden="false" customHeight="false" outlineLevel="0" collapsed="false">
      <c r="A4879" s="20" t="n">
        <v>4867</v>
      </c>
      <c r="B4879" s="21" t="s">
        <v>675</v>
      </c>
      <c r="C4879" s="22" t="s">
        <v>1139</v>
      </c>
      <c r="D4879" s="22" t="s">
        <v>5144</v>
      </c>
      <c r="E4879" s="23" t="str">
        <f aca="false">MID([1]Hoja1!A4887,11,1)</f>
        <v>M</v>
      </c>
      <c r="F4879" s="22" t="n">
        <v>7</v>
      </c>
      <c r="G4879" s="24" t="s">
        <v>273</v>
      </c>
      <c r="H4879" s="25" t="s">
        <v>31</v>
      </c>
    </row>
    <row r="4880" customFormat="false" ht="15" hidden="false" customHeight="false" outlineLevel="0" collapsed="false">
      <c r="A4880" s="20" t="n">
        <v>4868</v>
      </c>
      <c r="B4880" s="21" t="s">
        <v>675</v>
      </c>
      <c r="C4880" s="22" t="s">
        <v>3194</v>
      </c>
      <c r="D4880" s="22" t="s">
        <v>730</v>
      </c>
      <c r="E4880" s="23" t="str">
        <f aca="false">MID([1]Hoja1!A361,11,1)</f>
        <v>M</v>
      </c>
      <c r="F4880" s="22" t="n">
        <v>15</v>
      </c>
      <c r="G4880" s="24" t="s">
        <v>171</v>
      </c>
      <c r="H4880" s="25" t="s">
        <v>31</v>
      </c>
    </row>
    <row r="4881" customFormat="false" ht="15" hidden="false" customHeight="false" outlineLevel="0" collapsed="false">
      <c r="A4881" s="20" t="n">
        <v>4869</v>
      </c>
      <c r="B4881" s="21" t="s">
        <v>675</v>
      </c>
      <c r="C4881" s="22" t="s">
        <v>5145</v>
      </c>
      <c r="D4881" s="22" t="s">
        <v>1157</v>
      </c>
      <c r="E4881" s="23" t="str">
        <f aca="false">MID([1]Hoja1!A3249,11,1)</f>
        <v>M</v>
      </c>
      <c r="F4881" s="22" t="n">
        <v>13</v>
      </c>
      <c r="G4881" s="24" t="s">
        <v>3430</v>
      </c>
      <c r="H4881" s="25" t="s">
        <v>31</v>
      </c>
    </row>
    <row r="4882" customFormat="false" ht="15" hidden="false" customHeight="false" outlineLevel="0" collapsed="false">
      <c r="A4882" s="20" t="n">
        <v>4870</v>
      </c>
      <c r="B4882" s="21" t="s">
        <v>675</v>
      </c>
      <c r="C4882" s="22" t="s">
        <v>5145</v>
      </c>
      <c r="D4882" s="22" t="s">
        <v>373</v>
      </c>
      <c r="E4882" s="23" t="str">
        <f aca="false">MID([1]Hoja1!A4878,11,1)</f>
        <v>H</v>
      </c>
      <c r="F4882" s="22" t="n">
        <v>8</v>
      </c>
      <c r="G4882" s="24" t="s">
        <v>3430</v>
      </c>
      <c r="H4882" s="25" t="s">
        <v>31</v>
      </c>
    </row>
    <row r="4883" customFormat="false" ht="15" hidden="false" customHeight="false" outlineLevel="0" collapsed="false">
      <c r="A4883" s="20" t="n">
        <v>4871</v>
      </c>
      <c r="B4883" s="21" t="s">
        <v>675</v>
      </c>
      <c r="C4883" s="22" t="s">
        <v>175</v>
      </c>
      <c r="D4883" s="22" t="s">
        <v>952</v>
      </c>
      <c r="E4883" s="23" t="str">
        <f aca="false">MID([1]Hoja1!A5630,11,1)</f>
        <v>M</v>
      </c>
      <c r="F4883" s="22" t="n">
        <v>10</v>
      </c>
      <c r="G4883" s="24" t="s">
        <v>466</v>
      </c>
      <c r="H4883" s="25" t="s">
        <v>31</v>
      </c>
    </row>
    <row r="4884" customFormat="false" ht="15" hidden="false" customHeight="false" outlineLevel="0" collapsed="false">
      <c r="A4884" s="20" t="n">
        <v>4872</v>
      </c>
      <c r="B4884" s="21" t="s">
        <v>675</v>
      </c>
      <c r="C4884" s="22" t="s">
        <v>4753</v>
      </c>
      <c r="D4884" s="22" t="s">
        <v>5146</v>
      </c>
      <c r="E4884" s="23" t="str">
        <f aca="false">MID([1]Hoja1!A4847,11,1)</f>
        <v>M</v>
      </c>
      <c r="F4884" s="22" t="n">
        <v>7</v>
      </c>
      <c r="G4884" s="24" t="s">
        <v>1774</v>
      </c>
      <c r="H4884" s="25" t="s">
        <v>31</v>
      </c>
    </row>
    <row r="4885" customFormat="false" ht="15" hidden="false" customHeight="false" outlineLevel="0" collapsed="false">
      <c r="A4885" s="20" t="n">
        <v>4873</v>
      </c>
      <c r="B4885" s="21" t="s">
        <v>675</v>
      </c>
      <c r="C4885" s="22" t="s">
        <v>2107</v>
      </c>
      <c r="D4885" s="22" t="s">
        <v>5147</v>
      </c>
      <c r="E4885" s="23" t="str">
        <f aca="false">MID([1]Hoja1!A4833,11,1)</f>
        <v>H</v>
      </c>
      <c r="F4885" s="22" t="n">
        <v>15</v>
      </c>
      <c r="G4885" s="24" t="s">
        <v>339</v>
      </c>
      <c r="H4885" s="25" t="s">
        <v>31</v>
      </c>
    </row>
    <row r="4886" customFormat="false" ht="15" hidden="false" customHeight="false" outlineLevel="0" collapsed="false">
      <c r="A4886" s="20" t="n">
        <v>4874</v>
      </c>
      <c r="B4886" s="21" t="s">
        <v>675</v>
      </c>
      <c r="C4886" s="22" t="s">
        <v>1322</v>
      </c>
      <c r="D4886" s="22" t="s">
        <v>5148</v>
      </c>
      <c r="E4886" s="23" t="str">
        <f aca="false">MID([1]Hoja1!A4880,11,1)</f>
        <v>M</v>
      </c>
      <c r="F4886" s="22" t="n">
        <v>12</v>
      </c>
      <c r="G4886" s="24" t="s">
        <v>370</v>
      </c>
      <c r="H4886" s="25" t="s">
        <v>31</v>
      </c>
    </row>
    <row r="4887" customFormat="false" ht="15" hidden="false" customHeight="false" outlineLevel="0" collapsed="false">
      <c r="A4887" s="20" t="n">
        <v>4875</v>
      </c>
      <c r="B4887" s="21" t="s">
        <v>675</v>
      </c>
      <c r="C4887" s="22" t="s">
        <v>2595</v>
      </c>
      <c r="D4887" s="22" t="s">
        <v>5149</v>
      </c>
      <c r="E4887" s="23" t="str">
        <f aca="false">MID([1]Hoja1!A4838,11,1)</f>
        <v>M</v>
      </c>
      <c r="F4887" s="22" t="n">
        <v>9</v>
      </c>
      <c r="G4887" s="24" t="s">
        <v>1179</v>
      </c>
      <c r="H4887" s="25" t="s">
        <v>31</v>
      </c>
    </row>
    <row r="4888" customFormat="false" ht="15" hidden="false" customHeight="false" outlineLevel="0" collapsed="false">
      <c r="A4888" s="20" t="n">
        <v>4876</v>
      </c>
      <c r="B4888" s="21" t="s">
        <v>598</v>
      </c>
      <c r="C4888" s="22" t="s">
        <v>5150</v>
      </c>
      <c r="D4888" s="22" t="s">
        <v>5151</v>
      </c>
      <c r="E4888" s="23" t="str">
        <f aca="false">MID([1]Hoja1!A4912,11,1)</f>
        <v>M</v>
      </c>
      <c r="F4888" s="22" t="n">
        <v>5</v>
      </c>
      <c r="G4888" s="24" t="s">
        <v>161</v>
      </c>
      <c r="H4888" s="25" t="s">
        <v>31</v>
      </c>
    </row>
    <row r="4889" customFormat="false" ht="15" hidden="false" customHeight="false" outlineLevel="0" collapsed="false">
      <c r="A4889" s="20" t="n">
        <v>4877</v>
      </c>
      <c r="B4889" s="21" t="s">
        <v>598</v>
      </c>
      <c r="C4889" s="22" t="s">
        <v>619</v>
      </c>
      <c r="D4889" s="22" t="s">
        <v>748</v>
      </c>
      <c r="E4889" s="23" t="str">
        <f aca="false">MID([1]Hoja1!A1748,11,1)</f>
        <v>H</v>
      </c>
      <c r="F4889" s="22" t="n">
        <v>10</v>
      </c>
      <c r="G4889" s="24" t="s">
        <v>122</v>
      </c>
      <c r="H4889" s="25" t="s">
        <v>31</v>
      </c>
    </row>
    <row r="4890" customFormat="false" ht="15" hidden="false" customHeight="false" outlineLevel="0" collapsed="false">
      <c r="A4890" s="20" t="n">
        <v>4878</v>
      </c>
      <c r="B4890" s="21" t="s">
        <v>598</v>
      </c>
      <c r="C4890" s="22" t="s">
        <v>3654</v>
      </c>
      <c r="D4890" s="22" t="s">
        <v>5152</v>
      </c>
      <c r="E4890" s="23" t="str">
        <f aca="false">MID([1]Hoja1!A4909,11,1)</f>
        <v>M</v>
      </c>
      <c r="F4890" s="22" t="n">
        <v>9</v>
      </c>
      <c r="G4890" s="24" t="s">
        <v>1726</v>
      </c>
      <c r="H4890" s="25" t="s">
        <v>31</v>
      </c>
    </row>
    <row r="4891" customFormat="false" ht="15" hidden="false" customHeight="false" outlineLevel="0" collapsed="false">
      <c r="A4891" s="20" t="n">
        <v>4879</v>
      </c>
      <c r="B4891" s="21" t="s">
        <v>598</v>
      </c>
      <c r="C4891" s="22" t="s">
        <v>546</v>
      </c>
      <c r="D4891" s="22" t="s">
        <v>5153</v>
      </c>
      <c r="E4891" s="23" t="str">
        <f aca="false">MID([1]Hoja1!A4897,11,1)</f>
        <v>M</v>
      </c>
      <c r="F4891" s="22" t="n">
        <v>12</v>
      </c>
      <c r="G4891" s="24" t="s">
        <v>490</v>
      </c>
      <c r="H4891" s="25" t="s">
        <v>31</v>
      </c>
    </row>
    <row r="4892" customFormat="false" ht="15" hidden="false" customHeight="false" outlineLevel="0" collapsed="false">
      <c r="A4892" s="20" t="n">
        <v>4880</v>
      </c>
      <c r="B4892" s="21" t="s">
        <v>598</v>
      </c>
      <c r="C4892" s="22" t="s">
        <v>1086</v>
      </c>
      <c r="D4892" s="22" t="s">
        <v>5154</v>
      </c>
      <c r="E4892" s="23" t="str">
        <f aca="false">MID([1]Hoja1!A4895,11,1)</f>
        <v>H</v>
      </c>
      <c r="F4892" s="22" t="n">
        <v>13</v>
      </c>
      <c r="G4892" s="24" t="s">
        <v>179</v>
      </c>
      <c r="H4892" s="25" t="s">
        <v>31</v>
      </c>
    </row>
    <row r="4893" customFormat="false" ht="15" hidden="false" customHeight="false" outlineLevel="0" collapsed="false">
      <c r="A4893" s="20" t="n">
        <v>4881</v>
      </c>
      <c r="B4893" s="21" t="s">
        <v>598</v>
      </c>
      <c r="C4893" s="22" t="s">
        <v>685</v>
      </c>
      <c r="D4893" s="22" t="s">
        <v>5155</v>
      </c>
      <c r="E4893" s="23" t="str">
        <f aca="false">MID([1]Hoja1!A4907,11,1)</f>
        <v>M</v>
      </c>
      <c r="F4893" s="22" t="n">
        <v>11</v>
      </c>
      <c r="G4893" s="24" t="s">
        <v>881</v>
      </c>
      <c r="H4893" s="25" t="s">
        <v>31</v>
      </c>
    </row>
    <row r="4894" customFormat="false" ht="15" hidden="false" customHeight="false" outlineLevel="0" collapsed="false">
      <c r="A4894" s="20" t="n">
        <v>4882</v>
      </c>
      <c r="B4894" s="21" t="s">
        <v>598</v>
      </c>
      <c r="C4894" s="22" t="s">
        <v>1007</v>
      </c>
      <c r="D4894" s="22" t="s">
        <v>5156</v>
      </c>
      <c r="E4894" s="23" t="str">
        <f aca="false">MID([1]Hoja1!A4891,11,1)</f>
        <v>M</v>
      </c>
      <c r="F4894" s="22" t="n">
        <v>8</v>
      </c>
      <c r="G4894" s="24" t="s">
        <v>68</v>
      </c>
      <c r="H4894" s="25" t="s">
        <v>31</v>
      </c>
    </row>
    <row r="4895" customFormat="false" ht="15" hidden="false" customHeight="false" outlineLevel="0" collapsed="false">
      <c r="A4895" s="20" t="n">
        <v>4883</v>
      </c>
      <c r="B4895" s="21" t="s">
        <v>598</v>
      </c>
      <c r="C4895" s="22" t="s">
        <v>1007</v>
      </c>
      <c r="D4895" s="22" t="s">
        <v>5157</v>
      </c>
      <c r="E4895" s="23" t="str">
        <f aca="false">MID([1]Hoja1!A4892,11,1)</f>
        <v>H</v>
      </c>
      <c r="F4895" s="22" t="n">
        <v>13</v>
      </c>
      <c r="G4895" s="24" t="s">
        <v>68</v>
      </c>
      <c r="H4895" s="25" t="s">
        <v>31</v>
      </c>
    </row>
    <row r="4896" customFormat="false" ht="15" hidden="false" customHeight="false" outlineLevel="0" collapsed="false">
      <c r="A4896" s="20" t="n">
        <v>4884</v>
      </c>
      <c r="B4896" s="21" t="s">
        <v>598</v>
      </c>
      <c r="C4896" s="22" t="s">
        <v>44</v>
      </c>
      <c r="D4896" s="22" t="s">
        <v>351</v>
      </c>
      <c r="E4896" s="23" t="str">
        <f aca="false">MID([1]Hoja1!A4908,11,1)</f>
        <v>H</v>
      </c>
      <c r="F4896" s="22" t="n">
        <v>10</v>
      </c>
      <c r="G4896" s="24" t="s">
        <v>597</v>
      </c>
      <c r="H4896" s="25" t="s">
        <v>31</v>
      </c>
    </row>
    <row r="4897" customFormat="false" ht="15" hidden="false" customHeight="false" outlineLevel="0" collapsed="false">
      <c r="A4897" s="20" t="n">
        <v>4885</v>
      </c>
      <c r="B4897" s="21" t="s">
        <v>598</v>
      </c>
      <c r="C4897" s="22" t="s">
        <v>406</v>
      </c>
      <c r="D4897" s="22" t="s">
        <v>4353</v>
      </c>
      <c r="E4897" s="23" t="str">
        <f aca="false">MID([1]Hoja1!A4910,11,1)</f>
        <v>M</v>
      </c>
      <c r="F4897" s="22" t="n">
        <v>13</v>
      </c>
      <c r="G4897" s="24" t="s">
        <v>787</v>
      </c>
      <c r="H4897" s="25" t="s">
        <v>31</v>
      </c>
    </row>
    <row r="4898" customFormat="false" ht="15" hidden="false" customHeight="false" outlineLevel="0" collapsed="false">
      <c r="A4898" s="20" t="n">
        <v>4886</v>
      </c>
      <c r="B4898" s="21" t="s">
        <v>598</v>
      </c>
      <c r="C4898" s="22" t="s">
        <v>153</v>
      </c>
      <c r="D4898" s="22" t="s">
        <v>1225</v>
      </c>
      <c r="E4898" s="23" t="str">
        <f aca="false">MID([1]Hoja1!A689,11,1)</f>
        <v>H</v>
      </c>
      <c r="F4898" s="22" t="n">
        <v>5</v>
      </c>
      <c r="G4898" s="24" t="s">
        <v>171</v>
      </c>
      <c r="H4898" s="25" t="s">
        <v>31</v>
      </c>
    </row>
    <row r="4899" customFormat="false" ht="15" hidden="false" customHeight="false" outlineLevel="0" collapsed="false">
      <c r="A4899" s="20" t="n">
        <v>4887</v>
      </c>
      <c r="B4899" s="21" t="s">
        <v>598</v>
      </c>
      <c r="C4899" s="22" t="s">
        <v>153</v>
      </c>
      <c r="D4899" s="22" t="s">
        <v>929</v>
      </c>
      <c r="E4899" s="23" t="str">
        <f aca="false">MID([1]Hoja1!A538,11,1)</f>
        <v>H</v>
      </c>
      <c r="F4899" s="22" t="n">
        <v>8</v>
      </c>
      <c r="G4899" s="24" t="s">
        <v>171</v>
      </c>
      <c r="H4899" s="25" t="s">
        <v>31</v>
      </c>
    </row>
    <row r="4900" customFormat="false" ht="15" hidden="false" customHeight="false" outlineLevel="0" collapsed="false">
      <c r="A4900" s="20" t="n">
        <v>4888</v>
      </c>
      <c r="B4900" s="21" t="s">
        <v>598</v>
      </c>
      <c r="C4900" s="22" t="s">
        <v>1396</v>
      </c>
      <c r="D4900" s="22" t="s">
        <v>5158</v>
      </c>
      <c r="E4900" s="23" t="str">
        <f aca="false">MID([1]Hoja1!A4898,11,1)</f>
        <v>M</v>
      </c>
      <c r="F4900" s="22" t="n">
        <v>11</v>
      </c>
      <c r="G4900" s="24" t="s">
        <v>503</v>
      </c>
      <c r="H4900" s="25" t="s">
        <v>31</v>
      </c>
    </row>
    <row r="4901" customFormat="false" ht="15" hidden="false" customHeight="false" outlineLevel="0" collapsed="false">
      <c r="A4901" s="20" t="n">
        <v>4889</v>
      </c>
      <c r="B4901" s="21" t="s">
        <v>598</v>
      </c>
      <c r="C4901" s="22" t="s">
        <v>126</v>
      </c>
      <c r="D4901" s="22" t="s">
        <v>5159</v>
      </c>
      <c r="E4901" s="23" t="str">
        <f aca="false">MID([1]Hoja1!A4890,11,1)</f>
        <v>M</v>
      </c>
      <c r="F4901" s="22" t="n">
        <v>14</v>
      </c>
      <c r="G4901" s="24" t="s">
        <v>1377</v>
      </c>
      <c r="H4901" s="25" t="s">
        <v>31</v>
      </c>
    </row>
    <row r="4902" customFormat="false" ht="15" hidden="false" customHeight="false" outlineLevel="0" collapsed="false">
      <c r="A4902" s="20" t="n">
        <v>4890</v>
      </c>
      <c r="B4902" s="21" t="s">
        <v>598</v>
      </c>
      <c r="C4902" s="22" t="s">
        <v>126</v>
      </c>
      <c r="D4902" s="22" t="s">
        <v>5160</v>
      </c>
      <c r="E4902" s="23" t="str">
        <f aca="false">MID([1]Hoja1!A4889,11,1)</f>
        <v>M</v>
      </c>
      <c r="F4902" s="22" t="n">
        <v>12</v>
      </c>
      <c r="G4902" s="24" t="s">
        <v>1377</v>
      </c>
      <c r="H4902" s="25" t="s">
        <v>31</v>
      </c>
    </row>
    <row r="4903" customFormat="false" ht="15" hidden="false" customHeight="false" outlineLevel="0" collapsed="false">
      <c r="A4903" s="20" t="n">
        <v>4891</v>
      </c>
      <c r="B4903" s="21" t="s">
        <v>598</v>
      </c>
      <c r="C4903" s="22" t="s">
        <v>1408</v>
      </c>
      <c r="D4903" s="22" t="s">
        <v>312</v>
      </c>
      <c r="E4903" s="23" t="str">
        <f aca="false">MID([1]Hoja1!A4728,11,1)</f>
        <v>H</v>
      </c>
      <c r="F4903" s="22" t="n">
        <v>14</v>
      </c>
      <c r="G4903" s="24" t="s">
        <v>2973</v>
      </c>
      <c r="H4903" s="25" t="s">
        <v>31</v>
      </c>
    </row>
    <row r="4904" customFormat="false" ht="15" hidden="false" customHeight="false" outlineLevel="0" collapsed="false">
      <c r="A4904" s="20" t="n">
        <v>4892</v>
      </c>
      <c r="B4904" s="21" t="s">
        <v>598</v>
      </c>
      <c r="C4904" s="22" t="s">
        <v>134</v>
      </c>
      <c r="D4904" s="22" t="s">
        <v>4937</v>
      </c>
      <c r="E4904" s="23" t="str">
        <f aca="false">MID([1]Hoja1!A4603,11,1)</f>
        <v>H</v>
      </c>
      <c r="F4904" s="22" t="n">
        <v>8</v>
      </c>
      <c r="G4904" s="24" t="s">
        <v>1057</v>
      </c>
      <c r="H4904" s="25" t="s">
        <v>31</v>
      </c>
    </row>
    <row r="4905" customFormat="false" ht="15" hidden="false" customHeight="false" outlineLevel="0" collapsed="false">
      <c r="A4905" s="20" t="n">
        <v>4893</v>
      </c>
      <c r="B4905" s="21" t="s">
        <v>598</v>
      </c>
      <c r="C4905" s="22" t="s">
        <v>134</v>
      </c>
      <c r="D4905" s="22" t="s">
        <v>833</v>
      </c>
      <c r="E4905" s="23" t="str">
        <f aca="false">MID([1]Hoja1!A4913,11,1)</f>
        <v>H</v>
      </c>
      <c r="F4905" s="22" t="n">
        <v>9</v>
      </c>
      <c r="G4905" s="24" t="s">
        <v>75</v>
      </c>
      <c r="H4905" s="25" t="s">
        <v>31</v>
      </c>
    </row>
    <row r="4906" customFormat="false" ht="15" hidden="false" customHeight="false" outlineLevel="0" collapsed="false">
      <c r="A4906" s="20" t="n">
        <v>4894</v>
      </c>
      <c r="B4906" s="21" t="s">
        <v>598</v>
      </c>
      <c r="C4906" s="22" t="s">
        <v>1533</v>
      </c>
      <c r="D4906" s="22" t="s">
        <v>1319</v>
      </c>
      <c r="E4906" s="23" t="str">
        <f aca="false">MID([1]Hoja1!A4900,11,1)</f>
        <v>M</v>
      </c>
      <c r="F4906" s="22" t="n">
        <v>10</v>
      </c>
      <c r="G4906" s="24" t="s">
        <v>75</v>
      </c>
      <c r="H4906" s="25" t="s">
        <v>31</v>
      </c>
    </row>
    <row r="4907" customFormat="false" ht="15" hidden="false" customHeight="false" outlineLevel="0" collapsed="false">
      <c r="A4907" s="20" t="n">
        <v>4895</v>
      </c>
      <c r="B4907" s="21" t="s">
        <v>598</v>
      </c>
      <c r="C4907" s="22" t="s">
        <v>4763</v>
      </c>
      <c r="D4907" s="22" t="s">
        <v>1343</v>
      </c>
      <c r="E4907" s="23" t="str">
        <f aca="false">MID([1]Hoja1!A4896,11,1)</f>
        <v>H</v>
      </c>
      <c r="F4907" s="22" t="n">
        <v>5</v>
      </c>
      <c r="G4907" s="24" t="s">
        <v>82</v>
      </c>
      <c r="H4907" s="25" t="s">
        <v>31</v>
      </c>
    </row>
    <row r="4908" customFormat="false" ht="15" hidden="false" customHeight="false" outlineLevel="0" collapsed="false">
      <c r="A4908" s="20" t="n">
        <v>4896</v>
      </c>
      <c r="B4908" s="21" t="s">
        <v>598</v>
      </c>
      <c r="C4908" s="22" t="s">
        <v>441</v>
      </c>
      <c r="D4908" s="22" t="s">
        <v>5161</v>
      </c>
      <c r="E4908" s="23" t="str">
        <f aca="false">MID([1]Hoja1!A4905,11,1)</f>
        <v>H</v>
      </c>
      <c r="F4908" s="22" t="n">
        <v>10</v>
      </c>
      <c r="G4908" s="24" t="s">
        <v>394</v>
      </c>
      <c r="H4908" s="25" t="s">
        <v>31</v>
      </c>
    </row>
    <row r="4909" customFormat="false" ht="15" hidden="false" customHeight="false" outlineLevel="0" collapsed="false">
      <c r="A4909" s="20" t="n">
        <v>4897</v>
      </c>
      <c r="B4909" s="21" t="s">
        <v>598</v>
      </c>
      <c r="C4909" s="22" t="s">
        <v>966</v>
      </c>
      <c r="D4909" s="22" t="s">
        <v>1881</v>
      </c>
      <c r="E4909" s="23" t="str">
        <f aca="false">MID([1]Hoja1!A4899,11,1)</f>
        <v>H</v>
      </c>
      <c r="F4909" s="22" t="n">
        <v>12</v>
      </c>
      <c r="G4909" s="24" t="s">
        <v>34</v>
      </c>
      <c r="H4909" s="25" t="s">
        <v>31</v>
      </c>
    </row>
    <row r="4910" customFormat="false" ht="15" hidden="false" customHeight="false" outlineLevel="0" collapsed="false">
      <c r="A4910" s="20" t="n">
        <v>4898</v>
      </c>
      <c r="B4910" s="21" t="s">
        <v>598</v>
      </c>
      <c r="C4910" s="22" t="s">
        <v>227</v>
      </c>
      <c r="D4910" s="22" t="s">
        <v>5162</v>
      </c>
      <c r="E4910" s="23" t="str">
        <f aca="false">MID([1]Hoja1!A4894,11,1)</f>
        <v>H</v>
      </c>
      <c r="F4910" s="22" t="n">
        <v>6</v>
      </c>
      <c r="G4910" s="24" t="s">
        <v>478</v>
      </c>
      <c r="H4910" s="25" t="s">
        <v>31</v>
      </c>
    </row>
    <row r="4911" customFormat="false" ht="15" hidden="false" customHeight="false" outlineLevel="0" collapsed="false">
      <c r="A4911" s="20" t="n">
        <v>4899</v>
      </c>
      <c r="B4911" s="21" t="s">
        <v>598</v>
      </c>
      <c r="C4911" s="22" t="s">
        <v>227</v>
      </c>
      <c r="D4911" s="22" t="s">
        <v>5163</v>
      </c>
      <c r="E4911" s="23" t="str">
        <f aca="false">MID([1]Hoja1!A4893,11,1)</f>
        <v>M</v>
      </c>
      <c r="F4911" s="22" t="n">
        <v>5</v>
      </c>
      <c r="G4911" s="24" t="s">
        <v>287</v>
      </c>
      <c r="H4911" s="25" t="s">
        <v>31</v>
      </c>
    </row>
    <row r="4912" customFormat="false" ht="15" hidden="false" customHeight="false" outlineLevel="0" collapsed="false">
      <c r="A4912" s="20" t="n">
        <v>4900</v>
      </c>
      <c r="B4912" s="21" t="s">
        <v>598</v>
      </c>
      <c r="C4912" s="22" t="s">
        <v>375</v>
      </c>
      <c r="D4912" s="22" t="s">
        <v>5164</v>
      </c>
      <c r="E4912" s="23" t="str">
        <f aca="false">MID([1]Hoja1!A4914,11,1)</f>
        <v>H</v>
      </c>
      <c r="F4912" s="22" t="n">
        <v>5</v>
      </c>
      <c r="G4912" s="24" t="s">
        <v>132</v>
      </c>
      <c r="H4912" s="25" t="s">
        <v>31</v>
      </c>
    </row>
    <row r="4913" customFormat="false" ht="15" hidden="false" customHeight="false" outlineLevel="0" collapsed="false">
      <c r="A4913" s="20" t="n">
        <v>4901</v>
      </c>
      <c r="B4913" s="21" t="s">
        <v>598</v>
      </c>
      <c r="C4913" s="22" t="s">
        <v>337</v>
      </c>
      <c r="D4913" s="22" t="s">
        <v>5165</v>
      </c>
      <c r="E4913" s="23" t="str">
        <f aca="false">MID([1]Hoja1!A4904,11,1)</f>
        <v>M</v>
      </c>
      <c r="F4913" s="22" t="n">
        <v>12</v>
      </c>
      <c r="G4913" s="24" t="s">
        <v>164</v>
      </c>
      <c r="H4913" s="25" t="s">
        <v>31</v>
      </c>
    </row>
    <row r="4914" customFormat="false" ht="15" hidden="false" customHeight="false" outlineLevel="0" collapsed="false">
      <c r="A4914" s="20" t="n">
        <v>4902</v>
      </c>
      <c r="B4914" s="21" t="s">
        <v>598</v>
      </c>
      <c r="C4914" s="22" t="s">
        <v>271</v>
      </c>
      <c r="D4914" s="22" t="s">
        <v>1638</v>
      </c>
      <c r="E4914" s="23" t="str">
        <f aca="false">MID([1]Hoja1!A4911,11,1)</f>
        <v>H</v>
      </c>
      <c r="F4914" s="22" t="n">
        <v>13</v>
      </c>
      <c r="G4914" s="24" t="s">
        <v>787</v>
      </c>
      <c r="H4914" s="25" t="s">
        <v>31</v>
      </c>
    </row>
    <row r="4915" customFormat="false" ht="15" hidden="false" customHeight="false" outlineLevel="0" collapsed="false">
      <c r="A4915" s="20" t="n">
        <v>4903</v>
      </c>
      <c r="B4915" s="21" t="s">
        <v>5166</v>
      </c>
      <c r="C4915" s="22" t="s">
        <v>242</v>
      </c>
      <c r="D4915" s="22" t="s">
        <v>5167</v>
      </c>
      <c r="E4915" s="23" t="str">
        <f aca="false">MID([1]Hoja1!A4917,11,1)</f>
        <v>M</v>
      </c>
      <c r="F4915" s="22" t="n">
        <v>13</v>
      </c>
      <c r="G4915" s="24" t="s">
        <v>78</v>
      </c>
      <c r="H4915" s="25" t="s">
        <v>31</v>
      </c>
    </row>
    <row r="4916" customFormat="false" ht="15" hidden="false" customHeight="false" outlineLevel="0" collapsed="false">
      <c r="A4916" s="20" t="n">
        <v>4904</v>
      </c>
      <c r="B4916" s="21" t="s">
        <v>5166</v>
      </c>
      <c r="C4916" s="22" t="s">
        <v>1192</v>
      </c>
      <c r="D4916" s="22" t="s">
        <v>5168</v>
      </c>
      <c r="E4916" s="23" t="str">
        <f aca="false">MID([1]Hoja1!A4916,11,1)</f>
        <v>M</v>
      </c>
      <c r="F4916" s="22" t="n">
        <v>10</v>
      </c>
      <c r="G4916" s="24" t="s">
        <v>561</v>
      </c>
      <c r="H4916" s="25" t="s">
        <v>31</v>
      </c>
    </row>
    <row r="4917" customFormat="false" ht="15" hidden="false" customHeight="false" outlineLevel="0" collapsed="false">
      <c r="A4917" s="20" t="n">
        <v>4905</v>
      </c>
      <c r="B4917" s="21" t="s">
        <v>5166</v>
      </c>
      <c r="C4917" s="22" t="s">
        <v>73</v>
      </c>
      <c r="D4917" s="22" t="s">
        <v>33</v>
      </c>
      <c r="E4917" s="23" t="str">
        <f aca="false">MID([1]Hoja1!A5698,11,1)</f>
        <v>M</v>
      </c>
      <c r="F4917" s="22" t="n">
        <v>12</v>
      </c>
      <c r="G4917" s="24" t="s">
        <v>34</v>
      </c>
      <c r="H4917" s="25" t="s">
        <v>31</v>
      </c>
    </row>
    <row r="4918" customFormat="false" ht="15" hidden="false" customHeight="false" outlineLevel="0" collapsed="false">
      <c r="A4918" s="20" t="n">
        <v>4906</v>
      </c>
      <c r="B4918" s="21" t="s">
        <v>5169</v>
      </c>
      <c r="C4918" s="22" t="s">
        <v>292</v>
      </c>
      <c r="D4918" s="22" t="s">
        <v>133</v>
      </c>
      <c r="E4918" s="23" t="str">
        <f aca="false">MID([1]Hoja1!A4918,11,1)</f>
        <v>M</v>
      </c>
      <c r="F4918" s="22" t="n">
        <v>13</v>
      </c>
      <c r="G4918" s="24" t="s">
        <v>97</v>
      </c>
      <c r="H4918" s="25" t="s">
        <v>31</v>
      </c>
    </row>
    <row r="4919" customFormat="false" ht="15" hidden="false" customHeight="false" outlineLevel="0" collapsed="false">
      <c r="A4919" s="20" t="n">
        <v>4907</v>
      </c>
      <c r="B4919" s="21" t="s">
        <v>3342</v>
      </c>
      <c r="C4919" s="22" t="s">
        <v>359</v>
      </c>
      <c r="D4919" s="22" t="s">
        <v>1841</v>
      </c>
      <c r="E4919" s="23" t="str">
        <f aca="false">MID([1]Hoja1!A4925,11,1)</f>
        <v>M</v>
      </c>
      <c r="F4919" s="22" t="n">
        <v>13</v>
      </c>
      <c r="G4919" s="24" t="s">
        <v>318</v>
      </c>
      <c r="H4919" s="25" t="s">
        <v>31</v>
      </c>
    </row>
    <row r="4920" customFormat="false" ht="15" hidden="false" customHeight="false" outlineLevel="0" collapsed="false">
      <c r="A4920" s="20" t="n">
        <v>4908</v>
      </c>
      <c r="B4920" s="21" t="s">
        <v>3342</v>
      </c>
      <c r="C4920" s="22" t="s">
        <v>685</v>
      </c>
      <c r="D4920" s="22" t="s">
        <v>919</v>
      </c>
      <c r="E4920" s="23" t="str">
        <f aca="false">MID([1]Hoja1!A4919,11,1)</f>
        <v>H</v>
      </c>
      <c r="F4920" s="22" t="n">
        <v>8</v>
      </c>
      <c r="G4920" s="24" t="s">
        <v>1774</v>
      </c>
      <c r="H4920" s="25" t="s">
        <v>31</v>
      </c>
    </row>
    <row r="4921" customFormat="false" ht="15" hidden="false" customHeight="false" outlineLevel="0" collapsed="false">
      <c r="A4921" s="20" t="n">
        <v>4909</v>
      </c>
      <c r="B4921" s="21" t="s">
        <v>3342</v>
      </c>
      <c r="C4921" s="22" t="s">
        <v>2365</v>
      </c>
      <c r="D4921" s="22" t="s">
        <v>5170</v>
      </c>
      <c r="E4921" s="23" t="str">
        <f aca="false">MID([1]Hoja1!A4923,11,1)</f>
        <v>M</v>
      </c>
      <c r="F4921" s="22" t="n">
        <v>5</v>
      </c>
      <c r="G4921" s="24" t="s">
        <v>279</v>
      </c>
      <c r="H4921" s="25" t="s">
        <v>31</v>
      </c>
    </row>
    <row r="4922" customFormat="false" ht="15" hidden="false" customHeight="false" outlineLevel="0" collapsed="false">
      <c r="A4922" s="20" t="n">
        <v>4910</v>
      </c>
      <c r="B4922" s="21" t="s">
        <v>3342</v>
      </c>
      <c r="C4922" s="22" t="s">
        <v>2577</v>
      </c>
      <c r="D4922" s="22" t="s">
        <v>129</v>
      </c>
      <c r="E4922" s="23" t="str">
        <f aca="false">MID([1]Hoja1!A4922,11,1)</f>
        <v>M</v>
      </c>
      <c r="F4922" s="22" t="n">
        <v>5</v>
      </c>
      <c r="G4922" s="24" t="s">
        <v>656</v>
      </c>
      <c r="H4922" s="25" t="s">
        <v>31</v>
      </c>
    </row>
    <row r="4923" customFormat="false" ht="15" hidden="false" customHeight="false" outlineLevel="0" collapsed="false">
      <c r="A4923" s="20" t="n">
        <v>4911</v>
      </c>
      <c r="B4923" s="21" t="s">
        <v>3342</v>
      </c>
      <c r="C4923" s="22" t="s">
        <v>156</v>
      </c>
      <c r="D4923" s="22" t="s">
        <v>1138</v>
      </c>
      <c r="E4923" s="23" t="str">
        <f aca="false">MID([1]Hoja1!A5995,11,1)</f>
        <v>M</v>
      </c>
      <c r="F4923" s="22" t="n">
        <v>6</v>
      </c>
      <c r="G4923" s="24" t="s">
        <v>318</v>
      </c>
      <c r="H4923" s="25" t="s">
        <v>31</v>
      </c>
    </row>
    <row r="4924" customFormat="false" ht="15" hidden="false" customHeight="false" outlineLevel="0" collapsed="false">
      <c r="A4924" s="20" t="n">
        <v>4912</v>
      </c>
      <c r="B4924" s="21" t="s">
        <v>3342</v>
      </c>
      <c r="C4924" s="22" t="s">
        <v>714</v>
      </c>
      <c r="D4924" s="22" t="s">
        <v>312</v>
      </c>
      <c r="E4924" s="23" t="str">
        <f aca="false">MID([1]Hoja1!A5589,11,1)</f>
        <v>H</v>
      </c>
      <c r="F4924" s="22" t="n">
        <v>9</v>
      </c>
      <c r="G4924" s="24" t="s">
        <v>2973</v>
      </c>
      <c r="H4924" s="25" t="s">
        <v>31</v>
      </c>
    </row>
    <row r="4925" customFormat="false" ht="15" hidden="false" customHeight="false" outlineLevel="0" collapsed="false">
      <c r="A4925" s="20" t="n">
        <v>4913</v>
      </c>
      <c r="B4925" s="21" t="s">
        <v>3342</v>
      </c>
      <c r="C4925" s="22" t="s">
        <v>714</v>
      </c>
      <c r="D4925" s="22" t="s">
        <v>113</v>
      </c>
      <c r="E4925" s="23" t="str">
        <f aca="false">MID([1]Hoja1!A5205,11,1)</f>
        <v>M</v>
      </c>
      <c r="F4925" s="22" t="n">
        <v>6</v>
      </c>
      <c r="G4925" s="24" t="s">
        <v>2973</v>
      </c>
      <c r="H4925" s="25" t="s">
        <v>31</v>
      </c>
    </row>
    <row r="4926" customFormat="false" ht="15" hidden="false" customHeight="false" outlineLevel="0" collapsed="false">
      <c r="A4926" s="20" t="n">
        <v>4914</v>
      </c>
      <c r="B4926" s="21" t="s">
        <v>3342</v>
      </c>
      <c r="C4926" s="22" t="s">
        <v>1275</v>
      </c>
      <c r="D4926" s="22" t="s">
        <v>5171</v>
      </c>
      <c r="E4926" s="23" t="str">
        <f aca="false">MID([1]Hoja1!A4926,11,1)</f>
        <v>M</v>
      </c>
      <c r="F4926" s="22" t="n">
        <v>10</v>
      </c>
      <c r="G4926" s="24" t="s">
        <v>174</v>
      </c>
      <c r="H4926" s="25" t="s">
        <v>31</v>
      </c>
    </row>
    <row r="4927" customFormat="false" ht="15" hidden="false" customHeight="false" outlineLevel="0" collapsed="false">
      <c r="A4927" s="20" t="n">
        <v>4915</v>
      </c>
      <c r="B4927" s="21" t="s">
        <v>5172</v>
      </c>
      <c r="C4927" s="22" t="s">
        <v>153</v>
      </c>
      <c r="D4927" s="22" t="s">
        <v>5173</v>
      </c>
      <c r="E4927" s="23" t="str">
        <f aca="false">MID([1]Hoja1!A4927,11,1)</f>
        <v>M</v>
      </c>
      <c r="F4927" s="22" t="n">
        <v>13</v>
      </c>
      <c r="G4927" s="24" t="s">
        <v>370</v>
      </c>
      <c r="H4927" s="25" t="s">
        <v>31</v>
      </c>
    </row>
    <row r="4928" customFormat="false" ht="15" hidden="false" customHeight="false" outlineLevel="0" collapsed="false">
      <c r="A4928" s="20" t="n">
        <v>4916</v>
      </c>
      <c r="B4928" s="21" t="s">
        <v>891</v>
      </c>
      <c r="C4928" s="22" t="s">
        <v>153</v>
      </c>
      <c r="D4928" s="22" t="s">
        <v>272</v>
      </c>
      <c r="E4928" s="23" t="str">
        <f aca="false">MID([1]Hoja1!A1127,11,1)</f>
        <v>H</v>
      </c>
      <c r="F4928" s="22" t="n">
        <v>5</v>
      </c>
      <c r="G4928" s="24" t="s">
        <v>60</v>
      </c>
      <c r="H4928" s="25" t="s">
        <v>31</v>
      </c>
    </row>
    <row r="4929" customFormat="false" ht="15" hidden="false" customHeight="false" outlineLevel="0" collapsed="false">
      <c r="A4929" s="20" t="n">
        <v>4917</v>
      </c>
      <c r="B4929" s="21" t="s">
        <v>891</v>
      </c>
      <c r="C4929" s="22" t="s">
        <v>112</v>
      </c>
      <c r="D4929" s="22" t="s">
        <v>5174</v>
      </c>
      <c r="E4929" s="23" t="str">
        <f aca="false">MID([1]Hoja1!A4928,11,1)</f>
        <v>M</v>
      </c>
      <c r="F4929" s="22" t="n">
        <v>6</v>
      </c>
      <c r="G4929" s="24" t="s">
        <v>405</v>
      </c>
      <c r="H4929" s="25" t="s">
        <v>31</v>
      </c>
    </row>
    <row r="4930" customFormat="false" ht="15" hidden="false" customHeight="false" outlineLevel="0" collapsed="false">
      <c r="A4930" s="20" t="n">
        <v>4918</v>
      </c>
      <c r="B4930" s="21" t="s">
        <v>555</v>
      </c>
      <c r="C4930" s="22" t="s">
        <v>5175</v>
      </c>
      <c r="D4930" s="22" t="s">
        <v>4669</v>
      </c>
      <c r="E4930" s="23" t="str">
        <f aca="false">MID([1]Hoja1!A4972,11,1)</f>
        <v>H</v>
      </c>
      <c r="F4930" s="22" t="n">
        <v>13</v>
      </c>
      <c r="G4930" s="24" t="s">
        <v>75</v>
      </c>
      <c r="H4930" s="25" t="s">
        <v>31</v>
      </c>
    </row>
    <row r="4931" customFormat="false" ht="15" hidden="false" customHeight="false" outlineLevel="0" collapsed="false">
      <c r="A4931" s="20" t="n">
        <v>4919</v>
      </c>
      <c r="B4931" s="21" t="s">
        <v>555</v>
      </c>
      <c r="C4931" s="22" t="s">
        <v>467</v>
      </c>
      <c r="D4931" s="22" t="s">
        <v>5176</v>
      </c>
      <c r="E4931" s="23" t="str">
        <f aca="false">MID([1]Hoja1!A4943,11,1)</f>
        <v>H</v>
      </c>
      <c r="F4931" s="22" t="n">
        <v>5</v>
      </c>
      <c r="G4931" s="24" t="s">
        <v>255</v>
      </c>
      <c r="H4931" s="25" t="s">
        <v>31</v>
      </c>
    </row>
    <row r="4932" customFormat="false" ht="15" hidden="false" customHeight="false" outlineLevel="0" collapsed="false">
      <c r="A4932" s="20" t="n">
        <v>4920</v>
      </c>
      <c r="B4932" s="21" t="s">
        <v>555</v>
      </c>
      <c r="C4932" s="22" t="s">
        <v>575</v>
      </c>
      <c r="D4932" s="22" t="s">
        <v>5177</v>
      </c>
      <c r="E4932" s="23" t="str">
        <f aca="false">MID([1]Hoja1!A4947,11,1)</f>
        <v>H</v>
      </c>
      <c r="F4932" s="22" t="n">
        <v>6</v>
      </c>
      <c r="G4932" s="24" t="s">
        <v>100</v>
      </c>
      <c r="H4932" s="25" t="s">
        <v>31</v>
      </c>
    </row>
    <row r="4933" customFormat="false" ht="15" hidden="false" customHeight="false" outlineLevel="0" collapsed="false">
      <c r="A4933" s="20" t="n">
        <v>4921</v>
      </c>
      <c r="B4933" s="21" t="s">
        <v>555</v>
      </c>
      <c r="C4933" s="22" t="s">
        <v>1303</v>
      </c>
      <c r="D4933" s="22" t="s">
        <v>2840</v>
      </c>
      <c r="E4933" s="23" t="str">
        <f aca="false">MID([1]Hoja1!A4195,11,1)</f>
        <v>M</v>
      </c>
      <c r="F4933" s="22" t="n">
        <v>13</v>
      </c>
      <c r="G4933" s="24" t="s">
        <v>136</v>
      </c>
      <c r="H4933" s="25" t="s">
        <v>31</v>
      </c>
    </row>
    <row r="4934" customFormat="false" ht="15" hidden="false" customHeight="false" outlineLevel="0" collapsed="false">
      <c r="A4934" s="20" t="n">
        <v>4922</v>
      </c>
      <c r="B4934" s="21" t="s">
        <v>555</v>
      </c>
      <c r="C4934" s="22" t="s">
        <v>1303</v>
      </c>
      <c r="D4934" s="22" t="s">
        <v>4928</v>
      </c>
      <c r="E4934" s="23" t="str">
        <f aca="false">MID([1]Hoja1!A4938,11,1)</f>
        <v>M</v>
      </c>
      <c r="F4934" s="22" t="n">
        <v>9</v>
      </c>
      <c r="G4934" s="24" t="s">
        <v>136</v>
      </c>
      <c r="H4934" s="25" t="s">
        <v>31</v>
      </c>
    </row>
    <row r="4935" customFormat="false" ht="15" hidden="false" customHeight="false" outlineLevel="0" collapsed="false">
      <c r="A4935" s="20" t="n">
        <v>4923</v>
      </c>
      <c r="B4935" s="21" t="s">
        <v>555</v>
      </c>
      <c r="C4935" s="22" t="s">
        <v>1424</v>
      </c>
      <c r="D4935" s="22" t="s">
        <v>707</v>
      </c>
      <c r="E4935" s="23" t="str">
        <f aca="false">MID([1]Hoja1!A4942,11,1)</f>
        <v>M</v>
      </c>
      <c r="F4935" s="22" t="n">
        <v>5</v>
      </c>
      <c r="G4935" s="24" t="s">
        <v>132</v>
      </c>
      <c r="H4935" s="25" t="s">
        <v>31</v>
      </c>
    </row>
    <row r="4936" customFormat="false" ht="15" hidden="false" customHeight="false" outlineLevel="0" collapsed="false">
      <c r="A4936" s="20" t="n">
        <v>4924</v>
      </c>
      <c r="B4936" s="21" t="s">
        <v>555</v>
      </c>
      <c r="C4936" s="22" t="s">
        <v>98</v>
      </c>
      <c r="D4936" s="22" t="s">
        <v>732</v>
      </c>
      <c r="E4936" s="23" t="str">
        <f aca="false">MID([1]Hoja1!A3093,11,1)</f>
        <v>H</v>
      </c>
      <c r="F4936" s="22" t="n">
        <v>8</v>
      </c>
      <c r="G4936" s="24" t="s">
        <v>109</v>
      </c>
      <c r="H4936" s="25" t="s">
        <v>31</v>
      </c>
    </row>
    <row r="4937" customFormat="false" ht="15" hidden="false" customHeight="false" outlineLevel="0" collapsed="false">
      <c r="A4937" s="20" t="n">
        <v>4925</v>
      </c>
      <c r="B4937" s="21" t="s">
        <v>555</v>
      </c>
      <c r="C4937" s="22" t="s">
        <v>98</v>
      </c>
      <c r="D4937" s="22" t="s">
        <v>1285</v>
      </c>
      <c r="E4937" s="23" t="str">
        <f aca="false">MID([1]Hoja1!A1200,11,1)</f>
        <v>M</v>
      </c>
      <c r="F4937" s="22" t="n">
        <v>6</v>
      </c>
      <c r="G4937" s="24" t="s">
        <v>144</v>
      </c>
      <c r="H4937" s="25" t="s">
        <v>31</v>
      </c>
    </row>
    <row r="4938" customFormat="false" ht="15" hidden="false" customHeight="false" outlineLevel="0" collapsed="false">
      <c r="A4938" s="20" t="n">
        <v>4926</v>
      </c>
      <c r="B4938" s="21" t="s">
        <v>555</v>
      </c>
      <c r="C4938" s="22" t="s">
        <v>775</v>
      </c>
      <c r="D4938" s="22" t="s">
        <v>5178</v>
      </c>
      <c r="E4938" s="23" t="str">
        <f aca="false">MID([1]Hoja1!A4936,11,1)</f>
        <v>M</v>
      </c>
      <c r="F4938" s="22" t="n">
        <v>13</v>
      </c>
      <c r="G4938" s="24" t="s">
        <v>34</v>
      </c>
      <c r="H4938" s="25" t="s">
        <v>31</v>
      </c>
    </row>
    <row r="4939" customFormat="false" ht="15" hidden="false" customHeight="false" outlineLevel="0" collapsed="false">
      <c r="A4939" s="20" t="n">
        <v>4927</v>
      </c>
      <c r="B4939" s="21" t="s">
        <v>555</v>
      </c>
      <c r="C4939" s="22" t="s">
        <v>775</v>
      </c>
      <c r="D4939" s="22" t="s">
        <v>5179</v>
      </c>
      <c r="E4939" s="23" t="str">
        <f aca="false">MID([1]Hoja1!A4937,11,1)</f>
        <v>M</v>
      </c>
      <c r="F4939" s="22" t="n">
        <v>7</v>
      </c>
      <c r="G4939" s="24" t="s">
        <v>34</v>
      </c>
      <c r="H4939" s="25" t="s">
        <v>31</v>
      </c>
    </row>
    <row r="4940" customFormat="false" ht="15" hidden="false" customHeight="false" outlineLevel="0" collapsed="false">
      <c r="A4940" s="20" t="n">
        <v>4928</v>
      </c>
      <c r="B4940" s="21" t="s">
        <v>555</v>
      </c>
      <c r="C4940" s="22" t="s">
        <v>368</v>
      </c>
      <c r="D4940" s="22" t="s">
        <v>5180</v>
      </c>
      <c r="E4940" s="23" t="str">
        <f aca="false">MID([1]Hoja1!A4963,11,1)</f>
        <v>M</v>
      </c>
      <c r="F4940" s="22" t="n">
        <v>5</v>
      </c>
      <c r="G4940" s="24" t="s">
        <v>926</v>
      </c>
      <c r="H4940" s="25" t="s">
        <v>31</v>
      </c>
    </row>
    <row r="4941" customFormat="false" ht="15" hidden="false" customHeight="false" outlineLevel="0" collapsed="false">
      <c r="A4941" s="20" t="n">
        <v>4929</v>
      </c>
      <c r="B4941" s="21" t="s">
        <v>555</v>
      </c>
      <c r="C4941" s="22" t="s">
        <v>406</v>
      </c>
      <c r="D4941" s="22" t="s">
        <v>5181</v>
      </c>
      <c r="E4941" s="23" t="str">
        <f aca="false">MID([1]Hoja1!A4933,11,1)</f>
        <v>H</v>
      </c>
      <c r="F4941" s="22" t="n">
        <v>10</v>
      </c>
      <c r="G4941" s="24" t="s">
        <v>132</v>
      </c>
      <c r="H4941" s="25" t="s">
        <v>31</v>
      </c>
    </row>
    <row r="4942" customFormat="false" ht="15" hidden="false" customHeight="false" outlineLevel="0" collapsed="false">
      <c r="A4942" s="20" t="n">
        <v>4930</v>
      </c>
      <c r="B4942" s="21" t="s">
        <v>555</v>
      </c>
      <c r="C4942" s="22" t="s">
        <v>406</v>
      </c>
      <c r="D4942" s="22" t="s">
        <v>5182</v>
      </c>
      <c r="E4942" s="23" t="str">
        <f aca="false">MID([1]Hoja1!A4934,11,1)</f>
        <v>M</v>
      </c>
      <c r="F4942" s="22" t="n">
        <v>9</v>
      </c>
      <c r="G4942" s="24" t="s">
        <v>132</v>
      </c>
      <c r="H4942" s="25" t="s">
        <v>31</v>
      </c>
    </row>
    <row r="4943" customFormat="false" ht="15" hidden="false" customHeight="false" outlineLevel="0" collapsed="false">
      <c r="A4943" s="20" t="n">
        <v>4931</v>
      </c>
      <c r="B4943" s="21" t="s">
        <v>555</v>
      </c>
      <c r="C4943" s="22" t="s">
        <v>112</v>
      </c>
      <c r="D4943" s="22" t="s">
        <v>5183</v>
      </c>
      <c r="E4943" s="23" t="str">
        <f aca="false">MID([1]Hoja1!A4967,11,1)</f>
        <v>H</v>
      </c>
      <c r="F4943" s="22" t="n">
        <v>10</v>
      </c>
      <c r="G4943" s="24" t="s">
        <v>322</v>
      </c>
      <c r="H4943" s="25" t="s">
        <v>31</v>
      </c>
    </row>
    <row r="4944" customFormat="false" ht="15" hidden="false" customHeight="false" outlineLevel="0" collapsed="false">
      <c r="A4944" s="20" t="n">
        <v>4932</v>
      </c>
      <c r="B4944" s="21" t="s">
        <v>555</v>
      </c>
      <c r="C4944" s="22" t="s">
        <v>112</v>
      </c>
      <c r="D4944" s="22" t="s">
        <v>127</v>
      </c>
      <c r="E4944" s="23" t="str">
        <f aca="false">MID([1]Hoja1!A4966,11,1)</f>
        <v>H</v>
      </c>
      <c r="F4944" s="22" t="n">
        <v>9</v>
      </c>
      <c r="G4944" s="24" t="s">
        <v>322</v>
      </c>
      <c r="H4944" s="25" t="s">
        <v>31</v>
      </c>
    </row>
    <row r="4945" customFormat="false" ht="15" hidden="false" customHeight="false" outlineLevel="0" collapsed="false">
      <c r="A4945" s="20" t="n">
        <v>4933</v>
      </c>
      <c r="B4945" s="21" t="s">
        <v>555</v>
      </c>
      <c r="C4945" s="22" t="s">
        <v>116</v>
      </c>
      <c r="D4945" s="22" t="s">
        <v>5184</v>
      </c>
      <c r="E4945" s="23" t="str">
        <f aca="false">MID([1]Hoja1!A4932,11,1)</f>
        <v>H</v>
      </c>
      <c r="F4945" s="22" t="n">
        <v>9</v>
      </c>
      <c r="G4945" s="24" t="s">
        <v>548</v>
      </c>
      <c r="H4945" s="25" t="s">
        <v>31</v>
      </c>
    </row>
    <row r="4946" customFormat="false" ht="15" hidden="false" customHeight="false" outlineLevel="0" collapsed="false">
      <c r="A4946" s="20" t="n">
        <v>4934</v>
      </c>
      <c r="B4946" s="21" t="s">
        <v>555</v>
      </c>
      <c r="C4946" s="22" t="s">
        <v>5185</v>
      </c>
      <c r="D4946" s="22" t="s">
        <v>5186</v>
      </c>
      <c r="E4946" s="23" t="str">
        <f aca="false">MID([1]Hoja1!A4944,11,1)</f>
        <v>H</v>
      </c>
      <c r="F4946" s="22" t="n">
        <v>6</v>
      </c>
      <c r="G4946" s="24" t="s">
        <v>190</v>
      </c>
      <c r="H4946" s="25" t="s">
        <v>31</v>
      </c>
    </row>
    <row r="4947" customFormat="false" ht="15" hidden="false" customHeight="false" outlineLevel="0" collapsed="false">
      <c r="A4947" s="20" t="n">
        <v>4935</v>
      </c>
      <c r="B4947" s="21" t="s">
        <v>555</v>
      </c>
      <c r="C4947" s="22" t="s">
        <v>1578</v>
      </c>
      <c r="D4947" s="22" t="s">
        <v>5187</v>
      </c>
      <c r="E4947" s="23" t="str">
        <f aca="false">MID([1]Hoja1!A4958,11,1)</f>
        <v>H</v>
      </c>
      <c r="F4947" s="22" t="n">
        <v>6</v>
      </c>
      <c r="G4947" s="24" t="s">
        <v>1501</v>
      </c>
      <c r="H4947" s="25" t="s">
        <v>31</v>
      </c>
    </row>
    <row r="4948" customFormat="false" ht="15" hidden="false" customHeight="false" outlineLevel="0" collapsed="false">
      <c r="A4948" s="20" t="n">
        <v>4936</v>
      </c>
      <c r="B4948" s="21" t="s">
        <v>555</v>
      </c>
      <c r="C4948" s="22" t="s">
        <v>1030</v>
      </c>
      <c r="D4948" s="22" t="s">
        <v>5188</v>
      </c>
      <c r="E4948" s="23" t="str">
        <f aca="false">MID([1]Hoja1!A4961,11,1)</f>
        <v>M</v>
      </c>
      <c r="F4948" s="22" t="n">
        <v>11</v>
      </c>
      <c r="G4948" s="24" t="s">
        <v>279</v>
      </c>
      <c r="H4948" s="25" t="s">
        <v>31</v>
      </c>
    </row>
    <row r="4949" customFormat="false" ht="15" hidden="false" customHeight="false" outlineLevel="0" collapsed="false">
      <c r="A4949" s="20" t="n">
        <v>4937</v>
      </c>
      <c r="B4949" s="21" t="s">
        <v>555</v>
      </c>
      <c r="C4949" s="22" t="s">
        <v>3145</v>
      </c>
      <c r="D4949" s="22" t="s">
        <v>5189</v>
      </c>
      <c r="E4949" s="23" t="str">
        <f aca="false">MID([1]Hoja1!A4946,11,1)</f>
        <v>H</v>
      </c>
      <c r="F4949" s="22" t="n">
        <v>8</v>
      </c>
      <c r="G4949" s="24" t="s">
        <v>269</v>
      </c>
      <c r="H4949" s="25" t="s">
        <v>31</v>
      </c>
    </row>
    <row r="4950" customFormat="false" ht="15" hidden="false" customHeight="false" outlineLevel="0" collapsed="false">
      <c r="A4950" s="20" t="n">
        <v>4938</v>
      </c>
      <c r="B4950" s="21" t="s">
        <v>555</v>
      </c>
      <c r="C4950" s="22" t="s">
        <v>1858</v>
      </c>
      <c r="D4950" s="22" t="s">
        <v>3524</v>
      </c>
      <c r="E4950" s="23" t="str">
        <f aca="false">MID([1]Hoja1!A4957,11,1)</f>
        <v>M</v>
      </c>
      <c r="F4950" s="22" t="n">
        <v>15</v>
      </c>
      <c r="G4950" s="24" t="s">
        <v>415</v>
      </c>
      <c r="H4950" s="25" t="s">
        <v>31</v>
      </c>
    </row>
    <row r="4951" customFormat="false" ht="15" hidden="false" customHeight="false" outlineLevel="0" collapsed="false">
      <c r="A4951" s="20" t="n">
        <v>4939</v>
      </c>
      <c r="B4951" s="21" t="s">
        <v>555</v>
      </c>
      <c r="C4951" s="22" t="s">
        <v>292</v>
      </c>
      <c r="D4951" s="22" t="s">
        <v>5190</v>
      </c>
      <c r="E4951" s="23" t="str">
        <f aca="false">MID([1]Hoja1!A4976,11,1)</f>
        <v>H</v>
      </c>
      <c r="F4951" s="22" t="n">
        <v>12</v>
      </c>
      <c r="G4951" s="24" t="s">
        <v>97</v>
      </c>
      <c r="H4951" s="25" t="s">
        <v>31</v>
      </c>
    </row>
    <row r="4952" customFormat="false" ht="15" hidden="false" customHeight="false" outlineLevel="0" collapsed="false">
      <c r="A4952" s="20" t="n">
        <v>4940</v>
      </c>
      <c r="B4952" s="21" t="s">
        <v>555</v>
      </c>
      <c r="C4952" s="22" t="s">
        <v>292</v>
      </c>
      <c r="D4952" s="22" t="s">
        <v>5191</v>
      </c>
      <c r="E4952" s="23" t="str">
        <f aca="false">MID([1]Hoja1!A4974,11,1)</f>
        <v>H</v>
      </c>
      <c r="F4952" s="22" t="n">
        <v>6</v>
      </c>
      <c r="G4952" s="24" t="s">
        <v>97</v>
      </c>
      <c r="H4952" s="25" t="s">
        <v>31</v>
      </c>
    </row>
    <row r="4953" customFormat="false" ht="15" hidden="false" customHeight="false" outlineLevel="0" collapsed="false">
      <c r="A4953" s="20" t="n">
        <v>4941</v>
      </c>
      <c r="B4953" s="21" t="s">
        <v>555</v>
      </c>
      <c r="C4953" s="22" t="s">
        <v>292</v>
      </c>
      <c r="D4953" s="22" t="s">
        <v>5192</v>
      </c>
      <c r="E4953" s="23" t="str">
        <f aca="false">MID([1]Hoja1!A4975,11,1)</f>
        <v>M</v>
      </c>
      <c r="F4953" s="22" t="n">
        <v>8</v>
      </c>
      <c r="G4953" s="24" t="s">
        <v>97</v>
      </c>
      <c r="H4953" s="25" t="s">
        <v>31</v>
      </c>
    </row>
    <row r="4954" customFormat="false" ht="15" hidden="false" customHeight="false" outlineLevel="0" collapsed="false">
      <c r="A4954" s="20" t="n">
        <v>4942</v>
      </c>
      <c r="B4954" s="21" t="s">
        <v>555</v>
      </c>
      <c r="C4954" s="22" t="s">
        <v>1059</v>
      </c>
      <c r="D4954" s="22" t="s">
        <v>49</v>
      </c>
      <c r="E4954" s="23" t="str">
        <f aca="false">MID([1]Hoja1!A4953,11,1)</f>
        <v>M</v>
      </c>
      <c r="F4954" s="22" t="n">
        <v>15</v>
      </c>
      <c r="G4954" s="24" t="s">
        <v>68</v>
      </c>
      <c r="H4954" s="25" t="s">
        <v>31</v>
      </c>
    </row>
    <row r="4955" customFormat="false" ht="15" hidden="false" customHeight="false" outlineLevel="0" collapsed="false">
      <c r="A4955" s="20" t="n">
        <v>4943</v>
      </c>
      <c r="B4955" s="21" t="s">
        <v>555</v>
      </c>
      <c r="C4955" s="22" t="s">
        <v>1507</v>
      </c>
      <c r="D4955" s="22" t="s">
        <v>2539</v>
      </c>
      <c r="E4955" s="23" t="str">
        <f aca="false">MID([1]Hoja1!A2573,11,1)</f>
        <v>H</v>
      </c>
      <c r="F4955" s="22" t="n">
        <v>10</v>
      </c>
      <c r="G4955" s="24" t="s">
        <v>158</v>
      </c>
      <c r="H4955" s="25" t="s">
        <v>31</v>
      </c>
    </row>
    <row r="4956" customFormat="false" ht="15" hidden="false" customHeight="false" outlineLevel="0" collapsed="false">
      <c r="A4956" s="20" t="n">
        <v>4944</v>
      </c>
      <c r="B4956" s="21" t="s">
        <v>555</v>
      </c>
      <c r="C4956" s="22" t="s">
        <v>134</v>
      </c>
      <c r="D4956" s="22" t="s">
        <v>5193</v>
      </c>
      <c r="E4956" s="23" t="str">
        <f aca="false">MID([1]Hoja1!A4959,11,1)</f>
        <v>H</v>
      </c>
      <c r="F4956" s="22" t="n">
        <v>8</v>
      </c>
      <c r="G4956" s="24" t="s">
        <v>350</v>
      </c>
      <c r="H4956" s="25" t="s">
        <v>31</v>
      </c>
    </row>
    <row r="4957" customFormat="false" ht="15" hidden="false" customHeight="false" outlineLevel="0" collapsed="false">
      <c r="A4957" s="20" t="n">
        <v>4945</v>
      </c>
      <c r="B4957" s="21" t="s">
        <v>555</v>
      </c>
      <c r="C4957" s="22" t="s">
        <v>134</v>
      </c>
      <c r="D4957" s="22" t="s">
        <v>486</v>
      </c>
      <c r="E4957" s="23" t="str">
        <f aca="false">MID([1]Hoja1!A4310,11,1)</f>
        <v>M</v>
      </c>
      <c r="F4957" s="22" t="n">
        <v>5</v>
      </c>
      <c r="G4957" s="24" t="s">
        <v>1437</v>
      </c>
      <c r="H4957" s="25" t="s">
        <v>31</v>
      </c>
    </row>
    <row r="4958" customFormat="false" ht="15" hidden="false" customHeight="false" outlineLevel="0" collapsed="false">
      <c r="A4958" s="20" t="n">
        <v>4946</v>
      </c>
      <c r="B4958" s="21" t="s">
        <v>555</v>
      </c>
      <c r="C4958" s="22" t="s">
        <v>134</v>
      </c>
      <c r="D4958" s="22" t="s">
        <v>5194</v>
      </c>
      <c r="E4958" s="23" t="str">
        <f aca="false">MID([1]Hoja1!A4931,11,1)</f>
        <v>M</v>
      </c>
      <c r="F4958" s="22" t="n">
        <v>15</v>
      </c>
      <c r="G4958" s="24" t="s">
        <v>34</v>
      </c>
      <c r="H4958" s="25" t="s">
        <v>31</v>
      </c>
    </row>
    <row r="4959" customFormat="false" ht="15" hidden="false" customHeight="false" outlineLevel="0" collapsed="false">
      <c r="A4959" s="20" t="n">
        <v>4947</v>
      </c>
      <c r="B4959" s="21" t="s">
        <v>555</v>
      </c>
      <c r="C4959" s="22" t="s">
        <v>5195</v>
      </c>
      <c r="D4959" s="22" t="s">
        <v>5196</v>
      </c>
      <c r="E4959" s="23" t="str">
        <f aca="false">MID([1]Hoja1!A4954,11,1)</f>
        <v>H</v>
      </c>
      <c r="F4959" s="22" t="n">
        <v>7</v>
      </c>
      <c r="G4959" s="24" t="s">
        <v>694</v>
      </c>
      <c r="H4959" s="25" t="s">
        <v>31</v>
      </c>
    </row>
    <row r="4960" customFormat="false" ht="15" hidden="false" customHeight="false" outlineLevel="0" collapsed="false">
      <c r="A4960" s="20" t="n">
        <v>4948</v>
      </c>
      <c r="B4960" s="21" t="s">
        <v>555</v>
      </c>
      <c r="C4960" s="22" t="s">
        <v>5195</v>
      </c>
      <c r="D4960" s="22" t="s">
        <v>5197</v>
      </c>
      <c r="E4960" s="23" t="str">
        <f aca="false">MID([1]Hoja1!A4955,11,1)</f>
        <v>M</v>
      </c>
      <c r="F4960" s="22" t="n">
        <v>13</v>
      </c>
      <c r="G4960" s="24" t="s">
        <v>694</v>
      </c>
      <c r="H4960" s="25" t="s">
        <v>31</v>
      </c>
    </row>
    <row r="4961" customFormat="false" ht="15" hidden="false" customHeight="false" outlineLevel="0" collapsed="false">
      <c r="A4961" s="20" t="n">
        <v>4949</v>
      </c>
      <c r="B4961" s="21" t="s">
        <v>555</v>
      </c>
      <c r="C4961" s="22" t="s">
        <v>5198</v>
      </c>
      <c r="D4961" s="22" t="s">
        <v>4129</v>
      </c>
      <c r="E4961" s="23" t="str">
        <f aca="false">MID([1]Hoja1!A4930,11,1)</f>
        <v>M</v>
      </c>
      <c r="F4961" s="22" t="n">
        <v>9</v>
      </c>
      <c r="G4961" s="24" t="s">
        <v>186</v>
      </c>
      <c r="H4961" s="25" t="s">
        <v>31</v>
      </c>
    </row>
    <row r="4962" customFormat="false" ht="15" hidden="false" customHeight="false" outlineLevel="0" collapsed="false">
      <c r="A4962" s="20" t="n">
        <v>4950</v>
      </c>
      <c r="B4962" s="21" t="s">
        <v>555</v>
      </c>
      <c r="C4962" s="22" t="s">
        <v>424</v>
      </c>
      <c r="D4962" s="22" t="s">
        <v>5199</v>
      </c>
      <c r="E4962" s="23" t="str">
        <f aca="false">MID([1]Hoja1!A4945,11,1)</f>
        <v>M</v>
      </c>
      <c r="F4962" s="22" t="n">
        <v>9</v>
      </c>
      <c r="G4962" s="24" t="s">
        <v>1377</v>
      </c>
      <c r="H4962" s="25" t="s">
        <v>31</v>
      </c>
    </row>
    <row r="4963" customFormat="false" ht="15" hidden="false" customHeight="false" outlineLevel="0" collapsed="false">
      <c r="A4963" s="20" t="n">
        <v>4951</v>
      </c>
      <c r="B4963" s="21" t="s">
        <v>555</v>
      </c>
      <c r="C4963" s="22" t="s">
        <v>1961</v>
      </c>
      <c r="D4963" s="22" t="s">
        <v>5200</v>
      </c>
      <c r="E4963" s="23" t="str">
        <f aca="false">MID([1]Hoja1!A4965,11,1)</f>
        <v>M</v>
      </c>
      <c r="F4963" s="22" t="n">
        <v>9</v>
      </c>
      <c r="G4963" s="24" t="s">
        <v>431</v>
      </c>
      <c r="H4963" s="25" t="s">
        <v>31</v>
      </c>
    </row>
    <row r="4964" customFormat="false" ht="15" hidden="false" customHeight="false" outlineLevel="0" collapsed="false">
      <c r="A4964" s="20" t="n">
        <v>4952</v>
      </c>
      <c r="B4964" s="21" t="s">
        <v>555</v>
      </c>
      <c r="C4964" s="22" t="s">
        <v>1961</v>
      </c>
      <c r="D4964" s="22" t="s">
        <v>5201</v>
      </c>
      <c r="E4964" s="23" t="str">
        <f aca="false">MID([1]Hoja1!A4941,11,1)</f>
        <v>M</v>
      </c>
      <c r="F4964" s="22" t="n">
        <v>7</v>
      </c>
      <c r="G4964" s="24" t="s">
        <v>34</v>
      </c>
      <c r="H4964" s="25" t="s">
        <v>31</v>
      </c>
    </row>
    <row r="4965" customFormat="false" ht="15" hidden="false" customHeight="false" outlineLevel="0" collapsed="false">
      <c r="A4965" s="20" t="n">
        <v>4953</v>
      </c>
      <c r="B4965" s="21" t="s">
        <v>555</v>
      </c>
      <c r="C4965" s="22" t="s">
        <v>1961</v>
      </c>
      <c r="D4965" s="22" t="s">
        <v>5202</v>
      </c>
      <c r="E4965" s="23" t="str">
        <f aca="false">MID([1]Hoja1!A4964,11,1)</f>
        <v>H</v>
      </c>
      <c r="F4965" s="22" t="n">
        <v>6</v>
      </c>
      <c r="G4965" s="24" t="s">
        <v>372</v>
      </c>
      <c r="H4965" s="25" t="s">
        <v>31</v>
      </c>
    </row>
    <row r="4966" customFormat="false" ht="15" hidden="false" customHeight="false" outlineLevel="0" collapsed="false">
      <c r="A4966" s="20" t="n">
        <v>4954</v>
      </c>
      <c r="B4966" s="21" t="s">
        <v>555</v>
      </c>
      <c r="C4966" s="22" t="s">
        <v>1961</v>
      </c>
      <c r="D4966" s="22" t="s">
        <v>5203</v>
      </c>
      <c r="E4966" s="23" t="str">
        <f aca="false">MID([1]Hoja1!A4940,11,1)</f>
        <v>M</v>
      </c>
      <c r="F4966" s="22" t="n">
        <v>10</v>
      </c>
      <c r="G4966" s="24" t="s">
        <v>34</v>
      </c>
      <c r="H4966" s="25" t="s">
        <v>31</v>
      </c>
    </row>
    <row r="4967" customFormat="false" ht="15" hidden="false" customHeight="false" outlineLevel="0" collapsed="false">
      <c r="A4967" s="20" t="n">
        <v>4955</v>
      </c>
      <c r="B4967" s="21" t="s">
        <v>555</v>
      </c>
      <c r="C4967" s="22" t="s">
        <v>2353</v>
      </c>
      <c r="D4967" s="22" t="s">
        <v>5204</v>
      </c>
      <c r="E4967" s="23" t="str">
        <f aca="false">MID([1]Hoja1!A4935,11,1)</f>
        <v>M</v>
      </c>
      <c r="F4967" s="22" t="n">
        <v>6</v>
      </c>
      <c r="G4967" s="24" t="s">
        <v>372</v>
      </c>
      <c r="H4967" s="25" t="s">
        <v>31</v>
      </c>
    </row>
    <row r="4968" customFormat="false" ht="15" hidden="false" customHeight="false" outlineLevel="0" collapsed="false">
      <c r="A4968" s="20" t="n">
        <v>4956</v>
      </c>
      <c r="B4968" s="21" t="s">
        <v>555</v>
      </c>
      <c r="C4968" s="22" t="s">
        <v>166</v>
      </c>
      <c r="D4968" s="22" t="s">
        <v>5205</v>
      </c>
      <c r="E4968" s="23" t="str">
        <f aca="false">MID([1]Hoja1!A4951,11,1)</f>
        <v>M</v>
      </c>
      <c r="F4968" s="22" t="n">
        <v>10</v>
      </c>
      <c r="G4968" s="24" t="s">
        <v>472</v>
      </c>
      <c r="H4968" s="25" t="s">
        <v>31</v>
      </c>
    </row>
    <row r="4969" customFormat="false" ht="15" hidden="false" customHeight="false" outlineLevel="0" collapsed="false">
      <c r="A4969" s="20" t="n">
        <v>4957</v>
      </c>
      <c r="B4969" s="21" t="s">
        <v>555</v>
      </c>
      <c r="C4969" s="22" t="s">
        <v>166</v>
      </c>
      <c r="D4969" s="22" t="s">
        <v>5206</v>
      </c>
      <c r="E4969" s="23" t="str">
        <f aca="false">MID([1]Hoja1!A4952,11,1)</f>
        <v>M</v>
      </c>
      <c r="F4969" s="22" t="n">
        <v>7</v>
      </c>
      <c r="G4969" s="24" t="s">
        <v>472</v>
      </c>
      <c r="H4969" s="25" t="s">
        <v>31</v>
      </c>
    </row>
    <row r="4970" customFormat="false" ht="15" hidden="false" customHeight="false" outlineLevel="0" collapsed="false">
      <c r="A4970" s="20" t="n">
        <v>4958</v>
      </c>
      <c r="B4970" s="21" t="s">
        <v>555</v>
      </c>
      <c r="C4970" s="22" t="s">
        <v>166</v>
      </c>
      <c r="D4970" s="22" t="s">
        <v>5207</v>
      </c>
      <c r="E4970" s="23" t="str">
        <f aca="false">MID([1]Hoja1!A4950,11,1)</f>
        <v>H</v>
      </c>
      <c r="F4970" s="22" t="n">
        <v>9</v>
      </c>
      <c r="G4970" s="24" t="s">
        <v>472</v>
      </c>
      <c r="H4970" s="25" t="s">
        <v>31</v>
      </c>
    </row>
    <row r="4971" customFormat="false" ht="15" hidden="false" customHeight="false" outlineLevel="0" collapsed="false">
      <c r="A4971" s="20" t="n">
        <v>4959</v>
      </c>
      <c r="B4971" s="21" t="s">
        <v>555</v>
      </c>
      <c r="C4971" s="22" t="s">
        <v>1061</v>
      </c>
      <c r="D4971" s="22" t="s">
        <v>2054</v>
      </c>
      <c r="E4971" s="23" t="str">
        <f aca="false">MID([1]Hoja1!A4227,11,1)</f>
        <v>M</v>
      </c>
      <c r="F4971" s="22" t="n">
        <v>15</v>
      </c>
      <c r="G4971" s="24" t="s">
        <v>415</v>
      </c>
      <c r="H4971" s="25" t="s">
        <v>31</v>
      </c>
    </row>
    <row r="4972" customFormat="false" ht="15" hidden="false" customHeight="false" outlineLevel="0" collapsed="false">
      <c r="A4972" s="20" t="n">
        <v>4960</v>
      </c>
      <c r="B4972" s="21" t="s">
        <v>555</v>
      </c>
      <c r="C4972" s="22" t="s">
        <v>177</v>
      </c>
      <c r="D4972" s="22" t="s">
        <v>5208</v>
      </c>
      <c r="E4972" s="23" t="str">
        <f aca="false">MID([1]Hoja1!A4970,11,1)</f>
        <v>M</v>
      </c>
      <c r="F4972" s="22" t="n">
        <v>12</v>
      </c>
      <c r="G4972" s="24" t="s">
        <v>103</v>
      </c>
      <c r="H4972" s="25" t="s">
        <v>31</v>
      </c>
    </row>
    <row r="4973" customFormat="false" ht="15" hidden="false" customHeight="false" outlineLevel="0" collapsed="false">
      <c r="A4973" s="20" t="n">
        <v>4961</v>
      </c>
      <c r="B4973" s="21" t="s">
        <v>555</v>
      </c>
      <c r="C4973" s="22" t="s">
        <v>698</v>
      </c>
      <c r="D4973" s="22" t="s">
        <v>5209</v>
      </c>
      <c r="E4973" s="23" t="str">
        <f aca="false">MID([1]Hoja1!A4962,11,1)</f>
        <v>M</v>
      </c>
      <c r="F4973" s="22" t="n">
        <v>15</v>
      </c>
      <c r="G4973" s="24" t="s">
        <v>3909</v>
      </c>
      <c r="H4973" s="25" t="s">
        <v>31</v>
      </c>
    </row>
    <row r="4974" customFormat="false" ht="15" hidden="false" customHeight="false" outlineLevel="0" collapsed="false">
      <c r="A4974" s="20" t="n">
        <v>4962</v>
      </c>
      <c r="B4974" s="21" t="s">
        <v>555</v>
      </c>
      <c r="C4974" s="22" t="s">
        <v>384</v>
      </c>
      <c r="D4974" s="22" t="s">
        <v>5210</v>
      </c>
      <c r="E4974" s="23" t="str">
        <f aca="false">MID([1]Hoja1!A4971,11,1)</f>
        <v>M</v>
      </c>
      <c r="F4974" s="22" t="n">
        <v>14</v>
      </c>
      <c r="G4974" s="24" t="s">
        <v>672</v>
      </c>
      <c r="H4974" s="25" t="s">
        <v>31</v>
      </c>
    </row>
    <row r="4975" customFormat="false" ht="15" hidden="false" customHeight="false" outlineLevel="0" collapsed="false">
      <c r="A4975" s="20" t="n">
        <v>4963</v>
      </c>
      <c r="B4975" s="21" t="s">
        <v>555</v>
      </c>
      <c r="C4975" s="22" t="s">
        <v>5211</v>
      </c>
      <c r="D4975" s="22" t="s">
        <v>5212</v>
      </c>
      <c r="E4975" s="23" t="str">
        <f aca="false">MID([1]Hoja1!A4969,11,1)</f>
        <v>M</v>
      </c>
      <c r="F4975" s="22" t="n">
        <v>5</v>
      </c>
      <c r="G4975" s="24" t="s">
        <v>2914</v>
      </c>
      <c r="H4975" s="25" t="s">
        <v>31</v>
      </c>
    </row>
    <row r="4976" customFormat="false" ht="15" hidden="false" customHeight="false" outlineLevel="0" collapsed="false">
      <c r="A4976" s="20" t="n">
        <v>4964</v>
      </c>
      <c r="B4976" s="21" t="s">
        <v>555</v>
      </c>
      <c r="C4976" s="22" t="s">
        <v>5211</v>
      </c>
      <c r="D4976" s="22" t="s">
        <v>35</v>
      </c>
      <c r="E4976" s="23" t="str">
        <f aca="false">MID([1]Hoja1!A5753,11,1)</f>
        <v>H</v>
      </c>
      <c r="F4976" s="22" t="n">
        <v>8</v>
      </c>
      <c r="G4976" s="24" t="s">
        <v>2914</v>
      </c>
      <c r="H4976" s="25" t="s">
        <v>31</v>
      </c>
    </row>
    <row r="4977" customFormat="false" ht="15" hidden="false" customHeight="false" outlineLevel="0" collapsed="false">
      <c r="A4977" s="20" t="n">
        <v>4965</v>
      </c>
      <c r="B4977" s="21" t="s">
        <v>5213</v>
      </c>
      <c r="C4977" s="22" t="s">
        <v>292</v>
      </c>
      <c r="D4977" s="22" t="s">
        <v>746</v>
      </c>
      <c r="E4977" s="23" t="str">
        <f aca="false">MID([1]Hoja1!A368,11,1)</f>
        <v>M</v>
      </c>
      <c r="F4977" s="22" t="n">
        <v>8</v>
      </c>
      <c r="G4977" s="24" t="s">
        <v>97</v>
      </c>
      <c r="H4977" s="25" t="s">
        <v>31</v>
      </c>
    </row>
    <row r="4978" customFormat="false" ht="15" hidden="false" customHeight="false" outlineLevel="0" collapsed="false">
      <c r="A4978" s="20" t="n">
        <v>4966</v>
      </c>
      <c r="B4978" s="21" t="s">
        <v>831</v>
      </c>
      <c r="C4978" s="22" t="s">
        <v>368</v>
      </c>
      <c r="D4978" s="22" t="s">
        <v>5214</v>
      </c>
      <c r="E4978" s="23" t="str">
        <f aca="false">MID([1]Hoja1!A4979,11,1)</f>
        <v>H</v>
      </c>
      <c r="F4978" s="22" t="n">
        <v>5</v>
      </c>
      <c r="G4978" s="24" t="s">
        <v>273</v>
      </c>
      <c r="H4978" s="25" t="s">
        <v>31</v>
      </c>
    </row>
    <row r="4979" customFormat="false" ht="15" hidden="false" customHeight="false" outlineLevel="0" collapsed="false">
      <c r="A4979" s="20" t="n">
        <v>4967</v>
      </c>
      <c r="B4979" s="21" t="s">
        <v>831</v>
      </c>
      <c r="C4979" s="22" t="s">
        <v>368</v>
      </c>
      <c r="D4979" s="22" t="s">
        <v>1419</v>
      </c>
      <c r="E4979" s="23" t="str">
        <f aca="false">MID([1]Hoja1!A831,11,1)</f>
        <v>M</v>
      </c>
      <c r="F4979" s="22" t="n">
        <v>11</v>
      </c>
      <c r="G4979" s="24" t="s">
        <v>1049</v>
      </c>
      <c r="H4979" s="25" t="s">
        <v>31</v>
      </c>
    </row>
    <row r="4980" customFormat="false" ht="15" hidden="false" customHeight="false" outlineLevel="0" collapsed="false">
      <c r="A4980" s="20" t="n">
        <v>4968</v>
      </c>
      <c r="B4980" s="21" t="s">
        <v>5215</v>
      </c>
      <c r="C4980" s="22" t="s">
        <v>5216</v>
      </c>
      <c r="D4980" s="22" t="s">
        <v>5217</v>
      </c>
      <c r="E4980" s="23" t="str">
        <f aca="false">MID([1]Hoja1!A4983,11,1)</f>
        <v>H</v>
      </c>
      <c r="F4980" s="22" t="n">
        <v>14</v>
      </c>
      <c r="G4980" s="24" t="s">
        <v>60</v>
      </c>
      <c r="H4980" s="25" t="s">
        <v>31</v>
      </c>
    </row>
    <row r="4981" customFormat="false" ht="15" hidden="false" customHeight="false" outlineLevel="0" collapsed="false">
      <c r="A4981" s="20" t="n">
        <v>4969</v>
      </c>
      <c r="B4981" s="21" t="s">
        <v>5215</v>
      </c>
      <c r="C4981" s="22" t="s">
        <v>5216</v>
      </c>
      <c r="D4981" s="22" t="s">
        <v>5218</v>
      </c>
      <c r="E4981" s="23" t="str">
        <f aca="false">MID([1]Hoja1!A4982,11,1)</f>
        <v>M</v>
      </c>
      <c r="F4981" s="22" t="n">
        <v>9</v>
      </c>
      <c r="G4981" s="24" t="s">
        <v>60</v>
      </c>
      <c r="H4981" s="25" t="s">
        <v>31</v>
      </c>
    </row>
    <row r="4982" customFormat="false" ht="15" hidden="false" customHeight="false" outlineLevel="0" collapsed="false">
      <c r="A4982" s="20" t="n">
        <v>4970</v>
      </c>
      <c r="B4982" s="21" t="s">
        <v>5215</v>
      </c>
      <c r="C4982" s="22" t="s">
        <v>153</v>
      </c>
      <c r="D4982" s="22" t="s">
        <v>5219</v>
      </c>
      <c r="E4982" s="23" t="str">
        <f aca="false">MID([1]Hoja1!A5372,11,1)</f>
        <v>H</v>
      </c>
      <c r="F4982" s="22" t="n">
        <v>12</v>
      </c>
      <c r="G4982" s="24" t="s">
        <v>186</v>
      </c>
      <c r="H4982" s="25" t="s">
        <v>31</v>
      </c>
    </row>
    <row r="4983" customFormat="false" ht="15" hidden="false" customHeight="false" outlineLevel="0" collapsed="false">
      <c r="A4983" s="20" t="n">
        <v>4971</v>
      </c>
      <c r="B4983" s="21" t="s">
        <v>5215</v>
      </c>
      <c r="C4983" s="22" t="s">
        <v>253</v>
      </c>
      <c r="D4983" s="22" t="s">
        <v>5220</v>
      </c>
      <c r="E4983" s="23" t="str">
        <f aca="false">MID([1]Hoja1!A4980,11,1)</f>
        <v>H</v>
      </c>
      <c r="F4983" s="22" t="n">
        <v>14</v>
      </c>
      <c r="G4983" s="24" t="s">
        <v>60</v>
      </c>
      <c r="H4983" s="25" t="s">
        <v>31</v>
      </c>
    </row>
    <row r="4984" customFormat="false" ht="15" hidden="false" customHeight="false" outlineLevel="0" collapsed="false">
      <c r="A4984" s="20" t="n">
        <v>4972</v>
      </c>
      <c r="B4984" s="21" t="s">
        <v>5215</v>
      </c>
      <c r="C4984" s="22" t="s">
        <v>73</v>
      </c>
      <c r="D4984" s="22" t="s">
        <v>5221</v>
      </c>
      <c r="E4984" s="23" t="str">
        <f aca="false">MID([1]Hoja1!A4984,11,1)</f>
        <v>H</v>
      </c>
      <c r="F4984" s="22" t="n">
        <v>6</v>
      </c>
      <c r="G4984" s="24" t="s">
        <v>1437</v>
      </c>
      <c r="H4984" s="25" t="s">
        <v>31</v>
      </c>
    </row>
    <row r="4985" customFormat="false" ht="15" hidden="false" customHeight="false" outlineLevel="0" collapsed="false">
      <c r="A4985" s="20" t="n">
        <v>4973</v>
      </c>
      <c r="B4985" s="21" t="s">
        <v>5222</v>
      </c>
      <c r="C4985" s="22" t="s">
        <v>79</v>
      </c>
      <c r="D4985" s="22" t="s">
        <v>2180</v>
      </c>
      <c r="E4985" s="23" t="str">
        <f aca="false">MID([1]Hoja1!A4750,11,1)</f>
        <v>M</v>
      </c>
      <c r="F4985" s="22" t="n">
        <v>6</v>
      </c>
      <c r="G4985" s="24" t="s">
        <v>2600</v>
      </c>
      <c r="H4985" s="25" t="s">
        <v>31</v>
      </c>
    </row>
    <row r="4986" customFormat="false" ht="15" hidden="false" customHeight="false" outlineLevel="0" collapsed="false">
      <c r="A4986" s="20" t="n">
        <v>4974</v>
      </c>
      <c r="B4986" s="21" t="s">
        <v>206</v>
      </c>
      <c r="C4986" s="22" t="s">
        <v>79</v>
      </c>
      <c r="D4986" s="22" t="s">
        <v>5223</v>
      </c>
      <c r="E4986" s="23" t="str">
        <f aca="false">MID([1]Hoja1!A4997,11,1)</f>
        <v>M</v>
      </c>
      <c r="F4986" s="22" t="n">
        <v>10</v>
      </c>
      <c r="G4986" s="24" t="s">
        <v>283</v>
      </c>
      <c r="H4986" s="25" t="s">
        <v>31</v>
      </c>
    </row>
    <row r="4987" customFormat="false" ht="15" hidden="false" customHeight="false" outlineLevel="0" collapsed="false">
      <c r="A4987" s="20" t="n">
        <v>4975</v>
      </c>
      <c r="B4987" s="21" t="s">
        <v>206</v>
      </c>
      <c r="C4987" s="22" t="s">
        <v>79</v>
      </c>
      <c r="D4987" s="22" t="s">
        <v>473</v>
      </c>
      <c r="E4987" s="23" t="str">
        <f aca="false">MID([1]Hoja1!A3482,11,1)</f>
        <v>M</v>
      </c>
      <c r="F4987" s="22" t="n">
        <v>6</v>
      </c>
      <c r="G4987" s="24" t="s">
        <v>283</v>
      </c>
      <c r="H4987" s="25" t="s">
        <v>31</v>
      </c>
    </row>
    <row r="4988" customFormat="false" ht="15" hidden="false" customHeight="false" outlineLevel="0" collapsed="false">
      <c r="A4988" s="20" t="n">
        <v>4976</v>
      </c>
      <c r="B4988" s="21" t="s">
        <v>206</v>
      </c>
      <c r="C4988" s="22" t="s">
        <v>5224</v>
      </c>
      <c r="D4988" s="22" t="s">
        <v>3270</v>
      </c>
      <c r="E4988" s="23" t="str">
        <f aca="false">MID([1]Hoja1!A5003,11,1)</f>
        <v>M</v>
      </c>
      <c r="F4988" s="22" t="n">
        <v>5</v>
      </c>
      <c r="G4988" s="24" t="s">
        <v>273</v>
      </c>
      <c r="H4988" s="25" t="s">
        <v>31</v>
      </c>
    </row>
    <row r="4989" customFormat="false" ht="15" hidden="false" customHeight="false" outlineLevel="0" collapsed="false">
      <c r="A4989" s="20" t="n">
        <v>4977</v>
      </c>
      <c r="B4989" s="21" t="s">
        <v>206</v>
      </c>
      <c r="C4989" s="22" t="s">
        <v>508</v>
      </c>
      <c r="D4989" s="22" t="s">
        <v>5225</v>
      </c>
      <c r="E4989" s="23" t="str">
        <f aca="false">MID([1]Hoja1!A5001,11,1)</f>
        <v>M</v>
      </c>
      <c r="F4989" s="22" t="n">
        <v>8</v>
      </c>
      <c r="G4989" s="24" t="s">
        <v>273</v>
      </c>
      <c r="H4989" s="25" t="s">
        <v>31</v>
      </c>
    </row>
    <row r="4990" customFormat="false" ht="15" hidden="false" customHeight="false" outlineLevel="0" collapsed="false">
      <c r="A4990" s="20" t="n">
        <v>4978</v>
      </c>
      <c r="B4990" s="21" t="s">
        <v>206</v>
      </c>
      <c r="C4990" s="22" t="s">
        <v>41</v>
      </c>
      <c r="D4990" s="22" t="s">
        <v>5226</v>
      </c>
      <c r="E4990" s="23" t="str">
        <f aca="false">MID([1]Hoja1!A4987,11,1)</f>
        <v>M</v>
      </c>
      <c r="F4990" s="22" t="n">
        <v>7</v>
      </c>
      <c r="G4990" s="24" t="s">
        <v>34</v>
      </c>
      <c r="H4990" s="25" t="s">
        <v>31</v>
      </c>
    </row>
    <row r="4991" customFormat="false" ht="15" hidden="false" customHeight="false" outlineLevel="0" collapsed="false">
      <c r="A4991" s="20" t="n">
        <v>4979</v>
      </c>
      <c r="B4991" s="21" t="s">
        <v>206</v>
      </c>
      <c r="C4991" s="22" t="s">
        <v>468</v>
      </c>
      <c r="D4991" s="22" t="s">
        <v>5227</v>
      </c>
      <c r="E4991" s="23" t="str">
        <f aca="false">MID([1]Hoja1!A4993,11,1)</f>
        <v>H</v>
      </c>
      <c r="F4991" s="22" t="n">
        <v>5</v>
      </c>
      <c r="G4991" s="24" t="s">
        <v>916</v>
      </c>
      <c r="H4991" s="25" t="s">
        <v>31</v>
      </c>
    </row>
    <row r="4992" customFormat="false" ht="15" hidden="false" customHeight="false" outlineLevel="0" collapsed="false">
      <c r="A4992" s="20" t="n">
        <v>4980</v>
      </c>
      <c r="B4992" s="21" t="s">
        <v>206</v>
      </c>
      <c r="C4992" s="22" t="s">
        <v>1458</v>
      </c>
      <c r="D4992" s="22" t="s">
        <v>5228</v>
      </c>
      <c r="E4992" s="23" t="str">
        <f aca="false">MID([1]Hoja1!A4990,11,1)</f>
        <v>H</v>
      </c>
      <c r="F4992" s="22" t="n">
        <v>10</v>
      </c>
      <c r="G4992" s="24" t="s">
        <v>186</v>
      </c>
      <c r="H4992" s="25" t="s">
        <v>31</v>
      </c>
    </row>
    <row r="4993" customFormat="false" ht="15" hidden="false" customHeight="false" outlineLevel="0" collapsed="false">
      <c r="A4993" s="20" t="n">
        <v>4981</v>
      </c>
      <c r="B4993" s="21" t="s">
        <v>206</v>
      </c>
      <c r="C4993" s="22" t="s">
        <v>1458</v>
      </c>
      <c r="D4993" s="22" t="s">
        <v>1988</v>
      </c>
      <c r="E4993" s="23" t="str">
        <f aca="false">MID([1]Hoja1!A4988,11,1)</f>
        <v>H</v>
      </c>
      <c r="F4993" s="22" t="n">
        <v>5</v>
      </c>
      <c r="G4993" s="24" t="s">
        <v>186</v>
      </c>
      <c r="H4993" s="25" t="s">
        <v>31</v>
      </c>
    </row>
    <row r="4994" customFormat="false" ht="15" hidden="false" customHeight="false" outlineLevel="0" collapsed="false">
      <c r="A4994" s="20" t="n">
        <v>4982</v>
      </c>
      <c r="B4994" s="21" t="s">
        <v>206</v>
      </c>
      <c r="C4994" s="22" t="s">
        <v>1458</v>
      </c>
      <c r="D4994" s="22" t="s">
        <v>5229</v>
      </c>
      <c r="E4994" s="23" t="str">
        <f aca="false">MID([1]Hoja1!A4989,11,1)</f>
        <v>M</v>
      </c>
      <c r="F4994" s="22" t="n">
        <v>6</v>
      </c>
      <c r="G4994" s="24" t="s">
        <v>186</v>
      </c>
      <c r="H4994" s="25" t="s">
        <v>31</v>
      </c>
    </row>
    <row r="4995" customFormat="false" ht="15" hidden="false" customHeight="false" outlineLevel="0" collapsed="false">
      <c r="A4995" s="20" t="n">
        <v>4983</v>
      </c>
      <c r="B4995" s="21" t="s">
        <v>206</v>
      </c>
      <c r="C4995" s="22" t="s">
        <v>1458</v>
      </c>
      <c r="D4995" s="22" t="s">
        <v>5230</v>
      </c>
      <c r="E4995" s="23" t="str">
        <f aca="false">MID([1]Hoja1!A4991,11,1)</f>
        <v>M</v>
      </c>
      <c r="F4995" s="22" t="n">
        <v>8</v>
      </c>
      <c r="G4995" s="24" t="s">
        <v>186</v>
      </c>
      <c r="H4995" s="25" t="s">
        <v>31</v>
      </c>
    </row>
    <row r="4996" customFormat="false" ht="15" hidden="false" customHeight="false" outlineLevel="0" collapsed="false">
      <c r="A4996" s="20" t="n">
        <v>4984</v>
      </c>
      <c r="B4996" s="21" t="s">
        <v>206</v>
      </c>
      <c r="C4996" s="22" t="s">
        <v>44</v>
      </c>
      <c r="D4996" s="22" t="s">
        <v>5231</v>
      </c>
      <c r="E4996" s="23" t="str">
        <f aca="false">MID([1]Hoja1!A4986,11,1)</f>
        <v>M</v>
      </c>
      <c r="F4996" s="22" t="n">
        <v>6</v>
      </c>
      <c r="G4996" s="24" t="s">
        <v>60</v>
      </c>
      <c r="H4996" s="25" t="s">
        <v>31</v>
      </c>
    </row>
    <row r="4997" customFormat="false" ht="15" hidden="false" customHeight="false" outlineLevel="0" collapsed="false">
      <c r="A4997" s="20" t="n">
        <v>4985</v>
      </c>
      <c r="B4997" s="21" t="s">
        <v>206</v>
      </c>
      <c r="C4997" s="22" t="s">
        <v>253</v>
      </c>
      <c r="D4997" s="22" t="s">
        <v>3173</v>
      </c>
      <c r="E4997" s="23" t="str">
        <f aca="false">MID([1]Hoja1!A4992,11,1)</f>
        <v>H</v>
      </c>
      <c r="F4997" s="22" t="n">
        <v>8</v>
      </c>
      <c r="G4997" s="24" t="s">
        <v>39</v>
      </c>
      <c r="H4997" s="25" t="s">
        <v>31</v>
      </c>
    </row>
    <row r="4998" customFormat="false" ht="15" hidden="false" customHeight="false" outlineLevel="0" collapsed="false">
      <c r="A4998" s="20" t="n">
        <v>4986</v>
      </c>
      <c r="B4998" s="21" t="s">
        <v>206</v>
      </c>
      <c r="C4998" s="22" t="s">
        <v>1041</v>
      </c>
      <c r="D4998" s="22" t="s">
        <v>5232</v>
      </c>
      <c r="E4998" s="23" t="str">
        <f aca="false">MID([1]Hoja1!A4994,11,1)</f>
        <v>M</v>
      </c>
      <c r="F4998" s="22" t="n">
        <v>7</v>
      </c>
      <c r="G4998" s="24" t="s">
        <v>916</v>
      </c>
      <c r="H4998" s="25" t="s">
        <v>31</v>
      </c>
    </row>
    <row r="4999" customFormat="false" ht="15" hidden="false" customHeight="false" outlineLevel="0" collapsed="false">
      <c r="A4999" s="20" t="n">
        <v>4987</v>
      </c>
      <c r="B4999" s="21" t="s">
        <v>206</v>
      </c>
      <c r="C4999" s="22" t="s">
        <v>1041</v>
      </c>
      <c r="D4999" s="22" t="s">
        <v>5233</v>
      </c>
      <c r="E4999" s="23" t="str">
        <f aca="false">MID([1]Hoja1!A4995,11,1)</f>
        <v>M</v>
      </c>
      <c r="F4999" s="22" t="n">
        <v>14</v>
      </c>
      <c r="G4999" s="24" t="s">
        <v>916</v>
      </c>
      <c r="H4999" s="25" t="s">
        <v>31</v>
      </c>
    </row>
    <row r="5000" customFormat="false" ht="15" hidden="false" customHeight="false" outlineLevel="0" collapsed="false">
      <c r="A5000" s="20" t="n">
        <v>4988</v>
      </c>
      <c r="B5000" s="21" t="s">
        <v>206</v>
      </c>
      <c r="C5000" s="22" t="s">
        <v>1041</v>
      </c>
      <c r="D5000" s="22" t="s">
        <v>896</v>
      </c>
      <c r="E5000" s="23" t="str">
        <f aca="false">MID([1]Hoja1!A445,11,1)</f>
        <v>H</v>
      </c>
      <c r="F5000" s="22" t="n">
        <v>13</v>
      </c>
      <c r="G5000" s="24" t="s">
        <v>916</v>
      </c>
      <c r="H5000" s="25" t="s">
        <v>31</v>
      </c>
    </row>
    <row r="5001" customFormat="false" ht="15" hidden="false" customHeight="false" outlineLevel="0" collapsed="false">
      <c r="A5001" s="20" t="n">
        <v>4989</v>
      </c>
      <c r="B5001" s="21" t="s">
        <v>206</v>
      </c>
      <c r="C5001" s="22" t="s">
        <v>5234</v>
      </c>
      <c r="D5001" s="22" t="s">
        <v>2220</v>
      </c>
      <c r="E5001" s="23" t="str">
        <f aca="false">MID([1]Hoja1!A5002,11,1)</f>
        <v>H</v>
      </c>
      <c r="F5001" s="22" t="n">
        <v>5</v>
      </c>
      <c r="G5001" s="24" t="s">
        <v>405</v>
      </c>
      <c r="H5001" s="25" t="s">
        <v>31</v>
      </c>
    </row>
    <row r="5002" customFormat="false" ht="15" hidden="false" customHeight="false" outlineLevel="0" collapsed="false">
      <c r="A5002" s="20" t="n">
        <v>4990</v>
      </c>
      <c r="B5002" s="21" t="s">
        <v>206</v>
      </c>
      <c r="C5002" s="22" t="s">
        <v>5234</v>
      </c>
      <c r="D5002" s="22" t="s">
        <v>5235</v>
      </c>
      <c r="E5002" s="23" t="str">
        <f aca="false">MID([1]Hoja1!A5010,11,1)</f>
        <v>M</v>
      </c>
      <c r="F5002" s="22" t="n">
        <v>9</v>
      </c>
      <c r="G5002" s="24" t="s">
        <v>405</v>
      </c>
      <c r="H5002" s="25" t="s">
        <v>31</v>
      </c>
    </row>
    <row r="5003" customFormat="false" ht="15" hidden="false" customHeight="false" outlineLevel="0" collapsed="false">
      <c r="A5003" s="20" t="n">
        <v>4991</v>
      </c>
      <c r="B5003" s="21" t="s">
        <v>206</v>
      </c>
      <c r="C5003" s="22" t="s">
        <v>1507</v>
      </c>
      <c r="D5003" s="22" t="s">
        <v>5236</v>
      </c>
      <c r="E5003" s="23" t="str">
        <f aca="false">MID([1]Hoja1!A5005,11,1)</f>
        <v>H</v>
      </c>
      <c r="F5003" s="22" t="n">
        <v>10</v>
      </c>
      <c r="G5003" s="24" t="s">
        <v>155</v>
      </c>
      <c r="H5003" s="25" t="s">
        <v>31</v>
      </c>
    </row>
    <row r="5004" customFormat="false" ht="15" hidden="false" customHeight="false" outlineLevel="0" collapsed="false">
      <c r="A5004" s="20" t="n">
        <v>4992</v>
      </c>
      <c r="B5004" s="21" t="s">
        <v>206</v>
      </c>
      <c r="C5004" s="22" t="s">
        <v>4583</v>
      </c>
      <c r="D5004" s="22" t="s">
        <v>5237</v>
      </c>
      <c r="E5004" s="23" t="str">
        <f aca="false">MID([1]Hoja1!A5000,11,1)</f>
        <v>M</v>
      </c>
      <c r="F5004" s="22" t="n">
        <v>14</v>
      </c>
      <c r="G5004" s="24" t="s">
        <v>60</v>
      </c>
      <c r="H5004" s="25" t="s">
        <v>31</v>
      </c>
    </row>
    <row r="5005" customFormat="false" ht="15" hidden="false" customHeight="false" outlineLevel="0" collapsed="false">
      <c r="A5005" s="20" t="n">
        <v>4993</v>
      </c>
      <c r="B5005" s="21" t="s">
        <v>206</v>
      </c>
      <c r="C5005" s="22" t="s">
        <v>4583</v>
      </c>
      <c r="D5005" s="22" t="s">
        <v>3143</v>
      </c>
      <c r="E5005" s="23" t="str">
        <f aca="false">MID([1]Hoja1!A4998,11,1)</f>
        <v>H</v>
      </c>
      <c r="F5005" s="22" t="n">
        <v>10</v>
      </c>
      <c r="G5005" s="24" t="s">
        <v>60</v>
      </c>
      <c r="H5005" s="25" t="s">
        <v>31</v>
      </c>
    </row>
    <row r="5006" customFormat="false" ht="15" hidden="false" customHeight="false" outlineLevel="0" collapsed="false">
      <c r="A5006" s="20" t="n">
        <v>4994</v>
      </c>
      <c r="B5006" s="21" t="s">
        <v>206</v>
      </c>
      <c r="C5006" s="22" t="s">
        <v>1533</v>
      </c>
      <c r="D5006" s="22" t="s">
        <v>811</v>
      </c>
      <c r="E5006" s="23" t="str">
        <f aca="false">MID([1]Hoja1!A5009,11,1)</f>
        <v>M</v>
      </c>
      <c r="F5006" s="22" t="n">
        <v>13</v>
      </c>
      <c r="G5006" s="24" t="s">
        <v>431</v>
      </c>
      <c r="H5006" s="25" t="s">
        <v>31</v>
      </c>
    </row>
    <row r="5007" customFormat="false" ht="15" hidden="false" customHeight="false" outlineLevel="0" collapsed="false">
      <c r="A5007" s="20" t="n">
        <v>4995</v>
      </c>
      <c r="B5007" s="21" t="s">
        <v>206</v>
      </c>
      <c r="C5007" s="22" t="s">
        <v>1533</v>
      </c>
      <c r="D5007" s="22" t="s">
        <v>121</v>
      </c>
      <c r="E5007" s="23" t="str">
        <f aca="false">MID([1]Hoja1!A5008,11,1)</f>
        <v>H</v>
      </c>
      <c r="F5007" s="22" t="n">
        <v>10</v>
      </c>
      <c r="G5007" s="24" t="s">
        <v>431</v>
      </c>
      <c r="H5007" s="25" t="s">
        <v>31</v>
      </c>
    </row>
    <row r="5008" customFormat="false" ht="15" hidden="false" customHeight="false" outlineLevel="0" collapsed="false">
      <c r="A5008" s="20" t="n">
        <v>4996</v>
      </c>
      <c r="B5008" s="21" t="s">
        <v>206</v>
      </c>
      <c r="C5008" s="22" t="s">
        <v>966</v>
      </c>
      <c r="D5008" s="22" t="s">
        <v>823</v>
      </c>
      <c r="E5008" s="23" t="str">
        <f aca="false">MID([1]Hoja1!A5004,11,1)</f>
        <v>H</v>
      </c>
      <c r="F5008" s="22" t="n">
        <v>9</v>
      </c>
      <c r="G5008" s="24" t="s">
        <v>88</v>
      </c>
      <c r="H5008" s="25" t="s">
        <v>31</v>
      </c>
    </row>
    <row r="5009" customFormat="false" ht="15" hidden="false" customHeight="false" outlineLevel="0" collapsed="false">
      <c r="A5009" s="20" t="n">
        <v>4997</v>
      </c>
      <c r="B5009" s="21" t="s">
        <v>206</v>
      </c>
      <c r="C5009" s="22" t="s">
        <v>227</v>
      </c>
      <c r="D5009" s="22" t="s">
        <v>5238</v>
      </c>
      <c r="E5009" s="23" t="str">
        <f aca="false">MID([1]Hoja1!A5007,11,1)</f>
        <v>M</v>
      </c>
      <c r="F5009" s="22" t="n">
        <v>10</v>
      </c>
      <c r="G5009" s="24" t="s">
        <v>273</v>
      </c>
      <c r="H5009" s="25" t="s">
        <v>31</v>
      </c>
    </row>
    <row r="5010" customFormat="false" ht="15" hidden="false" customHeight="false" outlineLevel="0" collapsed="false">
      <c r="A5010" s="20" t="n">
        <v>4998</v>
      </c>
      <c r="B5010" s="21" t="s">
        <v>206</v>
      </c>
      <c r="C5010" s="22" t="s">
        <v>4232</v>
      </c>
      <c r="D5010" s="22" t="s">
        <v>5239</v>
      </c>
      <c r="E5010" s="23" t="str">
        <f aca="false">MID([1]Hoja1!A4999,11,1)</f>
        <v>H</v>
      </c>
      <c r="F5010" s="22" t="n">
        <v>12</v>
      </c>
      <c r="G5010" s="24" t="s">
        <v>168</v>
      </c>
      <c r="H5010" s="25" t="s">
        <v>31</v>
      </c>
    </row>
    <row r="5011" customFormat="false" ht="15" hidden="false" customHeight="false" outlineLevel="0" collapsed="false">
      <c r="A5011" s="20" t="n">
        <v>4999</v>
      </c>
      <c r="B5011" s="21" t="s">
        <v>5240</v>
      </c>
      <c r="C5011" s="22" t="s">
        <v>5241</v>
      </c>
      <c r="D5011" s="22" t="s">
        <v>5242</v>
      </c>
      <c r="E5011" s="23" t="str">
        <f aca="false">MID([1]Hoja1!A5014,11,1)</f>
        <v>H</v>
      </c>
      <c r="F5011" s="22" t="n">
        <v>7</v>
      </c>
      <c r="G5011" s="24" t="s">
        <v>64</v>
      </c>
      <c r="H5011" s="25" t="s">
        <v>31</v>
      </c>
    </row>
    <row r="5012" customFormat="false" ht="15" hidden="false" customHeight="false" outlineLevel="0" collapsed="false">
      <c r="A5012" s="20" t="n">
        <v>5000</v>
      </c>
      <c r="B5012" s="21" t="s">
        <v>5240</v>
      </c>
      <c r="C5012" s="22" t="s">
        <v>5241</v>
      </c>
      <c r="D5012" s="22" t="s">
        <v>5243</v>
      </c>
      <c r="E5012" s="23" t="str">
        <f aca="false">MID([1]Hoja1!A5013,11,1)</f>
        <v>H</v>
      </c>
      <c r="F5012" s="22" t="n">
        <v>9</v>
      </c>
      <c r="G5012" s="24" t="s">
        <v>64</v>
      </c>
      <c r="H5012" s="25" t="s">
        <v>31</v>
      </c>
    </row>
    <row r="5013" customFormat="false" ht="15" hidden="false" customHeight="false" outlineLevel="0" collapsed="false">
      <c r="A5013" s="20" t="n">
        <v>5001</v>
      </c>
      <c r="B5013" s="21" t="s">
        <v>5240</v>
      </c>
      <c r="C5013" s="22" t="s">
        <v>375</v>
      </c>
      <c r="D5013" s="22" t="s">
        <v>4562</v>
      </c>
      <c r="E5013" s="23" t="str">
        <f aca="false">MID([1]Hoja1!A5405,11,1)</f>
        <v>M</v>
      </c>
      <c r="F5013" s="22" t="n">
        <v>7</v>
      </c>
      <c r="G5013" s="24" t="s">
        <v>34</v>
      </c>
      <c r="H5013" s="25" t="s">
        <v>31</v>
      </c>
    </row>
    <row r="5014" customFormat="false" ht="15" hidden="false" customHeight="false" outlineLevel="0" collapsed="false">
      <c r="A5014" s="20" t="n">
        <v>5002</v>
      </c>
      <c r="B5014" s="21" t="s">
        <v>5240</v>
      </c>
      <c r="C5014" s="22" t="s">
        <v>375</v>
      </c>
      <c r="D5014" s="22" t="s">
        <v>5244</v>
      </c>
      <c r="E5014" s="23" t="str">
        <f aca="false">MID([1]Hoja1!A5011,11,1)</f>
        <v>M</v>
      </c>
      <c r="F5014" s="22" t="n">
        <v>10</v>
      </c>
      <c r="G5014" s="24" t="s">
        <v>34</v>
      </c>
      <c r="H5014" s="25" t="s">
        <v>31</v>
      </c>
    </row>
    <row r="5015" customFormat="false" ht="15" hidden="false" customHeight="false" outlineLevel="0" collapsed="false">
      <c r="A5015" s="20" t="n">
        <v>5003</v>
      </c>
      <c r="B5015" s="21" t="s">
        <v>227</v>
      </c>
      <c r="C5015" s="22" t="s">
        <v>79</v>
      </c>
      <c r="D5015" s="22" t="s">
        <v>74</v>
      </c>
      <c r="E5015" s="23" t="str">
        <f aca="false">MID([1]Hoja1!A3506,11,1)</f>
        <v>M</v>
      </c>
      <c r="F5015" s="22" t="n">
        <v>9</v>
      </c>
      <c r="G5015" s="24" t="s">
        <v>2600</v>
      </c>
      <c r="H5015" s="25" t="s">
        <v>31</v>
      </c>
    </row>
    <row r="5016" customFormat="false" ht="15" hidden="false" customHeight="false" outlineLevel="0" collapsed="false">
      <c r="A5016" s="20" t="n">
        <v>5004</v>
      </c>
      <c r="B5016" s="21" t="s">
        <v>227</v>
      </c>
      <c r="C5016" s="22" t="s">
        <v>79</v>
      </c>
      <c r="D5016" s="22" t="s">
        <v>35</v>
      </c>
      <c r="E5016" s="23" t="str">
        <f aca="false">MID([1]Hoja1!A3207,11,1)</f>
        <v>H</v>
      </c>
      <c r="F5016" s="22" t="n">
        <v>6</v>
      </c>
      <c r="G5016" s="24" t="s">
        <v>75</v>
      </c>
      <c r="H5016" s="25" t="s">
        <v>31</v>
      </c>
    </row>
    <row r="5017" customFormat="false" ht="15" hidden="false" customHeight="false" outlineLevel="0" collapsed="false">
      <c r="A5017" s="20" t="n">
        <v>5005</v>
      </c>
      <c r="B5017" s="21" t="s">
        <v>227</v>
      </c>
      <c r="C5017" s="22" t="s">
        <v>37</v>
      </c>
      <c r="D5017" s="22" t="s">
        <v>3009</v>
      </c>
      <c r="E5017" s="23" t="str">
        <f aca="false">MID([1]Hoja1!A5021,11,1)</f>
        <v>H</v>
      </c>
      <c r="F5017" s="22" t="n">
        <v>9</v>
      </c>
      <c r="G5017" s="24" t="s">
        <v>39</v>
      </c>
      <c r="H5017" s="25" t="s">
        <v>31</v>
      </c>
    </row>
    <row r="5018" customFormat="false" ht="15" hidden="false" customHeight="false" outlineLevel="0" collapsed="false">
      <c r="A5018" s="20" t="n">
        <v>5006</v>
      </c>
      <c r="B5018" s="21" t="s">
        <v>227</v>
      </c>
      <c r="C5018" s="22" t="s">
        <v>505</v>
      </c>
      <c r="D5018" s="22" t="s">
        <v>2934</v>
      </c>
      <c r="E5018" s="23" t="str">
        <f aca="false">MID([1]Hoja1!A5015,11,1)</f>
        <v>H</v>
      </c>
      <c r="F5018" s="22" t="n">
        <v>13</v>
      </c>
      <c r="G5018" s="24" t="s">
        <v>2105</v>
      </c>
      <c r="H5018" s="25" t="s">
        <v>31</v>
      </c>
    </row>
    <row r="5019" customFormat="false" ht="15" hidden="false" customHeight="false" outlineLevel="0" collapsed="false">
      <c r="A5019" s="20" t="n">
        <v>5007</v>
      </c>
      <c r="B5019" s="21" t="s">
        <v>227</v>
      </c>
      <c r="C5019" s="22" t="s">
        <v>2081</v>
      </c>
      <c r="D5019" s="22" t="s">
        <v>5245</v>
      </c>
      <c r="E5019" s="23" t="str">
        <f aca="false">MID([1]Hoja1!A5025,11,1)</f>
        <v>H</v>
      </c>
      <c r="F5019" s="22" t="n">
        <v>9</v>
      </c>
      <c r="G5019" s="24" t="s">
        <v>1515</v>
      </c>
      <c r="H5019" s="25" t="s">
        <v>31</v>
      </c>
    </row>
    <row r="5020" customFormat="false" ht="15" hidden="false" customHeight="false" outlineLevel="0" collapsed="false">
      <c r="A5020" s="20" t="n">
        <v>5008</v>
      </c>
      <c r="B5020" s="21" t="s">
        <v>227</v>
      </c>
      <c r="C5020" s="22" t="s">
        <v>5246</v>
      </c>
      <c r="D5020" s="22" t="s">
        <v>312</v>
      </c>
      <c r="E5020" s="23" t="str">
        <f aca="false">MID([1]Hoja1!A5809,11,1)</f>
        <v>H</v>
      </c>
      <c r="F5020" s="22" t="n">
        <v>9</v>
      </c>
      <c r="G5020" s="24" t="s">
        <v>179</v>
      </c>
      <c r="H5020" s="25" t="s">
        <v>31</v>
      </c>
    </row>
    <row r="5021" customFormat="false" ht="15" hidden="false" customHeight="false" outlineLevel="0" collapsed="false">
      <c r="A5021" s="20" t="n">
        <v>5009</v>
      </c>
      <c r="B5021" s="21" t="s">
        <v>227</v>
      </c>
      <c r="C5021" s="22" t="s">
        <v>292</v>
      </c>
      <c r="D5021" s="22" t="s">
        <v>5247</v>
      </c>
      <c r="E5021" s="23" t="str">
        <f aca="false">MID([1]Hoja1!A5016,11,1)</f>
        <v>M</v>
      </c>
      <c r="F5021" s="22" t="n">
        <v>11</v>
      </c>
      <c r="G5021" s="24" t="s">
        <v>122</v>
      </c>
      <c r="H5021" s="25" t="s">
        <v>31</v>
      </c>
    </row>
    <row r="5022" customFormat="false" ht="15" hidden="false" customHeight="false" outlineLevel="0" collapsed="false">
      <c r="A5022" s="20" t="n">
        <v>5010</v>
      </c>
      <c r="B5022" s="21" t="s">
        <v>227</v>
      </c>
      <c r="C5022" s="22" t="s">
        <v>292</v>
      </c>
      <c r="D5022" s="22" t="s">
        <v>5248</v>
      </c>
      <c r="E5022" s="23" t="str">
        <f aca="false">MID([1]Hoja1!A5017,11,1)</f>
        <v>H</v>
      </c>
      <c r="F5022" s="22" t="n">
        <v>13</v>
      </c>
      <c r="G5022" s="24" t="s">
        <v>122</v>
      </c>
      <c r="H5022" s="25" t="s">
        <v>31</v>
      </c>
    </row>
    <row r="5023" customFormat="false" ht="15" hidden="false" customHeight="false" outlineLevel="0" collapsed="false">
      <c r="A5023" s="20" t="n">
        <v>5011</v>
      </c>
      <c r="B5023" s="21" t="s">
        <v>227</v>
      </c>
      <c r="C5023" s="22" t="s">
        <v>2110</v>
      </c>
      <c r="D5023" s="22" t="s">
        <v>5249</v>
      </c>
      <c r="E5023" s="23" t="str">
        <f aca="false">MID([1]Hoja1!A5018,11,1)</f>
        <v>M</v>
      </c>
      <c r="F5023" s="22" t="n">
        <v>7</v>
      </c>
      <c r="G5023" s="24" t="s">
        <v>656</v>
      </c>
      <c r="H5023" s="25" t="s">
        <v>31</v>
      </c>
    </row>
    <row r="5024" customFormat="false" ht="15" hidden="false" customHeight="false" outlineLevel="0" collapsed="false">
      <c r="A5024" s="20" t="n">
        <v>5012</v>
      </c>
      <c r="B5024" s="21" t="s">
        <v>227</v>
      </c>
      <c r="C5024" s="22" t="s">
        <v>2110</v>
      </c>
      <c r="D5024" s="22" t="s">
        <v>5250</v>
      </c>
      <c r="E5024" s="23" t="str">
        <f aca="false">MID([1]Hoja1!A5019,11,1)</f>
        <v>H</v>
      </c>
      <c r="F5024" s="22" t="n">
        <v>9</v>
      </c>
      <c r="G5024" s="24" t="s">
        <v>656</v>
      </c>
      <c r="H5024" s="25" t="s">
        <v>31</v>
      </c>
    </row>
    <row r="5025" customFormat="false" ht="15" hidden="false" customHeight="false" outlineLevel="0" collapsed="false">
      <c r="A5025" s="20" t="n">
        <v>5013</v>
      </c>
      <c r="B5025" s="21" t="s">
        <v>227</v>
      </c>
      <c r="C5025" s="22" t="s">
        <v>1249</v>
      </c>
      <c r="D5025" s="22" t="s">
        <v>4564</v>
      </c>
      <c r="E5025" s="23" t="str">
        <f aca="false">MID([1]Hoja1!A4179,11,1)</f>
        <v>H</v>
      </c>
      <c r="F5025" s="22" t="n">
        <v>14</v>
      </c>
      <c r="G5025" s="24" t="s">
        <v>164</v>
      </c>
      <c r="H5025" s="25" t="s">
        <v>31</v>
      </c>
    </row>
    <row r="5026" customFormat="false" ht="15" hidden="false" customHeight="false" outlineLevel="0" collapsed="false">
      <c r="A5026" s="20" t="n">
        <v>5014</v>
      </c>
      <c r="B5026" s="21" t="s">
        <v>227</v>
      </c>
      <c r="C5026" s="22" t="s">
        <v>1041</v>
      </c>
      <c r="D5026" s="22" t="s">
        <v>5251</v>
      </c>
      <c r="E5026" s="23" t="str">
        <f aca="false">MID([1]Hoja1!A5023,11,1)</f>
        <v>M</v>
      </c>
      <c r="F5026" s="22" t="n">
        <v>15</v>
      </c>
      <c r="G5026" s="24" t="s">
        <v>361</v>
      </c>
      <c r="H5026" s="25" t="s">
        <v>31</v>
      </c>
    </row>
    <row r="5027" customFormat="false" ht="15" hidden="false" customHeight="false" outlineLevel="0" collapsed="false">
      <c r="A5027" s="20" t="n">
        <v>5015</v>
      </c>
      <c r="B5027" s="21" t="s">
        <v>227</v>
      </c>
      <c r="C5027" s="22" t="s">
        <v>375</v>
      </c>
      <c r="D5027" s="22" t="s">
        <v>5252</v>
      </c>
      <c r="E5027" s="23" t="str">
        <f aca="false">MID([1]Hoja1!A5024,11,1)</f>
        <v>M</v>
      </c>
      <c r="F5027" s="22" t="n">
        <v>15</v>
      </c>
      <c r="G5027" s="24" t="s">
        <v>405</v>
      </c>
      <c r="H5027" s="25" t="s">
        <v>31</v>
      </c>
    </row>
    <row r="5028" customFormat="false" ht="15" hidden="false" customHeight="false" outlineLevel="0" collapsed="false">
      <c r="A5028" s="20" t="n">
        <v>5016</v>
      </c>
      <c r="B5028" s="21" t="s">
        <v>227</v>
      </c>
      <c r="C5028" s="22" t="s">
        <v>1415</v>
      </c>
      <c r="D5028" s="22" t="s">
        <v>4623</v>
      </c>
      <c r="E5028" s="23" t="str">
        <f aca="false">MID([1]Hoja1!A4315,11,1)</f>
        <v>M</v>
      </c>
      <c r="F5028" s="22" t="n">
        <v>9</v>
      </c>
      <c r="G5028" s="24" t="s">
        <v>100</v>
      </c>
      <c r="H5028" s="25" t="s">
        <v>31</v>
      </c>
    </row>
    <row r="5029" customFormat="false" ht="15" hidden="false" customHeight="false" outlineLevel="0" collapsed="false">
      <c r="A5029" s="20" t="n">
        <v>5017</v>
      </c>
      <c r="B5029" s="21" t="s">
        <v>227</v>
      </c>
      <c r="C5029" s="22" t="s">
        <v>2310</v>
      </c>
      <c r="D5029" s="22" t="s">
        <v>5253</v>
      </c>
      <c r="E5029" s="23" t="str">
        <f aca="false">MID([1]Hoja1!A5027,11,1)</f>
        <v>M</v>
      </c>
      <c r="F5029" s="22" t="n">
        <v>12</v>
      </c>
      <c r="G5029" s="24" t="s">
        <v>100</v>
      </c>
      <c r="H5029" s="25" t="s">
        <v>31</v>
      </c>
    </row>
    <row r="5030" customFormat="false" ht="15" hidden="false" customHeight="false" outlineLevel="0" collapsed="false">
      <c r="A5030" s="20" t="n">
        <v>5018</v>
      </c>
      <c r="B5030" s="21" t="s">
        <v>5254</v>
      </c>
      <c r="C5030" s="22" t="s">
        <v>116</v>
      </c>
      <c r="D5030" s="22" t="s">
        <v>5255</v>
      </c>
      <c r="E5030" s="23" t="str">
        <f aca="false">MID([1]Hoja1!A5030,11,1)</f>
        <v>H</v>
      </c>
      <c r="F5030" s="22" t="n">
        <v>11</v>
      </c>
      <c r="G5030" s="24" t="s">
        <v>179</v>
      </c>
      <c r="H5030" s="25" t="s">
        <v>31</v>
      </c>
    </row>
    <row r="5031" customFormat="false" ht="15" hidden="false" customHeight="false" outlineLevel="0" collapsed="false">
      <c r="A5031" s="20" t="n">
        <v>5019</v>
      </c>
      <c r="B5031" s="21" t="s">
        <v>4310</v>
      </c>
      <c r="C5031" s="22" t="s">
        <v>147</v>
      </c>
      <c r="D5031" s="22" t="s">
        <v>5256</v>
      </c>
      <c r="E5031" s="23" t="str">
        <f aca="false">MID([1]Hoja1!A5032,11,1)</f>
        <v>M</v>
      </c>
      <c r="F5031" s="22" t="n">
        <v>15</v>
      </c>
      <c r="G5031" s="24" t="s">
        <v>733</v>
      </c>
      <c r="H5031" s="25" t="s">
        <v>31</v>
      </c>
    </row>
    <row r="5032" customFormat="false" ht="15" hidden="false" customHeight="false" outlineLevel="0" collapsed="false">
      <c r="A5032" s="20" t="n">
        <v>5020</v>
      </c>
      <c r="B5032" s="21" t="s">
        <v>4310</v>
      </c>
      <c r="C5032" s="22" t="s">
        <v>1330</v>
      </c>
      <c r="D5032" s="22" t="s">
        <v>5257</v>
      </c>
      <c r="E5032" s="23" t="str">
        <f aca="false">MID([1]Hoja1!A5035,11,1)</f>
        <v>H</v>
      </c>
      <c r="F5032" s="22" t="n">
        <v>15</v>
      </c>
      <c r="G5032" s="24" t="s">
        <v>72</v>
      </c>
      <c r="H5032" s="25" t="s">
        <v>31</v>
      </c>
    </row>
    <row r="5033" customFormat="false" ht="15" hidden="false" customHeight="false" outlineLevel="0" collapsed="false">
      <c r="A5033" s="20" t="n">
        <v>5021</v>
      </c>
      <c r="B5033" s="21" t="s">
        <v>4310</v>
      </c>
      <c r="C5033" s="22" t="s">
        <v>1330</v>
      </c>
      <c r="D5033" s="22" t="s">
        <v>5258</v>
      </c>
      <c r="E5033" s="23" t="str">
        <f aca="false">MID([1]Hoja1!A5033,11,1)</f>
        <v>M</v>
      </c>
      <c r="F5033" s="22" t="n">
        <v>10</v>
      </c>
      <c r="G5033" s="24" t="s">
        <v>72</v>
      </c>
      <c r="H5033" s="25" t="s">
        <v>31</v>
      </c>
    </row>
    <row r="5034" customFormat="false" ht="15" hidden="false" customHeight="false" outlineLevel="0" collapsed="false">
      <c r="A5034" s="20" t="n">
        <v>5022</v>
      </c>
      <c r="B5034" s="21" t="s">
        <v>4310</v>
      </c>
      <c r="C5034" s="22" t="s">
        <v>112</v>
      </c>
      <c r="D5034" s="22" t="s">
        <v>5259</v>
      </c>
      <c r="E5034" s="23" t="str">
        <f aca="false">MID([1]Hoja1!A5034,11,1)</f>
        <v>M</v>
      </c>
      <c r="F5034" s="22" t="n">
        <v>14</v>
      </c>
      <c r="G5034" s="24" t="s">
        <v>255</v>
      </c>
      <c r="H5034" s="25" t="s">
        <v>31</v>
      </c>
    </row>
    <row r="5035" customFormat="false" ht="15" hidden="false" customHeight="false" outlineLevel="0" collapsed="false">
      <c r="A5035" s="20" t="n">
        <v>5023</v>
      </c>
      <c r="B5035" s="21" t="s">
        <v>4310</v>
      </c>
      <c r="C5035" s="22" t="s">
        <v>242</v>
      </c>
      <c r="D5035" s="22" t="s">
        <v>5260</v>
      </c>
      <c r="E5035" s="23" t="str">
        <f aca="false">MID([1]Hoja1!A5031,11,1)</f>
        <v>H</v>
      </c>
      <c r="F5035" s="22" t="n">
        <v>10</v>
      </c>
      <c r="G5035" s="24" t="s">
        <v>168</v>
      </c>
      <c r="H5035" s="25" t="s">
        <v>31</v>
      </c>
    </row>
    <row r="5036" customFormat="false" ht="15" hidden="false" customHeight="false" outlineLevel="0" collapsed="false">
      <c r="A5036" s="20" t="n">
        <v>5024</v>
      </c>
      <c r="B5036" s="21" t="s">
        <v>1470</v>
      </c>
      <c r="C5036" s="22" t="s">
        <v>159</v>
      </c>
      <c r="D5036" s="22" t="s">
        <v>5261</v>
      </c>
      <c r="E5036" s="23" t="str">
        <f aca="false">MID([1]Hoja1!A5037,11,1)</f>
        <v>M</v>
      </c>
      <c r="F5036" s="22" t="n">
        <v>8</v>
      </c>
      <c r="G5036" s="24" t="s">
        <v>279</v>
      </c>
      <c r="H5036" s="25" t="s">
        <v>31</v>
      </c>
    </row>
    <row r="5037" customFormat="false" ht="15" hidden="false" customHeight="false" outlineLevel="0" collapsed="false">
      <c r="A5037" s="20" t="n">
        <v>5025</v>
      </c>
      <c r="B5037" s="21" t="s">
        <v>1470</v>
      </c>
      <c r="C5037" s="22" t="s">
        <v>159</v>
      </c>
      <c r="D5037" s="22" t="s">
        <v>5262</v>
      </c>
      <c r="E5037" s="23" t="str">
        <f aca="false">MID([1]Hoja1!A5038,11,1)</f>
        <v>H</v>
      </c>
      <c r="F5037" s="22" t="n">
        <v>9</v>
      </c>
      <c r="G5037" s="24" t="s">
        <v>346</v>
      </c>
      <c r="H5037" s="25" t="s">
        <v>31</v>
      </c>
    </row>
    <row r="5038" customFormat="false" ht="15" hidden="false" customHeight="false" outlineLevel="0" collapsed="false">
      <c r="A5038" s="20" t="n">
        <v>5026</v>
      </c>
      <c r="B5038" s="21" t="s">
        <v>1470</v>
      </c>
      <c r="C5038" s="22" t="s">
        <v>177</v>
      </c>
      <c r="D5038" s="22" t="s">
        <v>5263</v>
      </c>
      <c r="E5038" s="23" t="str">
        <f aca="false">MID([1]Hoja1!A5036,11,1)</f>
        <v>H</v>
      </c>
      <c r="F5038" s="22" t="n">
        <v>8</v>
      </c>
      <c r="G5038" s="24" t="s">
        <v>97</v>
      </c>
      <c r="H5038" s="25" t="s">
        <v>31</v>
      </c>
    </row>
    <row r="5039" customFormat="false" ht="15" hidden="false" customHeight="false" outlineLevel="0" collapsed="false">
      <c r="A5039" s="20" t="n">
        <v>5027</v>
      </c>
      <c r="B5039" s="21" t="s">
        <v>5264</v>
      </c>
      <c r="C5039" s="22" t="s">
        <v>3460</v>
      </c>
      <c r="D5039" s="22" t="s">
        <v>35</v>
      </c>
      <c r="E5039" s="23" t="str">
        <f aca="false">MID([1]Hoja1!A1199,11,1)</f>
        <v>H</v>
      </c>
      <c r="F5039" s="22" t="n">
        <v>10</v>
      </c>
      <c r="G5039" s="24" t="s">
        <v>158</v>
      </c>
      <c r="H5039" s="25" t="s">
        <v>31</v>
      </c>
    </row>
    <row r="5040" customFormat="false" ht="15" hidden="false" customHeight="false" outlineLevel="0" collapsed="false">
      <c r="A5040" s="20" t="n">
        <v>5028</v>
      </c>
      <c r="B5040" s="21" t="s">
        <v>375</v>
      </c>
      <c r="C5040" s="22" t="s">
        <v>389</v>
      </c>
      <c r="D5040" s="22" t="s">
        <v>5265</v>
      </c>
      <c r="E5040" s="23" t="str">
        <f aca="false">MID([1]Hoja1!A5054,11,1)</f>
        <v>H</v>
      </c>
      <c r="F5040" s="22" t="n">
        <v>13</v>
      </c>
      <c r="G5040" s="24" t="s">
        <v>132</v>
      </c>
      <c r="H5040" s="25" t="s">
        <v>31</v>
      </c>
    </row>
    <row r="5041" customFormat="false" ht="15" hidden="false" customHeight="false" outlineLevel="0" collapsed="false">
      <c r="A5041" s="20" t="n">
        <v>5029</v>
      </c>
      <c r="B5041" s="21" t="s">
        <v>375</v>
      </c>
      <c r="C5041" s="22" t="s">
        <v>434</v>
      </c>
      <c r="D5041" s="22" t="s">
        <v>5266</v>
      </c>
      <c r="E5041" s="23" t="str">
        <f aca="false">MID([1]Hoja1!A5070,11,1)</f>
        <v>M</v>
      </c>
      <c r="F5041" s="22" t="n">
        <v>14</v>
      </c>
      <c r="G5041" s="24" t="s">
        <v>132</v>
      </c>
      <c r="H5041" s="25" t="s">
        <v>31</v>
      </c>
    </row>
    <row r="5042" customFormat="false" ht="15" hidden="false" customHeight="false" outlineLevel="0" collapsed="false">
      <c r="A5042" s="20" t="n">
        <v>5030</v>
      </c>
      <c r="B5042" s="21" t="s">
        <v>375</v>
      </c>
      <c r="C5042" s="22" t="s">
        <v>484</v>
      </c>
      <c r="D5042" s="22" t="s">
        <v>5267</v>
      </c>
      <c r="E5042" s="23" t="str">
        <f aca="false">MID([1]Hoja1!A5048,11,1)</f>
        <v>H</v>
      </c>
      <c r="F5042" s="22" t="n">
        <v>8</v>
      </c>
      <c r="G5042" s="24" t="s">
        <v>1745</v>
      </c>
      <c r="H5042" s="25" t="s">
        <v>31</v>
      </c>
    </row>
    <row r="5043" customFormat="false" ht="15" hidden="false" customHeight="false" outlineLevel="0" collapsed="false">
      <c r="A5043" s="20" t="n">
        <v>5031</v>
      </c>
      <c r="B5043" s="21" t="s">
        <v>375</v>
      </c>
      <c r="C5043" s="22" t="s">
        <v>591</v>
      </c>
      <c r="D5043" s="22" t="s">
        <v>4058</v>
      </c>
      <c r="E5043" s="23" t="str">
        <f aca="false">MID([1]Hoja1!A5064,11,1)</f>
        <v>H</v>
      </c>
      <c r="F5043" s="22" t="n">
        <v>7</v>
      </c>
      <c r="G5043" s="24" t="s">
        <v>318</v>
      </c>
      <c r="H5043" s="25" t="s">
        <v>31</v>
      </c>
    </row>
    <row r="5044" customFormat="false" ht="15" hidden="false" customHeight="false" outlineLevel="0" collapsed="false">
      <c r="A5044" s="20" t="n">
        <v>5032</v>
      </c>
      <c r="B5044" s="21" t="s">
        <v>375</v>
      </c>
      <c r="C5044" s="22" t="s">
        <v>1141</v>
      </c>
      <c r="D5044" s="22" t="s">
        <v>5268</v>
      </c>
      <c r="E5044" s="23" t="str">
        <f aca="false">MID([1]Hoja1!A5072,11,1)</f>
        <v>H</v>
      </c>
      <c r="F5044" s="22" t="n">
        <v>14</v>
      </c>
      <c r="G5044" s="24" t="s">
        <v>82</v>
      </c>
      <c r="H5044" s="25" t="s">
        <v>31</v>
      </c>
    </row>
    <row r="5045" customFormat="false" ht="15" hidden="false" customHeight="false" outlineLevel="0" collapsed="false">
      <c r="A5045" s="20" t="n">
        <v>5033</v>
      </c>
      <c r="B5045" s="21" t="s">
        <v>375</v>
      </c>
      <c r="C5045" s="22" t="s">
        <v>1141</v>
      </c>
      <c r="D5045" s="22" t="s">
        <v>5269</v>
      </c>
      <c r="E5045" s="23" t="str">
        <f aca="false">MID([1]Hoja1!A5073,11,1)</f>
        <v>H</v>
      </c>
      <c r="F5045" s="22" t="n">
        <v>12</v>
      </c>
      <c r="G5045" s="24" t="s">
        <v>82</v>
      </c>
      <c r="H5045" s="25" t="s">
        <v>31</v>
      </c>
    </row>
    <row r="5046" customFormat="false" ht="15" hidden="false" customHeight="false" outlineLevel="0" collapsed="false">
      <c r="A5046" s="20" t="n">
        <v>5034</v>
      </c>
      <c r="B5046" s="21" t="s">
        <v>375</v>
      </c>
      <c r="C5046" s="22" t="s">
        <v>98</v>
      </c>
      <c r="D5046" s="22" t="s">
        <v>5270</v>
      </c>
      <c r="E5046" s="23" t="str">
        <f aca="false">MID([1]Hoja1!A5055,11,1)</f>
        <v>H</v>
      </c>
      <c r="F5046" s="22" t="n">
        <v>13</v>
      </c>
      <c r="G5046" s="24" t="s">
        <v>144</v>
      </c>
      <c r="H5046" s="25" t="s">
        <v>31</v>
      </c>
    </row>
    <row r="5047" customFormat="false" ht="15" hidden="false" customHeight="false" outlineLevel="0" collapsed="false">
      <c r="A5047" s="20" t="n">
        <v>5035</v>
      </c>
      <c r="B5047" s="21" t="s">
        <v>375</v>
      </c>
      <c r="C5047" s="22" t="s">
        <v>98</v>
      </c>
      <c r="D5047" s="22" t="s">
        <v>4716</v>
      </c>
      <c r="E5047" s="23" t="str">
        <f aca="false">MID([1]Hoja1!A5044,11,1)</f>
        <v>M</v>
      </c>
      <c r="F5047" s="22" t="n">
        <v>6</v>
      </c>
      <c r="G5047" s="24" t="s">
        <v>60</v>
      </c>
      <c r="H5047" s="25" t="s">
        <v>31</v>
      </c>
    </row>
    <row r="5048" customFormat="false" ht="15" hidden="false" customHeight="false" outlineLevel="0" collapsed="false">
      <c r="A5048" s="20" t="n">
        <v>5036</v>
      </c>
      <c r="B5048" s="21" t="s">
        <v>375</v>
      </c>
      <c r="C5048" s="22" t="s">
        <v>98</v>
      </c>
      <c r="D5048" s="22" t="s">
        <v>5271</v>
      </c>
      <c r="E5048" s="23" t="str">
        <f aca="false">MID([1]Hoja1!A5056,11,1)</f>
        <v>M</v>
      </c>
      <c r="F5048" s="22" t="n">
        <v>9</v>
      </c>
      <c r="G5048" s="24" t="s">
        <v>144</v>
      </c>
      <c r="H5048" s="25" t="s">
        <v>31</v>
      </c>
    </row>
    <row r="5049" customFormat="false" ht="15" hidden="false" customHeight="false" outlineLevel="0" collapsed="false">
      <c r="A5049" s="20" t="n">
        <v>5037</v>
      </c>
      <c r="B5049" s="21" t="s">
        <v>375</v>
      </c>
      <c r="C5049" s="22" t="s">
        <v>98</v>
      </c>
      <c r="D5049" s="22" t="s">
        <v>5272</v>
      </c>
      <c r="E5049" s="23" t="str">
        <f aca="false">MID([1]Hoja1!A5057,11,1)</f>
        <v>H</v>
      </c>
      <c r="F5049" s="22" t="n">
        <v>11</v>
      </c>
      <c r="G5049" s="24" t="s">
        <v>144</v>
      </c>
      <c r="H5049" s="25" t="s">
        <v>31</v>
      </c>
    </row>
    <row r="5050" customFormat="false" ht="15" hidden="false" customHeight="false" outlineLevel="0" collapsed="false">
      <c r="A5050" s="20" t="n">
        <v>5038</v>
      </c>
      <c r="B5050" s="21" t="s">
        <v>375</v>
      </c>
      <c r="C5050" s="22" t="s">
        <v>711</v>
      </c>
      <c r="D5050" s="22" t="s">
        <v>1590</v>
      </c>
      <c r="E5050" s="23" t="str">
        <f aca="false">MID([1]Hoja1!A5062,11,1)</f>
        <v>H</v>
      </c>
      <c r="F5050" s="22" t="n">
        <v>7</v>
      </c>
      <c r="G5050" s="24" t="s">
        <v>100</v>
      </c>
      <c r="H5050" s="25" t="s">
        <v>31</v>
      </c>
    </row>
    <row r="5051" customFormat="false" ht="15" hidden="false" customHeight="false" outlineLevel="0" collapsed="false">
      <c r="A5051" s="20" t="n">
        <v>5039</v>
      </c>
      <c r="B5051" s="21" t="s">
        <v>375</v>
      </c>
      <c r="C5051" s="22" t="s">
        <v>44</v>
      </c>
      <c r="D5051" s="22" t="s">
        <v>3993</v>
      </c>
      <c r="E5051" s="23" t="str">
        <f aca="false">MID([1]Hoja1!A5041,11,1)</f>
        <v>H</v>
      </c>
      <c r="F5051" s="22" t="n">
        <v>6</v>
      </c>
      <c r="G5051" s="24" t="s">
        <v>405</v>
      </c>
      <c r="H5051" s="25" t="s">
        <v>31</v>
      </c>
    </row>
    <row r="5052" customFormat="false" ht="15" hidden="false" customHeight="false" outlineLevel="0" collapsed="false">
      <c r="A5052" s="20" t="n">
        <v>5040</v>
      </c>
      <c r="B5052" s="21" t="s">
        <v>375</v>
      </c>
      <c r="C5052" s="22" t="s">
        <v>44</v>
      </c>
      <c r="D5052" s="22" t="s">
        <v>1140</v>
      </c>
      <c r="E5052" s="23" t="str">
        <f aca="false">MID([1]Hoja1!A5040,11,1)</f>
        <v>H</v>
      </c>
      <c r="F5052" s="22" t="n">
        <v>9</v>
      </c>
      <c r="G5052" s="24" t="s">
        <v>405</v>
      </c>
      <c r="H5052" s="25" t="s">
        <v>31</v>
      </c>
    </row>
    <row r="5053" customFormat="false" ht="15" hidden="false" customHeight="false" outlineLevel="0" collapsed="false">
      <c r="A5053" s="20" t="n">
        <v>5041</v>
      </c>
      <c r="B5053" s="21" t="s">
        <v>375</v>
      </c>
      <c r="C5053" s="22" t="s">
        <v>406</v>
      </c>
      <c r="D5053" s="22" t="s">
        <v>5273</v>
      </c>
      <c r="E5053" s="23" t="str">
        <f aca="false">MID([1]Hoja1!A5051,11,1)</f>
        <v>M</v>
      </c>
      <c r="F5053" s="22" t="n">
        <v>13</v>
      </c>
      <c r="G5053" s="24" t="s">
        <v>1377</v>
      </c>
      <c r="H5053" s="25" t="s">
        <v>31</v>
      </c>
    </row>
    <row r="5054" customFormat="false" ht="15" hidden="false" customHeight="false" outlineLevel="0" collapsed="false">
      <c r="A5054" s="20" t="n">
        <v>5042</v>
      </c>
      <c r="B5054" s="21" t="s">
        <v>375</v>
      </c>
      <c r="C5054" s="22" t="s">
        <v>104</v>
      </c>
      <c r="D5054" s="22" t="s">
        <v>486</v>
      </c>
      <c r="E5054" s="23" t="str">
        <f aca="false">MID([1]Hoja1!A5164,11,1)</f>
        <v>M</v>
      </c>
      <c r="F5054" s="22" t="n">
        <v>10</v>
      </c>
      <c r="G5054" s="24" t="s">
        <v>1426</v>
      </c>
      <c r="H5054" s="25" t="s">
        <v>31</v>
      </c>
    </row>
    <row r="5055" customFormat="false" ht="15" hidden="false" customHeight="false" outlineLevel="0" collapsed="false">
      <c r="A5055" s="20" t="n">
        <v>5043</v>
      </c>
      <c r="B5055" s="21" t="s">
        <v>375</v>
      </c>
      <c r="C5055" s="22" t="s">
        <v>112</v>
      </c>
      <c r="D5055" s="22" t="s">
        <v>74</v>
      </c>
      <c r="E5055" s="23" t="str">
        <f aca="false">MID([1]Hoja1!A5029,11,1)</f>
        <v>M</v>
      </c>
      <c r="F5055" s="22" t="n">
        <v>11</v>
      </c>
      <c r="G5055" s="24" t="s">
        <v>158</v>
      </c>
      <c r="H5055" s="25" t="s">
        <v>31</v>
      </c>
    </row>
    <row r="5056" customFormat="false" ht="15" hidden="false" customHeight="false" outlineLevel="0" collapsed="false">
      <c r="A5056" s="20" t="n">
        <v>5044</v>
      </c>
      <c r="B5056" s="21" t="s">
        <v>375</v>
      </c>
      <c r="C5056" s="22" t="s">
        <v>120</v>
      </c>
      <c r="D5056" s="22" t="s">
        <v>5274</v>
      </c>
      <c r="E5056" s="23" t="str">
        <f aca="false">MID([1]Hoja1!A5046,11,1)</f>
        <v>M</v>
      </c>
      <c r="F5056" s="22" t="n">
        <v>10</v>
      </c>
      <c r="G5056" s="24" t="s">
        <v>513</v>
      </c>
      <c r="H5056" s="25" t="s">
        <v>31</v>
      </c>
    </row>
    <row r="5057" customFormat="false" ht="15" hidden="false" customHeight="false" outlineLevel="0" collapsed="false">
      <c r="A5057" s="20" t="n">
        <v>5045</v>
      </c>
      <c r="B5057" s="21" t="s">
        <v>375</v>
      </c>
      <c r="C5057" s="22" t="s">
        <v>120</v>
      </c>
      <c r="D5057" s="22" t="s">
        <v>5275</v>
      </c>
      <c r="E5057" s="23" t="str">
        <f aca="false">MID([1]Hoja1!A5045,11,1)</f>
        <v>M</v>
      </c>
      <c r="F5057" s="22" t="n">
        <v>7</v>
      </c>
      <c r="G5057" s="24" t="s">
        <v>513</v>
      </c>
      <c r="H5057" s="25" t="s">
        <v>31</v>
      </c>
    </row>
    <row r="5058" customFormat="false" ht="15" hidden="false" customHeight="false" outlineLevel="0" collapsed="false">
      <c r="A5058" s="20" t="n">
        <v>5046</v>
      </c>
      <c r="B5058" s="21" t="s">
        <v>375</v>
      </c>
      <c r="C5058" s="22" t="s">
        <v>1578</v>
      </c>
      <c r="D5058" s="22" t="s">
        <v>5276</v>
      </c>
      <c r="E5058" s="23" t="str">
        <f aca="false">MID([1]Hoja1!A5042,11,1)</f>
        <v>H</v>
      </c>
      <c r="F5058" s="22" t="n">
        <v>14</v>
      </c>
      <c r="G5058" s="24" t="s">
        <v>179</v>
      </c>
      <c r="H5058" s="25" t="s">
        <v>31</v>
      </c>
    </row>
    <row r="5059" customFormat="false" ht="15" hidden="false" customHeight="false" outlineLevel="0" collapsed="false">
      <c r="A5059" s="20" t="n">
        <v>5047</v>
      </c>
      <c r="B5059" s="21" t="s">
        <v>375</v>
      </c>
      <c r="C5059" s="22" t="s">
        <v>1578</v>
      </c>
      <c r="D5059" s="22" t="s">
        <v>5277</v>
      </c>
      <c r="E5059" s="23" t="str">
        <f aca="false">MID([1]Hoja1!A5049,11,1)</f>
        <v>H</v>
      </c>
      <c r="F5059" s="22" t="n">
        <v>5</v>
      </c>
      <c r="G5059" s="24" t="s">
        <v>155</v>
      </c>
      <c r="H5059" s="25" t="s">
        <v>31</v>
      </c>
    </row>
    <row r="5060" customFormat="false" ht="15" hidden="false" customHeight="false" outlineLevel="0" collapsed="false">
      <c r="A5060" s="20" t="n">
        <v>5048</v>
      </c>
      <c r="B5060" s="21" t="s">
        <v>375</v>
      </c>
      <c r="C5060" s="22" t="s">
        <v>1578</v>
      </c>
      <c r="D5060" s="22" t="s">
        <v>5278</v>
      </c>
      <c r="E5060" s="23" t="str">
        <f aca="false">MID([1]Hoja1!A5043,11,1)</f>
        <v>H</v>
      </c>
      <c r="F5060" s="22" t="n">
        <v>10</v>
      </c>
      <c r="G5060" s="24" t="s">
        <v>179</v>
      </c>
      <c r="H5060" s="25" t="s">
        <v>31</v>
      </c>
    </row>
    <row r="5061" customFormat="false" ht="15" hidden="false" customHeight="false" outlineLevel="0" collapsed="false">
      <c r="A5061" s="20" t="n">
        <v>5049</v>
      </c>
      <c r="B5061" s="21" t="s">
        <v>375</v>
      </c>
      <c r="C5061" s="22" t="s">
        <v>1578</v>
      </c>
      <c r="D5061" s="22" t="s">
        <v>5279</v>
      </c>
      <c r="E5061" s="23" t="str">
        <f aca="false">MID([1]Hoja1!A5067,11,1)</f>
        <v>M</v>
      </c>
      <c r="F5061" s="22" t="n">
        <v>11</v>
      </c>
      <c r="G5061" s="24" t="s">
        <v>179</v>
      </c>
      <c r="H5061" s="25" t="s">
        <v>31</v>
      </c>
    </row>
    <row r="5062" customFormat="false" ht="15" hidden="false" customHeight="false" outlineLevel="0" collapsed="false">
      <c r="A5062" s="20" t="n">
        <v>5050</v>
      </c>
      <c r="B5062" s="21" t="s">
        <v>375</v>
      </c>
      <c r="C5062" s="22" t="s">
        <v>292</v>
      </c>
      <c r="D5062" s="22" t="s">
        <v>5280</v>
      </c>
      <c r="E5062" s="23" t="str">
        <f aca="false">MID([1]Hoja1!A5071,11,1)</f>
        <v>M</v>
      </c>
      <c r="F5062" s="22" t="n">
        <v>12</v>
      </c>
      <c r="G5062" s="24" t="s">
        <v>75</v>
      </c>
      <c r="H5062" s="25" t="s">
        <v>31</v>
      </c>
    </row>
    <row r="5063" customFormat="false" ht="15" hidden="false" customHeight="false" outlineLevel="0" collapsed="false">
      <c r="A5063" s="20" t="n">
        <v>5051</v>
      </c>
      <c r="B5063" s="21" t="s">
        <v>375</v>
      </c>
      <c r="C5063" s="22" t="s">
        <v>292</v>
      </c>
      <c r="D5063" s="22" t="s">
        <v>5281</v>
      </c>
      <c r="E5063" s="23" t="str">
        <f aca="false">MID([1]Hoja1!A5060,11,1)</f>
        <v>M</v>
      </c>
      <c r="F5063" s="22" t="n">
        <v>12</v>
      </c>
      <c r="G5063" s="24" t="s">
        <v>1049</v>
      </c>
      <c r="H5063" s="25" t="s">
        <v>31</v>
      </c>
    </row>
    <row r="5064" customFormat="false" ht="15" hidden="false" customHeight="false" outlineLevel="0" collapsed="false">
      <c r="A5064" s="20" t="n">
        <v>5052</v>
      </c>
      <c r="B5064" s="21" t="s">
        <v>375</v>
      </c>
      <c r="C5064" s="22" t="s">
        <v>253</v>
      </c>
      <c r="D5064" s="22" t="s">
        <v>5282</v>
      </c>
      <c r="E5064" s="23" t="str">
        <f aca="false">MID([1]Hoja1!A5059,11,1)</f>
        <v>H</v>
      </c>
      <c r="F5064" s="22" t="n">
        <v>5</v>
      </c>
      <c r="G5064" s="24" t="s">
        <v>122</v>
      </c>
      <c r="H5064" s="25" t="s">
        <v>31</v>
      </c>
    </row>
    <row r="5065" customFormat="false" ht="15" hidden="false" customHeight="false" outlineLevel="0" collapsed="false">
      <c r="A5065" s="20" t="n">
        <v>5053</v>
      </c>
      <c r="B5065" s="21" t="s">
        <v>375</v>
      </c>
      <c r="C5065" s="22" t="s">
        <v>1641</v>
      </c>
      <c r="D5065" s="22" t="s">
        <v>5283</v>
      </c>
      <c r="E5065" s="23" t="str">
        <f aca="false">MID([1]Hoja1!A5066,11,1)</f>
        <v>M</v>
      </c>
      <c r="F5065" s="22" t="n">
        <v>9</v>
      </c>
      <c r="G5065" s="24" t="s">
        <v>273</v>
      </c>
      <c r="H5065" s="25" t="s">
        <v>31</v>
      </c>
    </row>
    <row r="5066" customFormat="false" ht="15" hidden="false" customHeight="false" outlineLevel="0" collapsed="false">
      <c r="A5066" s="20" t="n">
        <v>5054</v>
      </c>
      <c r="B5066" s="21" t="s">
        <v>375</v>
      </c>
      <c r="C5066" s="22" t="s">
        <v>5284</v>
      </c>
      <c r="D5066" s="22" t="s">
        <v>5285</v>
      </c>
      <c r="E5066" s="23" t="str">
        <f aca="false">MID([1]Hoja1!A5061,11,1)</f>
        <v>H</v>
      </c>
      <c r="F5066" s="22" t="n">
        <v>11</v>
      </c>
      <c r="G5066" s="24" t="s">
        <v>88</v>
      </c>
      <c r="H5066" s="25" t="s">
        <v>31</v>
      </c>
    </row>
    <row r="5067" customFormat="false" ht="15" hidden="false" customHeight="false" outlineLevel="0" collapsed="false">
      <c r="A5067" s="20" t="n">
        <v>5055</v>
      </c>
      <c r="B5067" s="21" t="s">
        <v>375</v>
      </c>
      <c r="C5067" s="22" t="s">
        <v>134</v>
      </c>
      <c r="D5067" s="22" t="s">
        <v>65</v>
      </c>
      <c r="E5067" s="23" t="str">
        <f aca="false">MID([1]Hoja1!A1987,11,1)</f>
        <v>H</v>
      </c>
      <c r="F5067" s="22" t="n">
        <v>12</v>
      </c>
      <c r="G5067" s="24" t="s">
        <v>916</v>
      </c>
      <c r="H5067" s="25" t="s">
        <v>31</v>
      </c>
    </row>
    <row r="5068" customFormat="false" ht="15" hidden="false" customHeight="false" outlineLevel="0" collapsed="false">
      <c r="A5068" s="20" t="n">
        <v>5056</v>
      </c>
      <c r="B5068" s="21" t="s">
        <v>375</v>
      </c>
      <c r="C5068" s="22" t="s">
        <v>134</v>
      </c>
      <c r="D5068" s="22" t="s">
        <v>65</v>
      </c>
      <c r="E5068" s="23" t="str">
        <f aca="false">MID([1]Hoja1!A5069,11,1)</f>
        <v>H</v>
      </c>
      <c r="F5068" s="22" t="n">
        <v>12</v>
      </c>
      <c r="G5068" s="24" t="s">
        <v>1774</v>
      </c>
      <c r="H5068" s="25" t="s">
        <v>31</v>
      </c>
    </row>
    <row r="5069" customFormat="false" ht="15" hidden="false" customHeight="false" outlineLevel="0" collapsed="false">
      <c r="A5069" s="20" t="n">
        <v>5057</v>
      </c>
      <c r="B5069" s="21" t="s">
        <v>375</v>
      </c>
      <c r="C5069" s="22" t="s">
        <v>134</v>
      </c>
      <c r="D5069" s="22" t="s">
        <v>5286</v>
      </c>
      <c r="E5069" s="23" t="str">
        <f aca="false">MID([1]Hoja1!A5068,11,1)</f>
        <v>H</v>
      </c>
      <c r="F5069" s="22" t="n">
        <v>9</v>
      </c>
      <c r="G5069" s="24" t="s">
        <v>132</v>
      </c>
      <c r="H5069" s="25" t="s">
        <v>31</v>
      </c>
    </row>
    <row r="5070" customFormat="false" ht="15" hidden="false" customHeight="false" outlineLevel="0" collapsed="false">
      <c r="A5070" s="20" t="n">
        <v>5058</v>
      </c>
      <c r="B5070" s="21" t="s">
        <v>375</v>
      </c>
      <c r="C5070" s="22" t="s">
        <v>2898</v>
      </c>
      <c r="D5070" s="22" t="s">
        <v>5287</v>
      </c>
      <c r="E5070" s="23" t="str">
        <f aca="false">MID([1]Hoja1!A5050,11,1)</f>
        <v>M</v>
      </c>
      <c r="F5070" s="22" t="n">
        <v>5</v>
      </c>
      <c r="G5070" s="24" t="s">
        <v>277</v>
      </c>
      <c r="H5070" s="25" t="s">
        <v>31</v>
      </c>
    </row>
    <row r="5071" customFormat="false" ht="15" hidden="false" customHeight="false" outlineLevel="0" collapsed="false">
      <c r="A5071" s="20" t="n">
        <v>5059</v>
      </c>
      <c r="B5071" s="21" t="s">
        <v>375</v>
      </c>
      <c r="C5071" s="22" t="s">
        <v>4989</v>
      </c>
      <c r="D5071" s="22" t="s">
        <v>5288</v>
      </c>
      <c r="E5071" s="23" t="str">
        <f aca="false">MID([1]Hoja1!A5065,11,1)</f>
        <v>M</v>
      </c>
      <c r="F5071" s="22" t="n">
        <v>14</v>
      </c>
      <c r="G5071" s="24" t="s">
        <v>82</v>
      </c>
      <c r="H5071" s="25" t="s">
        <v>31</v>
      </c>
    </row>
    <row r="5072" customFormat="false" ht="15" hidden="false" customHeight="false" outlineLevel="0" collapsed="false">
      <c r="A5072" s="20" t="n">
        <v>5060</v>
      </c>
      <c r="B5072" s="21" t="s">
        <v>375</v>
      </c>
      <c r="C5072" s="22" t="s">
        <v>1982</v>
      </c>
      <c r="D5072" s="22" t="s">
        <v>5289</v>
      </c>
      <c r="E5072" s="23" t="str">
        <f aca="false">MID([1]Hoja1!A5052,11,1)</f>
        <v>M</v>
      </c>
      <c r="F5072" s="22" t="n">
        <v>14</v>
      </c>
      <c r="G5072" s="24" t="s">
        <v>410</v>
      </c>
      <c r="H5072" s="25" t="s">
        <v>31</v>
      </c>
    </row>
    <row r="5073" customFormat="false" ht="15" hidden="false" customHeight="false" outlineLevel="0" collapsed="false">
      <c r="A5073" s="20" t="n">
        <v>5061</v>
      </c>
      <c r="B5073" s="21" t="s">
        <v>375</v>
      </c>
      <c r="C5073" s="22" t="s">
        <v>1061</v>
      </c>
      <c r="D5073" s="22" t="s">
        <v>5290</v>
      </c>
      <c r="E5073" s="23" t="str">
        <f aca="false">MID([1]Hoja1!A5058,11,1)</f>
        <v>M</v>
      </c>
      <c r="F5073" s="22" t="n">
        <v>14</v>
      </c>
      <c r="G5073" s="24" t="s">
        <v>881</v>
      </c>
      <c r="H5073" s="25" t="s">
        <v>31</v>
      </c>
    </row>
    <row r="5074" customFormat="false" ht="15" hidden="false" customHeight="false" outlineLevel="0" collapsed="false">
      <c r="A5074" s="20" t="n">
        <v>5062</v>
      </c>
      <c r="B5074" s="21" t="s">
        <v>5291</v>
      </c>
      <c r="C5074" s="22" t="s">
        <v>927</v>
      </c>
      <c r="D5074" s="22" t="s">
        <v>2180</v>
      </c>
      <c r="E5074" s="23" t="str">
        <f aca="false">MID([1]Hoja1!A3155,11,1)</f>
        <v>M</v>
      </c>
      <c r="F5074" s="22" t="n">
        <v>13</v>
      </c>
      <c r="G5074" s="24" t="s">
        <v>361</v>
      </c>
      <c r="H5074" s="25" t="s">
        <v>31</v>
      </c>
    </row>
    <row r="5075" customFormat="false" ht="15" hidden="false" customHeight="false" outlineLevel="0" collapsed="false">
      <c r="A5075" s="20" t="n">
        <v>5063</v>
      </c>
      <c r="B5075" s="21" t="s">
        <v>5292</v>
      </c>
      <c r="C5075" s="22" t="s">
        <v>458</v>
      </c>
      <c r="D5075" s="22" t="s">
        <v>669</v>
      </c>
      <c r="E5075" s="23" t="str">
        <f aca="false">MID([1]Hoja1!A5904,11,1)</f>
        <v>M</v>
      </c>
      <c r="F5075" s="22" t="n">
        <v>9</v>
      </c>
      <c r="G5075" s="24" t="s">
        <v>132</v>
      </c>
      <c r="H5075" s="25" t="s">
        <v>31</v>
      </c>
    </row>
    <row r="5076" customFormat="false" ht="15" hidden="false" customHeight="false" outlineLevel="0" collapsed="false">
      <c r="A5076" s="20" t="n">
        <v>5064</v>
      </c>
      <c r="B5076" s="21" t="s">
        <v>5293</v>
      </c>
      <c r="C5076" s="22" t="s">
        <v>112</v>
      </c>
      <c r="D5076" s="22" t="s">
        <v>5294</v>
      </c>
      <c r="E5076" s="23" t="str">
        <f aca="false">MID([1]Hoja1!A5078,11,1)</f>
        <v>M</v>
      </c>
      <c r="F5076" s="22" t="n">
        <v>8</v>
      </c>
      <c r="G5076" s="24" t="s">
        <v>179</v>
      </c>
      <c r="H5076" s="25" t="s">
        <v>31</v>
      </c>
    </row>
    <row r="5077" customFormat="false" ht="15" hidden="false" customHeight="false" outlineLevel="0" collapsed="false">
      <c r="A5077" s="20" t="n">
        <v>5065</v>
      </c>
      <c r="B5077" s="21" t="s">
        <v>5293</v>
      </c>
      <c r="C5077" s="22" t="s">
        <v>114</v>
      </c>
      <c r="D5077" s="22" t="s">
        <v>5295</v>
      </c>
      <c r="E5077" s="23" t="str">
        <f aca="false">MID([1]Hoja1!A5077,11,1)</f>
        <v>M</v>
      </c>
      <c r="F5077" s="22" t="n">
        <v>15</v>
      </c>
      <c r="G5077" s="24" t="s">
        <v>179</v>
      </c>
      <c r="H5077" s="25" t="s">
        <v>31</v>
      </c>
    </row>
    <row r="5078" customFormat="false" ht="15" hidden="false" customHeight="false" outlineLevel="0" collapsed="false">
      <c r="A5078" s="20" t="n">
        <v>5066</v>
      </c>
      <c r="B5078" s="21" t="s">
        <v>5293</v>
      </c>
      <c r="C5078" s="22" t="s">
        <v>114</v>
      </c>
      <c r="D5078" s="22" t="s">
        <v>5296</v>
      </c>
      <c r="E5078" s="23" t="str">
        <f aca="false">MID([1]Hoja1!A5076,11,1)</f>
        <v>H</v>
      </c>
      <c r="F5078" s="22" t="n">
        <v>13</v>
      </c>
      <c r="G5078" s="24" t="s">
        <v>179</v>
      </c>
      <c r="H5078" s="25" t="s">
        <v>31</v>
      </c>
    </row>
    <row r="5079" customFormat="false" ht="15" hidden="false" customHeight="false" outlineLevel="0" collapsed="false">
      <c r="A5079" s="20" t="n">
        <v>5067</v>
      </c>
      <c r="B5079" s="21" t="s">
        <v>5297</v>
      </c>
      <c r="C5079" s="22" t="s">
        <v>5298</v>
      </c>
      <c r="D5079" s="22" t="s">
        <v>312</v>
      </c>
      <c r="E5079" s="23" t="str">
        <f aca="false">MID([1]Hoja1!A4888,11,1)</f>
        <v>H</v>
      </c>
      <c r="F5079" s="22" t="n">
        <v>7</v>
      </c>
      <c r="G5079" s="24" t="s">
        <v>174</v>
      </c>
      <c r="H5079" s="25" t="s">
        <v>31</v>
      </c>
    </row>
    <row r="5080" customFormat="false" ht="15" hidden="false" customHeight="false" outlineLevel="0" collapsed="false">
      <c r="A5080" s="20" t="n">
        <v>5068</v>
      </c>
      <c r="B5080" s="21" t="s">
        <v>946</v>
      </c>
      <c r="C5080" s="22" t="s">
        <v>359</v>
      </c>
      <c r="D5080" s="22" t="s">
        <v>272</v>
      </c>
      <c r="E5080" s="23" t="str">
        <f aca="false">MID([1]Hoja1!A1939,11,1)</f>
        <v>H</v>
      </c>
      <c r="F5080" s="22" t="n">
        <v>6</v>
      </c>
      <c r="G5080" s="24" t="s">
        <v>1417</v>
      </c>
      <c r="H5080" s="25" t="s">
        <v>31</v>
      </c>
    </row>
    <row r="5081" customFormat="false" ht="15" hidden="false" customHeight="false" outlineLevel="0" collapsed="false">
      <c r="A5081" s="20" t="n">
        <v>5069</v>
      </c>
      <c r="B5081" s="21" t="s">
        <v>946</v>
      </c>
      <c r="C5081" s="22" t="s">
        <v>685</v>
      </c>
      <c r="D5081" s="22" t="s">
        <v>101</v>
      </c>
      <c r="E5081" s="23" t="str">
        <f aca="false">MID([1]Hoja1!A1062,11,1)</f>
        <v>H</v>
      </c>
      <c r="F5081" s="22" t="n">
        <v>15</v>
      </c>
      <c r="G5081" s="24" t="s">
        <v>1417</v>
      </c>
      <c r="H5081" s="25" t="s">
        <v>31</v>
      </c>
    </row>
    <row r="5082" customFormat="false" ht="15" hidden="false" customHeight="false" outlineLevel="0" collapsed="false">
      <c r="A5082" s="20" t="n">
        <v>5070</v>
      </c>
      <c r="B5082" s="21" t="s">
        <v>946</v>
      </c>
      <c r="C5082" s="22" t="s">
        <v>240</v>
      </c>
      <c r="D5082" s="22" t="s">
        <v>5299</v>
      </c>
      <c r="E5082" s="23" t="str">
        <f aca="false">MID([1]Hoja1!A5083,11,1)</f>
        <v>H</v>
      </c>
      <c r="F5082" s="22" t="n">
        <v>10</v>
      </c>
      <c r="G5082" s="24" t="s">
        <v>100</v>
      </c>
      <c r="H5082" s="25" t="s">
        <v>31</v>
      </c>
    </row>
    <row r="5083" customFormat="false" ht="15" hidden="false" customHeight="false" outlineLevel="0" collapsed="false">
      <c r="A5083" s="20" t="n">
        <v>5071</v>
      </c>
      <c r="B5083" s="21" t="s">
        <v>946</v>
      </c>
      <c r="C5083" s="22" t="s">
        <v>104</v>
      </c>
      <c r="D5083" s="22" t="s">
        <v>5300</v>
      </c>
      <c r="E5083" s="23" t="str">
        <f aca="false">MID([1]Hoja1!A5082,11,1)</f>
        <v>M</v>
      </c>
      <c r="F5083" s="22" t="n">
        <v>10</v>
      </c>
      <c r="G5083" s="24" t="s">
        <v>315</v>
      </c>
      <c r="H5083" s="25" t="s">
        <v>31</v>
      </c>
    </row>
    <row r="5084" customFormat="false" ht="15" hidden="false" customHeight="false" outlineLevel="0" collapsed="false">
      <c r="A5084" s="20" t="n">
        <v>5072</v>
      </c>
      <c r="B5084" s="21" t="s">
        <v>714</v>
      </c>
      <c r="C5084" s="22" t="s">
        <v>79</v>
      </c>
      <c r="D5084" s="22" t="s">
        <v>1112</v>
      </c>
      <c r="E5084" s="23" t="str">
        <f aca="false">MID([1]Hoja1!A5094,11,1)</f>
        <v>H</v>
      </c>
      <c r="F5084" s="22" t="n">
        <v>9</v>
      </c>
      <c r="G5084" s="24" t="s">
        <v>1745</v>
      </c>
      <c r="H5084" s="25" t="s">
        <v>31</v>
      </c>
    </row>
    <row r="5085" customFormat="false" ht="15" hidden="false" customHeight="false" outlineLevel="0" collapsed="false">
      <c r="A5085" s="20" t="n">
        <v>5073</v>
      </c>
      <c r="B5085" s="21" t="s">
        <v>714</v>
      </c>
      <c r="C5085" s="22" t="s">
        <v>447</v>
      </c>
      <c r="D5085" s="22" t="s">
        <v>5301</v>
      </c>
      <c r="E5085" s="23" t="str">
        <f aca="false">MID([1]Hoja1!A5105,11,1)</f>
        <v>M</v>
      </c>
      <c r="F5085" s="22" t="n">
        <v>13</v>
      </c>
      <c r="G5085" s="24" t="s">
        <v>326</v>
      </c>
      <c r="H5085" s="25" t="s">
        <v>31</v>
      </c>
    </row>
    <row r="5086" customFormat="false" ht="15" hidden="false" customHeight="false" outlineLevel="0" collapsed="false">
      <c r="A5086" s="20" t="n">
        <v>5074</v>
      </c>
      <c r="B5086" s="21" t="s">
        <v>714</v>
      </c>
      <c r="C5086" s="22" t="s">
        <v>591</v>
      </c>
      <c r="D5086" s="22" t="s">
        <v>4864</v>
      </c>
      <c r="E5086" s="23" t="str">
        <f aca="false">MID([1]Hoja1!A5102,11,1)</f>
        <v>M</v>
      </c>
      <c r="F5086" s="22" t="n">
        <v>15</v>
      </c>
      <c r="G5086" s="24" t="s">
        <v>232</v>
      </c>
      <c r="H5086" s="25" t="s">
        <v>31</v>
      </c>
    </row>
    <row r="5087" customFormat="false" ht="15" hidden="false" customHeight="false" outlineLevel="0" collapsed="false">
      <c r="A5087" s="20" t="n">
        <v>5075</v>
      </c>
      <c r="B5087" s="21" t="s">
        <v>714</v>
      </c>
      <c r="C5087" s="22" t="s">
        <v>782</v>
      </c>
      <c r="D5087" s="22" t="s">
        <v>5302</v>
      </c>
      <c r="E5087" s="23" t="str">
        <f aca="false">MID([1]Hoja1!A5097,11,1)</f>
        <v>H</v>
      </c>
      <c r="F5087" s="22" t="n">
        <v>9</v>
      </c>
      <c r="G5087" s="24" t="s">
        <v>168</v>
      </c>
      <c r="H5087" s="25" t="s">
        <v>31</v>
      </c>
    </row>
    <row r="5088" customFormat="false" ht="15" hidden="false" customHeight="false" outlineLevel="0" collapsed="false">
      <c r="A5088" s="20" t="n">
        <v>5076</v>
      </c>
      <c r="B5088" s="21" t="s">
        <v>714</v>
      </c>
      <c r="C5088" s="22" t="s">
        <v>782</v>
      </c>
      <c r="D5088" s="22" t="s">
        <v>5303</v>
      </c>
      <c r="E5088" s="23" t="str">
        <f aca="false">MID([1]Hoja1!A5096,11,1)</f>
        <v>H</v>
      </c>
      <c r="F5088" s="22" t="n">
        <v>12</v>
      </c>
      <c r="G5088" s="24" t="s">
        <v>168</v>
      </c>
      <c r="H5088" s="25" t="s">
        <v>31</v>
      </c>
    </row>
    <row r="5089" customFormat="false" ht="15" hidden="false" customHeight="false" outlineLevel="0" collapsed="false">
      <c r="A5089" s="20" t="n">
        <v>5077</v>
      </c>
      <c r="B5089" s="21" t="s">
        <v>714</v>
      </c>
      <c r="C5089" s="22" t="s">
        <v>5304</v>
      </c>
      <c r="D5089" s="22" t="s">
        <v>148</v>
      </c>
      <c r="E5089" s="23" t="str">
        <f aca="false">MID([1]Hoja1!A55,11,1)</f>
        <v>M</v>
      </c>
      <c r="F5089" s="22" t="n">
        <v>7</v>
      </c>
      <c r="G5089" s="24" t="s">
        <v>171</v>
      </c>
      <c r="H5089" s="25" t="s">
        <v>31</v>
      </c>
    </row>
    <row r="5090" customFormat="false" ht="15" hidden="false" customHeight="false" outlineLevel="0" collapsed="false">
      <c r="A5090" s="20" t="n">
        <v>5078</v>
      </c>
      <c r="B5090" s="21" t="s">
        <v>714</v>
      </c>
      <c r="C5090" s="22" t="s">
        <v>5304</v>
      </c>
      <c r="D5090" s="22" t="s">
        <v>35</v>
      </c>
      <c r="E5090" s="23" t="str">
        <f aca="false">MID([1]Hoja1!A277,11,1)</f>
        <v>H</v>
      </c>
      <c r="F5090" s="22" t="n">
        <v>12</v>
      </c>
      <c r="G5090" s="24" t="s">
        <v>171</v>
      </c>
      <c r="H5090" s="25" t="s">
        <v>31</v>
      </c>
    </row>
    <row r="5091" customFormat="false" ht="15" hidden="false" customHeight="false" outlineLevel="0" collapsed="false">
      <c r="A5091" s="20" t="n">
        <v>5079</v>
      </c>
      <c r="B5091" s="21" t="s">
        <v>714</v>
      </c>
      <c r="C5091" s="22" t="s">
        <v>98</v>
      </c>
      <c r="D5091" s="22" t="s">
        <v>5305</v>
      </c>
      <c r="E5091" s="23" t="str">
        <f aca="false">MID([1]Hoja1!A5099,11,1)</f>
        <v>M</v>
      </c>
      <c r="F5091" s="22" t="n">
        <v>11</v>
      </c>
      <c r="G5091" s="24" t="s">
        <v>1726</v>
      </c>
      <c r="H5091" s="25" t="s">
        <v>31</v>
      </c>
    </row>
    <row r="5092" customFormat="false" ht="15" hidden="false" customHeight="false" outlineLevel="0" collapsed="false">
      <c r="A5092" s="20" t="n">
        <v>5080</v>
      </c>
      <c r="B5092" s="21" t="s">
        <v>714</v>
      </c>
      <c r="C5092" s="22" t="s">
        <v>5306</v>
      </c>
      <c r="D5092" s="22" t="s">
        <v>133</v>
      </c>
      <c r="E5092" s="23" t="str">
        <f aca="false">MID([1]Hoja1!A4494,11,1)</f>
        <v>M</v>
      </c>
      <c r="F5092" s="22" t="n">
        <v>7</v>
      </c>
      <c r="G5092" s="24" t="s">
        <v>328</v>
      </c>
      <c r="H5092" s="25" t="s">
        <v>31</v>
      </c>
    </row>
    <row r="5093" customFormat="false" ht="15" hidden="false" customHeight="false" outlineLevel="0" collapsed="false">
      <c r="A5093" s="20" t="n">
        <v>5081</v>
      </c>
      <c r="B5093" s="21" t="s">
        <v>714</v>
      </c>
      <c r="C5093" s="22" t="s">
        <v>202</v>
      </c>
      <c r="D5093" s="22" t="s">
        <v>5307</v>
      </c>
      <c r="E5093" s="23" t="str">
        <f aca="false">MID([1]Hoja1!A5100,11,1)</f>
        <v>M</v>
      </c>
      <c r="F5093" s="22" t="n">
        <v>5</v>
      </c>
      <c r="G5093" s="24" t="s">
        <v>3466</v>
      </c>
      <c r="H5093" s="25" t="s">
        <v>31</v>
      </c>
    </row>
    <row r="5094" customFormat="false" ht="15" hidden="false" customHeight="false" outlineLevel="0" collapsed="false">
      <c r="A5094" s="20" t="n">
        <v>5082</v>
      </c>
      <c r="B5094" s="21" t="s">
        <v>714</v>
      </c>
      <c r="C5094" s="22" t="s">
        <v>114</v>
      </c>
      <c r="D5094" s="22" t="s">
        <v>5308</v>
      </c>
      <c r="E5094" s="23" t="str">
        <f aca="false">MID([1]Hoja1!A5093,11,1)</f>
        <v>M</v>
      </c>
      <c r="F5094" s="22" t="n">
        <v>9</v>
      </c>
      <c r="G5094" s="24" t="s">
        <v>1745</v>
      </c>
      <c r="H5094" s="25" t="s">
        <v>31</v>
      </c>
    </row>
    <row r="5095" customFormat="false" ht="15" hidden="false" customHeight="false" outlineLevel="0" collapsed="false">
      <c r="A5095" s="20" t="n">
        <v>5083</v>
      </c>
      <c r="B5095" s="21" t="s">
        <v>714</v>
      </c>
      <c r="C5095" s="22" t="s">
        <v>114</v>
      </c>
      <c r="D5095" s="22" t="s">
        <v>5309</v>
      </c>
      <c r="E5095" s="23" t="str">
        <f aca="false">MID([1]Hoja1!A5091,11,1)</f>
        <v>M</v>
      </c>
      <c r="F5095" s="22" t="n">
        <v>12</v>
      </c>
      <c r="G5095" s="24" t="s">
        <v>1745</v>
      </c>
      <c r="H5095" s="25" t="s">
        <v>31</v>
      </c>
    </row>
    <row r="5096" customFormat="false" ht="15" hidden="false" customHeight="false" outlineLevel="0" collapsed="false">
      <c r="A5096" s="20" t="n">
        <v>5084</v>
      </c>
      <c r="B5096" s="21" t="s">
        <v>714</v>
      </c>
      <c r="C5096" s="22" t="s">
        <v>292</v>
      </c>
      <c r="D5096" s="22" t="s">
        <v>5310</v>
      </c>
      <c r="E5096" s="23" t="str">
        <f aca="false">MID([1]Hoja1!A5086,11,1)</f>
        <v>M</v>
      </c>
      <c r="F5096" s="22" t="n">
        <v>14</v>
      </c>
      <c r="G5096" s="24" t="s">
        <v>141</v>
      </c>
      <c r="H5096" s="25" t="s">
        <v>31</v>
      </c>
    </row>
    <row r="5097" customFormat="false" ht="15" hidden="false" customHeight="false" outlineLevel="0" collapsed="false">
      <c r="A5097" s="20" t="n">
        <v>5085</v>
      </c>
      <c r="B5097" s="21" t="s">
        <v>714</v>
      </c>
      <c r="C5097" s="22" t="s">
        <v>527</v>
      </c>
      <c r="D5097" s="22" t="s">
        <v>33</v>
      </c>
      <c r="E5097" s="23" t="str">
        <f aca="false">MID([1]Hoja1!A5965,11,1)</f>
        <v>M</v>
      </c>
      <c r="F5097" s="22" t="n">
        <v>9</v>
      </c>
      <c r="G5097" s="24" t="s">
        <v>350</v>
      </c>
      <c r="H5097" s="25" t="s">
        <v>31</v>
      </c>
    </row>
    <row r="5098" customFormat="false" ht="15" hidden="false" customHeight="false" outlineLevel="0" collapsed="false">
      <c r="A5098" s="20" t="n">
        <v>5086</v>
      </c>
      <c r="B5098" s="21" t="s">
        <v>714</v>
      </c>
      <c r="C5098" s="22" t="s">
        <v>259</v>
      </c>
      <c r="D5098" s="22" t="s">
        <v>5311</v>
      </c>
      <c r="E5098" s="23" t="str">
        <f aca="false">MID([1]Hoja1!A5101,11,1)</f>
        <v>H</v>
      </c>
      <c r="F5098" s="22" t="n">
        <v>10</v>
      </c>
      <c r="G5098" s="24" t="s">
        <v>828</v>
      </c>
      <c r="H5098" s="25" t="s">
        <v>31</v>
      </c>
    </row>
    <row r="5099" customFormat="false" ht="15" hidden="false" customHeight="false" outlineLevel="0" collapsed="false">
      <c r="A5099" s="20" t="n">
        <v>5087</v>
      </c>
      <c r="B5099" s="21" t="s">
        <v>714</v>
      </c>
      <c r="C5099" s="22" t="s">
        <v>296</v>
      </c>
      <c r="D5099" s="22" t="s">
        <v>5312</v>
      </c>
      <c r="E5099" s="23" t="str">
        <f aca="false">MID([1]Hoja1!A5090,11,1)</f>
        <v>M</v>
      </c>
      <c r="F5099" s="22" t="n">
        <v>9</v>
      </c>
      <c r="G5099" s="24" t="s">
        <v>122</v>
      </c>
      <c r="H5099" s="25" t="s">
        <v>31</v>
      </c>
    </row>
    <row r="5100" customFormat="false" ht="15" hidden="false" customHeight="false" outlineLevel="0" collapsed="false">
      <c r="A5100" s="20" t="n">
        <v>5088</v>
      </c>
      <c r="B5100" s="21" t="s">
        <v>714</v>
      </c>
      <c r="C5100" s="22" t="s">
        <v>5313</v>
      </c>
      <c r="D5100" s="22" t="s">
        <v>5314</v>
      </c>
      <c r="E5100" s="23" t="str">
        <f aca="false">MID([1]Hoja1!A5092,11,1)</f>
        <v>M</v>
      </c>
      <c r="F5100" s="22" t="n">
        <v>11</v>
      </c>
      <c r="G5100" s="24" t="s">
        <v>1745</v>
      </c>
      <c r="H5100" s="25" t="s">
        <v>31</v>
      </c>
    </row>
    <row r="5101" customFormat="false" ht="15" hidden="false" customHeight="false" outlineLevel="0" collapsed="false">
      <c r="A5101" s="20" t="n">
        <v>5089</v>
      </c>
      <c r="B5101" s="21" t="s">
        <v>714</v>
      </c>
      <c r="C5101" s="22" t="s">
        <v>555</v>
      </c>
      <c r="D5101" s="22" t="s">
        <v>5315</v>
      </c>
      <c r="E5101" s="23" t="str">
        <f aca="false">MID([1]Hoja1!A5098,11,1)</f>
        <v>H</v>
      </c>
      <c r="F5101" s="22" t="n">
        <v>14</v>
      </c>
      <c r="G5101" s="24" t="s">
        <v>168</v>
      </c>
      <c r="H5101" s="25" t="s">
        <v>31</v>
      </c>
    </row>
    <row r="5102" customFormat="false" ht="15" hidden="false" customHeight="false" outlineLevel="0" collapsed="false">
      <c r="A5102" s="20" t="n">
        <v>5090</v>
      </c>
      <c r="B5102" s="21" t="s">
        <v>714</v>
      </c>
      <c r="C5102" s="22" t="s">
        <v>1961</v>
      </c>
      <c r="D5102" s="22" t="s">
        <v>5316</v>
      </c>
      <c r="E5102" s="23" t="str">
        <f aca="false">MID([1]Hoja1!A5087,11,1)</f>
        <v>H</v>
      </c>
      <c r="F5102" s="22" t="n">
        <v>14</v>
      </c>
      <c r="G5102" s="24" t="s">
        <v>186</v>
      </c>
      <c r="H5102" s="25" t="s">
        <v>31</v>
      </c>
    </row>
    <row r="5103" customFormat="false" ht="15" hidden="false" customHeight="false" outlineLevel="0" collapsed="false">
      <c r="A5103" s="20" t="n">
        <v>5091</v>
      </c>
      <c r="B5103" s="21" t="s">
        <v>714</v>
      </c>
      <c r="C5103" s="22" t="s">
        <v>1961</v>
      </c>
      <c r="D5103" s="22" t="s">
        <v>715</v>
      </c>
      <c r="E5103" s="23" t="str">
        <f aca="false">MID([1]Hoja1!A4249,11,1)</f>
        <v>H</v>
      </c>
      <c r="F5103" s="22" t="n">
        <v>11</v>
      </c>
      <c r="G5103" s="24" t="s">
        <v>186</v>
      </c>
      <c r="H5103" s="25" t="s">
        <v>31</v>
      </c>
    </row>
    <row r="5104" customFormat="false" ht="15" hidden="false" customHeight="false" outlineLevel="0" collapsed="false">
      <c r="A5104" s="20" t="n">
        <v>5092</v>
      </c>
      <c r="B5104" s="21" t="s">
        <v>714</v>
      </c>
      <c r="C5104" s="22" t="s">
        <v>2353</v>
      </c>
      <c r="D5104" s="22" t="s">
        <v>5317</v>
      </c>
      <c r="E5104" s="23" t="str">
        <f aca="false">MID([1]Hoja1!A5085,11,1)</f>
        <v>M</v>
      </c>
      <c r="F5104" s="22" t="n">
        <v>7</v>
      </c>
      <c r="G5104" s="24" t="s">
        <v>174</v>
      </c>
      <c r="H5104" s="25" t="s">
        <v>31</v>
      </c>
    </row>
    <row r="5105" customFormat="false" ht="15" hidden="false" customHeight="false" outlineLevel="0" collapsed="false">
      <c r="A5105" s="20" t="n">
        <v>5093</v>
      </c>
      <c r="B5105" s="21" t="s">
        <v>714</v>
      </c>
      <c r="C5105" s="22" t="s">
        <v>1322</v>
      </c>
      <c r="D5105" s="22" t="s">
        <v>5318</v>
      </c>
      <c r="E5105" s="23" t="str">
        <f aca="false">MID([1]Hoja1!A5104,11,1)</f>
        <v>M</v>
      </c>
      <c r="F5105" s="22" t="n">
        <v>8</v>
      </c>
      <c r="G5105" s="24" t="s">
        <v>522</v>
      </c>
      <c r="H5105" s="25" t="s">
        <v>31</v>
      </c>
    </row>
    <row r="5106" customFormat="false" ht="15" hidden="false" customHeight="false" outlineLevel="0" collapsed="false">
      <c r="A5106" s="20" t="n">
        <v>5094</v>
      </c>
      <c r="B5106" s="21" t="s">
        <v>5319</v>
      </c>
      <c r="C5106" s="22" t="s">
        <v>3773</v>
      </c>
      <c r="D5106" s="22" t="s">
        <v>5320</v>
      </c>
      <c r="E5106" s="23" t="str">
        <f aca="false">MID([1]Hoja1!A5109,11,1)</f>
        <v>M</v>
      </c>
      <c r="F5106" s="22" t="n">
        <v>6</v>
      </c>
      <c r="G5106" s="24" t="s">
        <v>132</v>
      </c>
      <c r="H5106" s="25" t="s">
        <v>31</v>
      </c>
    </row>
    <row r="5107" customFormat="false" ht="15" hidden="false" customHeight="false" outlineLevel="0" collapsed="false">
      <c r="A5107" s="20" t="n">
        <v>5095</v>
      </c>
      <c r="B5107" s="21" t="s">
        <v>5319</v>
      </c>
      <c r="C5107" s="22" t="s">
        <v>5321</v>
      </c>
      <c r="D5107" s="22" t="s">
        <v>4716</v>
      </c>
      <c r="E5107" s="23" t="str">
        <f aca="false">MID([1]Hoja1!A5112,11,1)</f>
        <v>M</v>
      </c>
      <c r="F5107" s="22" t="n">
        <v>9</v>
      </c>
      <c r="G5107" s="24" t="s">
        <v>415</v>
      </c>
      <c r="H5107" s="25" t="s">
        <v>31</v>
      </c>
    </row>
    <row r="5108" customFormat="false" ht="15" hidden="false" customHeight="false" outlineLevel="0" collapsed="false">
      <c r="A5108" s="20" t="n">
        <v>5096</v>
      </c>
      <c r="B5108" s="21" t="s">
        <v>5319</v>
      </c>
      <c r="C5108" s="22" t="s">
        <v>5321</v>
      </c>
      <c r="D5108" s="22" t="s">
        <v>5322</v>
      </c>
      <c r="E5108" s="23" t="str">
        <f aca="false">MID([1]Hoja1!A5113,11,1)</f>
        <v>H</v>
      </c>
      <c r="F5108" s="22" t="n">
        <v>12</v>
      </c>
      <c r="G5108" s="24" t="s">
        <v>415</v>
      </c>
      <c r="H5108" s="25" t="s">
        <v>31</v>
      </c>
    </row>
    <row r="5109" customFormat="false" ht="15" hidden="false" customHeight="false" outlineLevel="0" collapsed="false">
      <c r="A5109" s="20" t="n">
        <v>5097</v>
      </c>
      <c r="B5109" s="21" t="s">
        <v>5319</v>
      </c>
      <c r="C5109" s="22" t="s">
        <v>259</v>
      </c>
      <c r="D5109" s="22" t="s">
        <v>5323</v>
      </c>
      <c r="E5109" s="23" t="str">
        <f aca="false">MID([1]Hoja1!A5106,11,1)</f>
        <v>M</v>
      </c>
      <c r="F5109" s="22" t="n">
        <v>11</v>
      </c>
      <c r="G5109" s="24" t="s">
        <v>881</v>
      </c>
      <c r="H5109" s="25" t="s">
        <v>31</v>
      </c>
    </row>
    <row r="5110" customFormat="false" ht="15" hidden="false" customHeight="false" outlineLevel="0" collapsed="false">
      <c r="A5110" s="20" t="n">
        <v>5098</v>
      </c>
      <c r="B5110" s="21" t="s">
        <v>5319</v>
      </c>
      <c r="C5110" s="22" t="s">
        <v>259</v>
      </c>
      <c r="D5110" s="22" t="s">
        <v>5324</v>
      </c>
      <c r="E5110" s="23" t="str">
        <f aca="false">MID([1]Hoja1!A5108,11,1)</f>
        <v>H</v>
      </c>
      <c r="F5110" s="22" t="n">
        <v>9</v>
      </c>
      <c r="G5110" s="24" t="s">
        <v>881</v>
      </c>
      <c r="H5110" s="25" t="s">
        <v>31</v>
      </c>
    </row>
    <row r="5111" customFormat="false" ht="15" hidden="false" customHeight="false" outlineLevel="0" collapsed="false">
      <c r="A5111" s="20" t="n">
        <v>5099</v>
      </c>
      <c r="B5111" s="21" t="s">
        <v>5319</v>
      </c>
      <c r="C5111" s="22" t="s">
        <v>259</v>
      </c>
      <c r="D5111" s="22" t="s">
        <v>1433</v>
      </c>
      <c r="E5111" s="23" t="str">
        <f aca="false">MID([1]Hoja1!A859,11,1)</f>
        <v>H</v>
      </c>
      <c r="F5111" s="22" t="n">
        <v>14</v>
      </c>
      <c r="G5111" s="24" t="s">
        <v>881</v>
      </c>
      <c r="H5111" s="25" t="s">
        <v>31</v>
      </c>
    </row>
    <row r="5112" customFormat="false" ht="15" hidden="false" customHeight="false" outlineLevel="0" collapsed="false">
      <c r="A5112" s="20" t="n">
        <v>5100</v>
      </c>
      <c r="B5112" s="21" t="s">
        <v>5319</v>
      </c>
      <c r="C5112" s="22" t="s">
        <v>70</v>
      </c>
      <c r="D5112" s="22" t="s">
        <v>272</v>
      </c>
      <c r="E5112" s="23" t="str">
        <f aca="false">MID([1]Hoja1!A107,11,1)</f>
        <v>H</v>
      </c>
      <c r="F5112" s="22" t="n">
        <v>15</v>
      </c>
      <c r="G5112" s="24" t="s">
        <v>522</v>
      </c>
      <c r="H5112" s="25" t="s">
        <v>31</v>
      </c>
    </row>
    <row r="5113" customFormat="false" ht="15" hidden="false" customHeight="false" outlineLevel="0" collapsed="false">
      <c r="A5113" s="20" t="n">
        <v>5101</v>
      </c>
      <c r="B5113" s="21" t="s">
        <v>5319</v>
      </c>
      <c r="C5113" s="22" t="s">
        <v>70</v>
      </c>
      <c r="D5113" s="22" t="s">
        <v>2322</v>
      </c>
      <c r="E5113" s="23" t="str">
        <f aca="false">MID([1]Hoja1!A1628,11,1)</f>
        <v>H</v>
      </c>
      <c r="F5113" s="22" t="n">
        <v>11</v>
      </c>
      <c r="G5113" s="24" t="s">
        <v>522</v>
      </c>
      <c r="H5113" s="25" t="s">
        <v>31</v>
      </c>
    </row>
    <row r="5114" customFormat="false" ht="15" hidden="false" customHeight="false" outlineLevel="0" collapsed="false">
      <c r="A5114" s="20" t="n">
        <v>5102</v>
      </c>
      <c r="B5114" s="21" t="s">
        <v>1324</v>
      </c>
      <c r="C5114" s="22" t="s">
        <v>585</v>
      </c>
      <c r="D5114" s="22" t="s">
        <v>5325</v>
      </c>
      <c r="E5114" s="23" t="str">
        <f aca="false">MID([1]Hoja1!A5114,11,1)</f>
        <v>H</v>
      </c>
      <c r="F5114" s="22" t="n">
        <v>9</v>
      </c>
      <c r="G5114" s="24" t="s">
        <v>3596</v>
      </c>
      <c r="H5114" s="25" t="s">
        <v>31</v>
      </c>
    </row>
    <row r="5115" customFormat="false" ht="15" hidden="false" customHeight="false" outlineLevel="0" collapsed="false">
      <c r="A5115" s="20" t="n">
        <v>5103</v>
      </c>
      <c r="B5115" s="21" t="s">
        <v>5326</v>
      </c>
      <c r="C5115" s="22" t="s">
        <v>1038</v>
      </c>
      <c r="D5115" s="22" t="s">
        <v>311</v>
      </c>
      <c r="E5115" s="23" t="str">
        <f aca="false">MID([1]Hoja1!A382,11,1)</f>
        <v>H</v>
      </c>
      <c r="F5115" s="22" t="n">
        <v>10</v>
      </c>
      <c r="G5115" s="24" t="s">
        <v>97</v>
      </c>
      <c r="H5115" s="25" t="s">
        <v>31</v>
      </c>
    </row>
    <row r="5116" customFormat="false" ht="15" hidden="false" customHeight="false" outlineLevel="0" collapsed="false">
      <c r="A5116" s="20" t="n">
        <v>5104</v>
      </c>
      <c r="B5116" s="21" t="s">
        <v>5326</v>
      </c>
      <c r="C5116" s="22" t="s">
        <v>1038</v>
      </c>
      <c r="D5116" s="22" t="s">
        <v>5327</v>
      </c>
      <c r="E5116" s="23" t="str">
        <f aca="false">MID([1]Hoja1!A5121,11,1)</f>
        <v>M</v>
      </c>
      <c r="F5116" s="22" t="n">
        <v>5</v>
      </c>
      <c r="G5116" s="24" t="s">
        <v>97</v>
      </c>
      <c r="H5116" s="25" t="s">
        <v>31</v>
      </c>
    </row>
    <row r="5117" customFormat="false" ht="15" hidden="false" customHeight="false" outlineLevel="0" collapsed="false">
      <c r="A5117" s="20" t="n">
        <v>5105</v>
      </c>
      <c r="B5117" s="21" t="s">
        <v>5326</v>
      </c>
      <c r="C5117" s="22" t="s">
        <v>1650</v>
      </c>
      <c r="D5117" s="22" t="s">
        <v>5328</v>
      </c>
      <c r="E5117" s="23" t="str">
        <f aca="false">MID([1]Hoja1!A5116,11,1)</f>
        <v>M</v>
      </c>
      <c r="F5117" s="22" t="n">
        <v>14</v>
      </c>
      <c r="G5117" s="24" t="s">
        <v>97</v>
      </c>
      <c r="H5117" s="25" t="s">
        <v>31</v>
      </c>
    </row>
    <row r="5118" customFormat="false" ht="15" hidden="false" customHeight="false" outlineLevel="0" collapsed="false">
      <c r="A5118" s="20" t="n">
        <v>5106</v>
      </c>
      <c r="B5118" s="21" t="s">
        <v>5326</v>
      </c>
      <c r="C5118" s="22" t="s">
        <v>1650</v>
      </c>
      <c r="D5118" s="22" t="s">
        <v>5329</v>
      </c>
      <c r="E5118" s="23" t="str">
        <f aca="false">MID([1]Hoja1!A5119,11,1)</f>
        <v>M</v>
      </c>
      <c r="F5118" s="22" t="n">
        <v>5</v>
      </c>
      <c r="G5118" s="24" t="s">
        <v>97</v>
      </c>
      <c r="H5118" s="25" t="s">
        <v>31</v>
      </c>
    </row>
    <row r="5119" customFormat="false" ht="15" hidden="false" customHeight="false" outlineLevel="0" collapsed="false">
      <c r="A5119" s="20" t="n">
        <v>5107</v>
      </c>
      <c r="B5119" s="21" t="s">
        <v>5326</v>
      </c>
      <c r="C5119" s="22" t="s">
        <v>1650</v>
      </c>
      <c r="D5119" s="22" t="s">
        <v>5330</v>
      </c>
      <c r="E5119" s="23" t="str">
        <f aca="false">MID([1]Hoja1!A5117,11,1)</f>
        <v>M</v>
      </c>
      <c r="F5119" s="22" t="n">
        <v>13</v>
      </c>
      <c r="G5119" s="24" t="s">
        <v>97</v>
      </c>
      <c r="H5119" s="25" t="s">
        <v>31</v>
      </c>
    </row>
    <row r="5120" customFormat="false" ht="15" hidden="false" customHeight="false" outlineLevel="0" collapsed="false">
      <c r="A5120" s="20" t="n">
        <v>5108</v>
      </c>
      <c r="B5120" s="21" t="s">
        <v>5326</v>
      </c>
      <c r="C5120" s="22" t="s">
        <v>1650</v>
      </c>
      <c r="D5120" s="22" t="s">
        <v>3960</v>
      </c>
      <c r="E5120" s="23" t="str">
        <f aca="false">MID([1]Hoja1!A3475,11,1)</f>
        <v>H</v>
      </c>
      <c r="F5120" s="22" t="n">
        <v>6</v>
      </c>
      <c r="G5120" s="24" t="s">
        <v>97</v>
      </c>
      <c r="H5120" s="25" t="s">
        <v>31</v>
      </c>
    </row>
    <row r="5121" customFormat="false" ht="15" hidden="false" customHeight="false" outlineLevel="0" collapsed="false">
      <c r="A5121" s="20" t="n">
        <v>5109</v>
      </c>
      <c r="B5121" s="21" t="s">
        <v>5326</v>
      </c>
      <c r="C5121" s="22" t="s">
        <v>368</v>
      </c>
      <c r="D5121" s="22" t="s">
        <v>5331</v>
      </c>
      <c r="E5121" s="23" t="str">
        <f aca="false">MID([1]Hoja1!A5124,11,1)</f>
        <v>M</v>
      </c>
      <c r="F5121" s="22" t="n">
        <v>13</v>
      </c>
      <c r="G5121" s="24" t="s">
        <v>155</v>
      </c>
      <c r="H5121" s="25" t="s">
        <v>31</v>
      </c>
    </row>
    <row r="5122" customFormat="false" ht="15" hidden="false" customHeight="false" outlineLevel="0" collapsed="false">
      <c r="A5122" s="20" t="n">
        <v>5110</v>
      </c>
      <c r="B5122" s="21" t="s">
        <v>5326</v>
      </c>
      <c r="C5122" s="22" t="s">
        <v>166</v>
      </c>
      <c r="D5122" s="22" t="s">
        <v>5332</v>
      </c>
      <c r="E5122" s="23" t="str">
        <f aca="false">MID([1]Hoja1!A5122,11,1)</f>
        <v>H</v>
      </c>
      <c r="F5122" s="22" t="n">
        <v>9</v>
      </c>
      <c r="G5122" s="24" t="s">
        <v>255</v>
      </c>
      <c r="H5122" s="25" t="s">
        <v>31</v>
      </c>
    </row>
    <row r="5123" customFormat="false" ht="15" hidden="false" customHeight="false" outlineLevel="0" collapsed="false">
      <c r="A5123" s="20" t="n">
        <v>5111</v>
      </c>
      <c r="B5123" s="21" t="s">
        <v>5326</v>
      </c>
      <c r="C5123" s="22" t="s">
        <v>166</v>
      </c>
      <c r="D5123" s="22" t="s">
        <v>2180</v>
      </c>
      <c r="E5123" s="23" t="str">
        <f aca="false">MID([1]Hoja1!A4985,11,1)</f>
        <v>M</v>
      </c>
      <c r="F5123" s="22" t="n">
        <v>11</v>
      </c>
      <c r="G5123" s="24" t="s">
        <v>255</v>
      </c>
      <c r="H5123" s="25" t="s">
        <v>31</v>
      </c>
    </row>
    <row r="5124" customFormat="false" ht="15" hidden="false" customHeight="false" outlineLevel="0" collapsed="false">
      <c r="A5124" s="20" t="n">
        <v>5112</v>
      </c>
      <c r="B5124" s="21" t="s">
        <v>5326</v>
      </c>
      <c r="C5124" s="22" t="s">
        <v>1701</v>
      </c>
      <c r="D5124" s="22" t="s">
        <v>5333</v>
      </c>
      <c r="E5124" s="23" t="str">
        <f aca="false">MID([1]Hoja1!A5115,11,1)</f>
        <v>M</v>
      </c>
      <c r="F5124" s="22" t="n">
        <v>5</v>
      </c>
      <c r="G5124" s="24" t="s">
        <v>1049</v>
      </c>
      <c r="H5124" s="25" t="s">
        <v>31</v>
      </c>
    </row>
    <row r="5125" customFormat="false" ht="15" hidden="false" customHeight="false" outlineLevel="0" collapsed="false">
      <c r="A5125" s="20" t="n">
        <v>5113</v>
      </c>
      <c r="B5125" s="21" t="s">
        <v>1961</v>
      </c>
      <c r="C5125" s="22" t="s">
        <v>653</v>
      </c>
      <c r="D5125" s="22" t="s">
        <v>929</v>
      </c>
      <c r="E5125" s="23" t="str">
        <f aca="false">MID([1]Hoja1!A5125,11,1)</f>
        <v>H</v>
      </c>
      <c r="F5125" s="22" t="n">
        <v>8</v>
      </c>
      <c r="G5125" s="24" t="s">
        <v>346</v>
      </c>
      <c r="H5125" s="25" t="s">
        <v>31</v>
      </c>
    </row>
    <row r="5126" customFormat="false" ht="15" hidden="false" customHeight="false" outlineLevel="0" collapsed="false">
      <c r="A5126" s="20" t="n">
        <v>5114</v>
      </c>
      <c r="B5126" s="21" t="s">
        <v>1961</v>
      </c>
      <c r="C5126" s="22" t="s">
        <v>635</v>
      </c>
      <c r="D5126" s="22" t="s">
        <v>1684</v>
      </c>
      <c r="E5126" s="23" t="str">
        <f aca="false">MID([1]Hoja1!A1073,11,1)</f>
        <v>H</v>
      </c>
      <c r="F5126" s="22" t="n">
        <v>5</v>
      </c>
      <c r="G5126" s="24" t="s">
        <v>100</v>
      </c>
      <c r="H5126" s="25" t="s">
        <v>31</v>
      </c>
    </row>
    <row r="5127" customFormat="false" ht="15" hidden="false" customHeight="false" outlineLevel="0" collapsed="false">
      <c r="A5127" s="20" t="n">
        <v>5115</v>
      </c>
      <c r="B5127" s="21" t="s">
        <v>2353</v>
      </c>
      <c r="C5127" s="22" t="s">
        <v>79</v>
      </c>
      <c r="D5127" s="22" t="s">
        <v>2300</v>
      </c>
      <c r="E5127" s="23" t="str">
        <f aca="false">MID([1]Hoja1!A5129,11,1)</f>
        <v>H</v>
      </c>
      <c r="F5127" s="22" t="n">
        <v>7</v>
      </c>
      <c r="G5127" s="24" t="s">
        <v>601</v>
      </c>
      <c r="H5127" s="25" t="s">
        <v>31</v>
      </c>
    </row>
    <row r="5128" customFormat="false" ht="15" hidden="false" customHeight="false" outlineLevel="0" collapsed="false">
      <c r="A5128" s="20" t="n">
        <v>5116</v>
      </c>
      <c r="B5128" s="21" t="s">
        <v>2353</v>
      </c>
      <c r="C5128" s="22" t="s">
        <v>5334</v>
      </c>
      <c r="D5128" s="22" t="s">
        <v>5335</v>
      </c>
      <c r="E5128" s="23" t="str">
        <f aca="false">MID([1]Hoja1!A5130,11,1)</f>
        <v>H</v>
      </c>
      <c r="F5128" s="22" t="n">
        <v>9</v>
      </c>
      <c r="G5128" s="24" t="s">
        <v>394</v>
      </c>
      <c r="H5128" s="25" t="s">
        <v>31</v>
      </c>
    </row>
    <row r="5129" customFormat="false" ht="15" hidden="false" customHeight="false" outlineLevel="0" collapsed="false">
      <c r="A5129" s="20" t="n">
        <v>5117</v>
      </c>
      <c r="B5129" s="21" t="s">
        <v>2353</v>
      </c>
      <c r="C5129" s="22" t="s">
        <v>623</v>
      </c>
      <c r="D5129" s="22" t="s">
        <v>5336</v>
      </c>
      <c r="E5129" s="23" t="str">
        <f aca="false">MID([1]Hoja1!A5131,11,1)</f>
        <v>M</v>
      </c>
      <c r="F5129" s="22" t="n">
        <v>9</v>
      </c>
      <c r="G5129" s="24" t="s">
        <v>82</v>
      </c>
      <c r="H5129" s="25" t="s">
        <v>31</v>
      </c>
    </row>
    <row r="5130" customFormat="false" ht="15" hidden="false" customHeight="false" outlineLevel="0" collapsed="false">
      <c r="A5130" s="20" t="n">
        <v>5118</v>
      </c>
      <c r="B5130" s="21" t="s">
        <v>2353</v>
      </c>
      <c r="C5130" s="22" t="s">
        <v>998</v>
      </c>
      <c r="D5130" s="22" t="s">
        <v>5337</v>
      </c>
      <c r="E5130" s="23" t="str">
        <f aca="false">MID([1]Hoja1!A5128,11,1)</f>
        <v>M</v>
      </c>
      <c r="F5130" s="22" t="n">
        <v>5</v>
      </c>
      <c r="G5130" s="24" t="s">
        <v>132</v>
      </c>
      <c r="H5130" s="25" t="s">
        <v>31</v>
      </c>
    </row>
    <row r="5131" customFormat="false" ht="15" hidden="false" customHeight="false" outlineLevel="0" collapsed="false">
      <c r="A5131" s="20" t="n">
        <v>5119</v>
      </c>
      <c r="B5131" s="21" t="s">
        <v>2353</v>
      </c>
      <c r="C5131" s="22" t="s">
        <v>275</v>
      </c>
      <c r="D5131" s="22" t="s">
        <v>2300</v>
      </c>
      <c r="E5131" s="23" t="str">
        <f aca="false">MID([1]Hoja1!A5133,11,1)</f>
        <v>H</v>
      </c>
      <c r="F5131" s="22" t="n">
        <v>14</v>
      </c>
      <c r="G5131" s="24" t="s">
        <v>155</v>
      </c>
      <c r="H5131" s="25" t="s">
        <v>31</v>
      </c>
    </row>
    <row r="5132" customFormat="false" ht="15" hidden="false" customHeight="false" outlineLevel="0" collapsed="false">
      <c r="A5132" s="20" t="n">
        <v>5120</v>
      </c>
      <c r="B5132" s="21" t="s">
        <v>2353</v>
      </c>
      <c r="C5132" s="22" t="s">
        <v>4446</v>
      </c>
      <c r="D5132" s="22" t="s">
        <v>5338</v>
      </c>
      <c r="E5132" s="23" t="str">
        <f aca="false">MID([1]Hoja1!A5127,11,1)</f>
        <v>H</v>
      </c>
      <c r="F5132" s="22" t="n">
        <v>8</v>
      </c>
      <c r="G5132" s="24" t="s">
        <v>34</v>
      </c>
      <c r="H5132" s="25" t="s">
        <v>31</v>
      </c>
    </row>
    <row r="5133" customFormat="false" ht="15" hidden="false" customHeight="false" outlineLevel="0" collapsed="false">
      <c r="A5133" s="20" t="n">
        <v>5121</v>
      </c>
      <c r="B5133" s="21" t="s">
        <v>2353</v>
      </c>
      <c r="C5133" s="22" t="s">
        <v>4446</v>
      </c>
      <c r="D5133" s="22" t="s">
        <v>5339</v>
      </c>
      <c r="E5133" s="23" t="str">
        <f aca="false">MID([1]Hoja1!A5132,11,1)</f>
        <v>H</v>
      </c>
      <c r="F5133" s="22" t="n">
        <v>11</v>
      </c>
      <c r="G5133" s="24" t="s">
        <v>34</v>
      </c>
      <c r="H5133" s="25" t="s">
        <v>31</v>
      </c>
    </row>
    <row r="5134" customFormat="false" ht="15" hidden="false" customHeight="false" outlineLevel="0" collapsed="false">
      <c r="A5134" s="20" t="n">
        <v>5122</v>
      </c>
      <c r="B5134" s="21" t="s">
        <v>5340</v>
      </c>
      <c r="C5134" s="22" t="s">
        <v>795</v>
      </c>
      <c r="D5134" s="22" t="s">
        <v>2860</v>
      </c>
      <c r="E5134" s="23" t="str">
        <f aca="false">MID([1]Hoja1!A3404,11,1)</f>
        <v>H</v>
      </c>
      <c r="F5134" s="22" t="n">
        <v>6</v>
      </c>
      <c r="G5134" s="24" t="s">
        <v>122</v>
      </c>
      <c r="H5134" s="25" t="s">
        <v>31</v>
      </c>
    </row>
    <row r="5135" customFormat="false" ht="15" hidden="false" customHeight="false" outlineLevel="0" collapsed="false">
      <c r="A5135" s="20" t="n">
        <v>5123</v>
      </c>
      <c r="B5135" s="21" t="s">
        <v>5340</v>
      </c>
      <c r="C5135" s="22" t="s">
        <v>795</v>
      </c>
      <c r="D5135" s="22" t="s">
        <v>4150</v>
      </c>
      <c r="E5135" s="23" t="str">
        <f aca="false">MID([1]Hoja1!A3683,11,1)</f>
        <v>M</v>
      </c>
      <c r="F5135" s="22" t="n">
        <v>5</v>
      </c>
      <c r="G5135" s="24" t="s">
        <v>122</v>
      </c>
      <c r="H5135" s="25" t="s">
        <v>31</v>
      </c>
    </row>
    <row r="5136" customFormat="false" ht="15" hidden="false" customHeight="false" outlineLevel="0" collapsed="false">
      <c r="A5136" s="20" t="n">
        <v>5124</v>
      </c>
      <c r="B5136" s="21" t="s">
        <v>5341</v>
      </c>
      <c r="C5136" s="22" t="s">
        <v>116</v>
      </c>
      <c r="D5136" s="22" t="s">
        <v>2223</v>
      </c>
      <c r="E5136" s="23" t="str">
        <f aca="false">MID([1]Hoja1!A5137,11,1)</f>
        <v>M</v>
      </c>
      <c r="F5136" s="22" t="n">
        <v>15</v>
      </c>
      <c r="G5136" s="24" t="s">
        <v>141</v>
      </c>
      <c r="H5136" s="25" t="s">
        <v>31</v>
      </c>
    </row>
    <row r="5137" customFormat="false" ht="15" hidden="false" customHeight="false" outlineLevel="0" collapsed="false">
      <c r="A5137" s="20" t="n">
        <v>5125</v>
      </c>
      <c r="B5137" s="21" t="s">
        <v>5341</v>
      </c>
      <c r="C5137" s="22" t="s">
        <v>116</v>
      </c>
      <c r="D5137" s="22" t="s">
        <v>5342</v>
      </c>
      <c r="E5137" s="23" t="str">
        <f aca="false">MID([1]Hoja1!A5136,11,1)</f>
        <v>M</v>
      </c>
      <c r="F5137" s="22" t="n">
        <v>11</v>
      </c>
      <c r="G5137" s="24" t="s">
        <v>141</v>
      </c>
      <c r="H5137" s="25" t="s">
        <v>31</v>
      </c>
    </row>
    <row r="5138" customFormat="false" ht="15" hidden="false" customHeight="false" outlineLevel="0" collapsed="false">
      <c r="A5138" s="20" t="n">
        <v>5126</v>
      </c>
      <c r="B5138" s="21" t="s">
        <v>264</v>
      </c>
      <c r="C5138" s="22" t="s">
        <v>242</v>
      </c>
      <c r="D5138" s="22" t="s">
        <v>35</v>
      </c>
      <c r="E5138" s="23" t="str">
        <f aca="false">MID([1]Hoja1!A836,11,1)</f>
        <v>H</v>
      </c>
      <c r="F5138" s="22" t="n">
        <v>5</v>
      </c>
      <c r="G5138" s="24" t="s">
        <v>522</v>
      </c>
      <c r="H5138" s="25" t="s">
        <v>31</v>
      </c>
    </row>
    <row r="5139" customFormat="false" ht="15" hidden="false" customHeight="false" outlineLevel="0" collapsed="false">
      <c r="A5139" s="20" t="n">
        <v>5127</v>
      </c>
      <c r="B5139" s="21" t="s">
        <v>264</v>
      </c>
      <c r="C5139" s="22" t="s">
        <v>242</v>
      </c>
      <c r="D5139" s="22" t="s">
        <v>5343</v>
      </c>
      <c r="E5139" s="23" t="str">
        <f aca="false">MID([1]Hoja1!A5140,11,1)</f>
        <v>M</v>
      </c>
      <c r="F5139" s="22" t="n">
        <v>10</v>
      </c>
      <c r="G5139" s="24" t="s">
        <v>522</v>
      </c>
      <c r="H5139" s="25" t="s">
        <v>31</v>
      </c>
    </row>
    <row r="5140" customFormat="false" ht="15" hidden="false" customHeight="false" outlineLevel="0" collapsed="false">
      <c r="A5140" s="20" t="n">
        <v>5128</v>
      </c>
      <c r="B5140" s="21" t="s">
        <v>264</v>
      </c>
      <c r="C5140" s="22" t="s">
        <v>555</v>
      </c>
      <c r="D5140" s="22" t="s">
        <v>4898</v>
      </c>
      <c r="E5140" s="23" t="str">
        <f aca="false">MID([1]Hoja1!A5138,11,1)</f>
        <v>M</v>
      </c>
      <c r="F5140" s="22" t="n">
        <v>8</v>
      </c>
      <c r="G5140" s="24" t="s">
        <v>255</v>
      </c>
      <c r="H5140" s="25" t="s">
        <v>31</v>
      </c>
    </row>
    <row r="5141" customFormat="false" ht="15" hidden="false" customHeight="false" outlineLevel="0" collapsed="false">
      <c r="A5141" s="20" t="n">
        <v>5129</v>
      </c>
      <c r="B5141" s="21" t="s">
        <v>264</v>
      </c>
      <c r="C5141" s="22" t="s">
        <v>573</v>
      </c>
      <c r="D5141" s="22" t="s">
        <v>674</v>
      </c>
      <c r="E5141" s="23" t="str">
        <f aca="false">MID([1]Hoja1!A2051,11,1)</f>
        <v>H</v>
      </c>
      <c r="F5141" s="22" t="n">
        <v>9</v>
      </c>
      <c r="G5141" s="24" t="s">
        <v>186</v>
      </c>
      <c r="H5141" s="25" t="s">
        <v>31</v>
      </c>
    </row>
    <row r="5142" customFormat="false" ht="15" hidden="false" customHeight="false" outlineLevel="0" collapsed="false">
      <c r="A5142" s="20" t="n">
        <v>5130</v>
      </c>
      <c r="B5142" s="21" t="s">
        <v>5344</v>
      </c>
      <c r="C5142" s="22" t="s">
        <v>2353</v>
      </c>
      <c r="D5142" s="22" t="s">
        <v>5345</v>
      </c>
      <c r="E5142" s="23" t="str">
        <f aca="false">MID([1]Hoja1!A5142,11,1)</f>
        <v>M</v>
      </c>
      <c r="F5142" s="22" t="n">
        <v>9</v>
      </c>
      <c r="G5142" s="24" t="s">
        <v>174</v>
      </c>
      <c r="H5142" s="25" t="s">
        <v>31</v>
      </c>
    </row>
    <row r="5143" customFormat="false" ht="15" hidden="false" customHeight="false" outlineLevel="0" collapsed="false">
      <c r="A5143" s="20" t="n">
        <v>5131</v>
      </c>
      <c r="B5143" s="21" t="s">
        <v>5346</v>
      </c>
      <c r="C5143" s="22" t="s">
        <v>488</v>
      </c>
      <c r="D5143" s="22" t="s">
        <v>5347</v>
      </c>
      <c r="E5143" s="23" t="str">
        <f aca="false">MID([1]Hoja1!A5143,11,1)</f>
        <v>M</v>
      </c>
      <c r="F5143" s="22" t="n">
        <v>8</v>
      </c>
      <c r="G5143" s="24" t="s">
        <v>68</v>
      </c>
      <c r="H5143" s="25" t="s">
        <v>31</v>
      </c>
    </row>
    <row r="5144" customFormat="false" ht="15" hidden="false" customHeight="false" outlineLevel="0" collapsed="false">
      <c r="A5144" s="20" t="n">
        <v>5132</v>
      </c>
      <c r="B5144" s="21" t="s">
        <v>5348</v>
      </c>
      <c r="C5144" s="22" t="s">
        <v>2353</v>
      </c>
      <c r="D5144" s="22" t="s">
        <v>5349</v>
      </c>
      <c r="E5144" s="23" t="str">
        <f aca="false">MID([1]Hoja1!A5144,11,1)</f>
        <v>M</v>
      </c>
      <c r="F5144" s="22" t="n">
        <v>12</v>
      </c>
      <c r="G5144" s="24" t="s">
        <v>1194</v>
      </c>
      <c r="H5144" s="25" t="s">
        <v>31</v>
      </c>
    </row>
    <row r="5145" customFormat="false" ht="15" hidden="false" customHeight="false" outlineLevel="0" collapsed="false">
      <c r="A5145" s="20" t="n">
        <v>5133</v>
      </c>
      <c r="B5145" s="21" t="s">
        <v>230</v>
      </c>
      <c r="C5145" s="22" t="s">
        <v>1904</v>
      </c>
      <c r="D5145" s="22" t="s">
        <v>5350</v>
      </c>
      <c r="E5145" s="23" t="str">
        <f aca="false">MID([1]Hoja1!A5145,11,1)</f>
        <v>H</v>
      </c>
      <c r="F5145" s="22" t="n">
        <v>12</v>
      </c>
      <c r="G5145" s="24" t="s">
        <v>34</v>
      </c>
      <c r="H5145" s="25" t="s">
        <v>31</v>
      </c>
    </row>
    <row r="5146" customFormat="false" ht="15" hidden="false" customHeight="false" outlineLevel="0" collapsed="false">
      <c r="A5146" s="20" t="n">
        <v>5134</v>
      </c>
      <c r="B5146" s="21" t="s">
        <v>5351</v>
      </c>
      <c r="C5146" s="22" t="s">
        <v>242</v>
      </c>
      <c r="D5146" s="22" t="s">
        <v>5352</v>
      </c>
      <c r="E5146" s="23" t="str">
        <f aca="false">MID([1]Hoja1!A5146,11,1)</f>
        <v>M</v>
      </c>
      <c r="F5146" s="22" t="n">
        <v>15</v>
      </c>
      <c r="G5146" s="24" t="s">
        <v>122</v>
      </c>
      <c r="H5146" s="25" t="s">
        <v>31</v>
      </c>
    </row>
    <row r="5147" customFormat="false" ht="15" hidden="false" customHeight="false" outlineLevel="0" collapsed="false">
      <c r="A5147" s="20" t="n">
        <v>5135</v>
      </c>
      <c r="B5147" s="21" t="s">
        <v>5353</v>
      </c>
      <c r="C5147" s="22" t="s">
        <v>5354</v>
      </c>
      <c r="D5147" s="22" t="s">
        <v>5355</v>
      </c>
      <c r="E5147" s="23" t="str">
        <f aca="false">MID([1]Hoja1!A5150,11,1)</f>
        <v>H</v>
      </c>
      <c r="F5147" s="22" t="n">
        <v>8</v>
      </c>
      <c r="G5147" s="24" t="s">
        <v>1572</v>
      </c>
      <c r="H5147" s="25" t="s">
        <v>31</v>
      </c>
    </row>
    <row r="5148" customFormat="false" ht="15" hidden="false" customHeight="false" outlineLevel="0" collapsed="false">
      <c r="A5148" s="20" t="n">
        <v>5136</v>
      </c>
      <c r="B5148" s="21" t="s">
        <v>5353</v>
      </c>
      <c r="C5148" s="22" t="s">
        <v>359</v>
      </c>
      <c r="D5148" s="22" t="s">
        <v>5356</v>
      </c>
      <c r="E5148" s="23" t="str">
        <f aca="false">MID([1]Hoja1!A5148,11,1)</f>
        <v>H</v>
      </c>
      <c r="F5148" s="22" t="n">
        <v>7</v>
      </c>
      <c r="G5148" s="24" t="s">
        <v>103</v>
      </c>
      <c r="H5148" s="25" t="s">
        <v>31</v>
      </c>
    </row>
    <row r="5149" customFormat="false" ht="15" hidden="false" customHeight="false" outlineLevel="0" collapsed="false">
      <c r="A5149" s="20" t="n">
        <v>5137</v>
      </c>
      <c r="B5149" s="21" t="s">
        <v>5353</v>
      </c>
      <c r="C5149" s="22" t="s">
        <v>5357</v>
      </c>
      <c r="D5149" s="22" t="s">
        <v>5358</v>
      </c>
      <c r="E5149" s="23" t="str">
        <f aca="false">MID([1]Hoja1!A5147,11,1)</f>
        <v>H</v>
      </c>
      <c r="F5149" s="22" t="n">
        <v>12</v>
      </c>
      <c r="G5149" s="24" t="s">
        <v>601</v>
      </c>
      <c r="H5149" s="25" t="s">
        <v>31</v>
      </c>
    </row>
    <row r="5150" customFormat="false" ht="15" hidden="false" customHeight="false" outlineLevel="0" collapsed="false">
      <c r="A5150" s="20" t="n">
        <v>5138</v>
      </c>
      <c r="B5150" s="21" t="s">
        <v>5353</v>
      </c>
      <c r="C5150" s="22" t="s">
        <v>441</v>
      </c>
      <c r="D5150" s="22" t="s">
        <v>5359</v>
      </c>
      <c r="E5150" s="23" t="str">
        <f aca="false">MID([1]Hoja1!A5149,11,1)</f>
        <v>M</v>
      </c>
      <c r="F5150" s="22" t="n">
        <v>11</v>
      </c>
      <c r="G5150" s="24" t="s">
        <v>50</v>
      </c>
      <c r="H5150" s="25" t="s">
        <v>31</v>
      </c>
    </row>
    <row r="5151" customFormat="false" ht="15" hidden="false" customHeight="false" outlineLevel="0" collapsed="false">
      <c r="A5151" s="20" t="n">
        <v>5139</v>
      </c>
      <c r="B5151" s="21" t="s">
        <v>166</v>
      </c>
      <c r="C5151" s="22" t="s">
        <v>5360</v>
      </c>
      <c r="D5151" s="22" t="s">
        <v>5361</v>
      </c>
      <c r="E5151" s="23" t="str">
        <f aca="false">MID([1]Hoja1!A5160,11,1)</f>
        <v>H</v>
      </c>
      <c r="F5151" s="22" t="n">
        <v>9</v>
      </c>
      <c r="G5151" s="24" t="s">
        <v>64</v>
      </c>
      <c r="H5151" s="25" t="s">
        <v>31</v>
      </c>
    </row>
    <row r="5152" customFormat="false" ht="15" hidden="false" customHeight="false" outlineLevel="0" collapsed="false">
      <c r="A5152" s="20" t="n">
        <v>5140</v>
      </c>
      <c r="B5152" s="21" t="s">
        <v>166</v>
      </c>
      <c r="C5152" s="22" t="s">
        <v>52</v>
      </c>
      <c r="D5152" s="22" t="s">
        <v>4543</v>
      </c>
      <c r="E5152" s="23" t="str">
        <f aca="false">MID([1]Hoja1!A4146,11,1)</f>
        <v>H</v>
      </c>
      <c r="F5152" s="22" t="n">
        <v>6</v>
      </c>
      <c r="G5152" s="24" t="s">
        <v>1214</v>
      </c>
      <c r="H5152" s="25" t="s">
        <v>31</v>
      </c>
    </row>
    <row r="5153" customFormat="false" ht="15" hidden="false" customHeight="false" outlineLevel="0" collapsed="false">
      <c r="A5153" s="20" t="n">
        <v>5141</v>
      </c>
      <c r="B5153" s="21" t="s">
        <v>166</v>
      </c>
      <c r="C5153" s="22" t="s">
        <v>450</v>
      </c>
      <c r="D5153" s="22" t="s">
        <v>512</v>
      </c>
      <c r="E5153" s="23" t="str">
        <f aca="false">MID([1]Hoja1!A320,11,1)</f>
        <v>H</v>
      </c>
      <c r="F5153" s="22" t="n">
        <v>7</v>
      </c>
      <c r="G5153" s="24" t="s">
        <v>466</v>
      </c>
      <c r="H5153" s="25" t="s">
        <v>31</v>
      </c>
    </row>
    <row r="5154" customFormat="false" ht="15" hidden="false" customHeight="false" outlineLevel="0" collapsed="false">
      <c r="A5154" s="20" t="n">
        <v>5142</v>
      </c>
      <c r="B5154" s="21" t="s">
        <v>166</v>
      </c>
      <c r="C5154" s="22" t="s">
        <v>181</v>
      </c>
      <c r="D5154" s="22" t="s">
        <v>5362</v>
      </c>
      <c r="E5154" s="23" t="str">
        <f aca="false">MID([1]Hoja1!A5213,11,1)</f>
        <v>H</v>
      </c>
      <c r="F5154" s="22" t="n">
        <v>5</v>
      </c>
      <c r="G5154" s="24" t="s">
        <v>82</v>
      </c>
      <c r="H5154" s="25" t="s">
        <v>31</v>
      </c>
    </row>
    <row r="5155" customFormat="false" ht="15" hidden="false" customHeight="false" outlineLevel="0" collapsed="false">
      <c r="A5155" s="20" t="n">
        <v>5143</v>
      </c>
      <c r="B5155" s="21" t="s">
        <v>166</v>
      </c>
      <c r="C5155" s="22" t="s">
        <v>181</v>
      </c>
      <c r="D5155" s="22" t="s">
        <v>5363</v>
      </c>
      <c r="E5155" s="23" t="str">
        <f aca="false">MID([1]Hoja1!A5214,11,1)</f>
        <v>M</v>
      </c>
      <c r="F5155" s="22" t="n">
        <v>5</v>
      </c>
      <c r="G5155" s="24" t="s">
        <v>82</v>
      </c>
      <c r="H5155" s="25" t="s">
        <v>31</v>
      </c>
    </row>
    <row r="5156" customFormat="false" ht="15" hidden="false" customHeight="false" outlineLevel="0" collapsed="false">
      <c r="A5156" s="20" t="n">
        <v>5144</v>
      </c>
      <c r="B5156" s="21" t="s">
        <v>166</v>
      </c>
      <c r="C5156" s="22" t="s">
        <v>913</v>
      </c>
      <c r="D5156" s="22" t="s">
        <v>4564</v>
      </c>
      <c r="E5156" s="23" t="str">
        <f aca="false">MID([1]Hoja1!A5204,11,1)</f>
        <v>H</v>
      </c>
      <c r="F5156" s="22" t="n">
        <v>8</v>
      </c>
      <c r="G5156" s="24" t="s">
        <v>50</v>
      </c>
      <c r="H5156" s="25" t="s">
        <v>31</v>
      </c>
    </row>
    <row r="5157" customFormat="false" ht="15" hidden="false" customHeight="false" outlineLevel="0" collapsed="false">
      <c r="A5157" s="20" t="n">
        <v>5145</v>
      </c>
      <c r="B5157" s="21" t="s">
        <v>166</v>
      </c>
      <c r="C5157" s="22" t="s">
        <v>90</v>
      </c>
      <c r="D5157" s="22" t="s">
        <v>5364</v>
      </c>
      <c r="E5157" s="23" t="str">
        <f aca="false">MID([1]Hoja1!A5187,11,1)</f>
        <v>M</v>
      </c>
      <c r="F5157" s="22" t="n">
        <v>13</v>
      </c>
      <c r="G5157" s="24" t="s">
        <v>916</v>
      </c>
      <c r="H5157" s="25" t="s">
        <v>31</v>
      </c>
    </row>
    <row r="5158" customFormat="false" ht="15" hidden="false" customHeight="false" outlineLevel="0" collapsed="false">
      <c r="A5158" s="20" t="n">
        <v>5146</v>
      </c>
      <c r="B5158" s="21" t="s">
        <v>166</v>
      </c>
      <c r="C5158" s="22" t="s">
        <v>1255</v>
      </c>
      <c r="D5158" s="22" t="s">
        <v>373</v>
      </c>
      <c r="E5158" s="23" t="str">
        <f aca="false">MID([1]Hoja1!A5814,11,1)</f>
        <v>H</v>
      </c>
      <c r="F5158" s="22" t="n">
        <v>12</v>
      </c>
      <c r="G5158" s="24" t="s">
        <v>97</v>
      </c>
      <c r="H5158" s="25" t="s">
        <v>31</v>
      </c>
    </row>
    <row r="5159" customFormat="false" ht="15" hidden="false" customHeight="false" outlineLevel="0" collapsed="false">
      <c r="A5159" s="20" t="n">
        <v>5147</v>
      </c>
      <c r="B5159" s="21" t="s">
        <v>166</v>
      </c>
      <c r="C5159" s="22" t="s">
        <v>5365</v>
      </c>
      <c r="D5159" s="22" t="s">
        <v>5366</v>
      </c>
      <c r="E5159" s="23" t="str">
        <f aca="false">MID([1]Hoja1!A5158,11,1)</f>
        <v>M</v>
      </c>
      <c r="F5159" s="22" t="n">
        <v>12</v>
      </c>
      <c r="G5159" s="24" t="s">
        <v>64</v>
      </c>
      <c r="H5159" s="25" t="s">
        <v>31</v>
      </c>
    </row>
    <row r="5160" customFormat="false" ht="15" hidden="false" customHeight="false" outlineLevel="0" collapsed="false">
      <c r="A5160" s="20" t="n">
        <v>5148</v>
      </c>
      <c r="B5160" s="21" t="s">
        <v>166</v>
      </c>
      <c r="C5160" s="22" t="s">
        <v>653</v>
      </c>
      <c r="D5160" s="22" t="s">
        <v>5367</v>
      </c>
      <c r="E5160" s="23" t="str">
        <f aca="false">MID([1]Hoja1!A5162,11,1)</f>
        <v>H</v>
      </c>
      <c r="F5160" s="22" t="n">
        <v>8</v>
      </c>
      <c r="G5160" s="24" t="s">
        <v>601</v>
      </c>
      <c r="H5160" s="25" t="s">
        <v>31</v>
      </c>
    </row>
    <row r="5161" customFormat="false" ht="15" hidden="false" customHeight="false" outlineLevel="0" collapsed="false">
      <c r="A5161" s="20" t="n">
        <v>5149</v>
      </c>
      <c r="B5161" s="21" t="s">
        <v>166</v>
      </c>
      <c r="C5161" s="22" t="s">
        <v>1424</v>
      </c>
      <c r="D5161" s="22" t="s">
        <v>5368</v>
      </c>
      <c r="E5161" s="23" t="str">
        <f aca="false">MID([1]Hoja1!A5151,11,1)</f>
        <v>H</v>
      </c>
      <c r="F5161" s="22" t="n">
        <v>6</v>
      </c>
      <c r="G5161" s="24" t="s">
        <v>507</v>
      </c>
      <c r="H5161" s="25" t="s">
        <v>31</v>
      </c>
    </row>
    <row r="5162" customFormat="false" ht="15" hidden="false" customHeight="false" outlineLevel="0" collapsed="false">
      <c r="A5162" s="20" t="n">
        <v>5150</v>
      </c>
      <c r="B5162" s="21" t="s">
        <v>166</v>
      </c>
      <c r="C5162" s="22" t="s">
        <v>5369</v>
      </c>
      <c r="D5162" s="22" t="s">
        <v>121</v>
      </c>
      <c r="E5162" s="23" t="str">
        <f aca="false">MID([1]Hoja1!A24,11,1)</f>
        <v>H</v>
      </c>
      <c r="F5162" s="22" t="n">
        <v>12</v>
      </c>
      <c r="G5162" s="24" t="s">
        <v>82</v>
      </c>
      <c r="H5162" s="25" t="s">
        <v>31</v>
      </c>
    </row>
    <row r="5163" customFormat="false" ht="15" hidden="false" customHeight="false" outlineLevel="0" collapsed="false">
      <c r="A5163" s="20" t="n">
        <v>5151</v>
      </c>
      <c r="B5163" s="21" t="s">
        <v>166</v>
      </c>
      <c r="C5163" s="22" t="s">
        <v>324</v>
      </c>
      <c r="D5163" s="22" t="s">
        <v>5370</v>
      </c>
      <c r="E5163" s="23" t="str">
        <f aca="false">MID([1]Hoja1!A5211,11,1)</f>
        <v>M</v>
      </c>
      <c r="F5163" s="22" t="n">
        <v>8</v>
      </c>
      <c r="G5163" s="24" t="s">
        <v>326</v>
      </c>
      <c r="H5163" s="25" t="s">
        <v>31</v>
      </c>
    </row>
    <row r="5164" customFormat="false" ht="15" hidden="false" customHeight="false" outlineLevel="0" collapsed="false">
      <c r="A5164" s="20" t="n">
        <v>5152</v>
      </c>
      <c r="B5164" s="21" t="s">
        <v>166</v>
      </c>
      <c r="C5164" s="22" t="s">
        <v>1051</v>
      </c>
      <c r="D5164" s="22" t="s">
        <v>664</v>
      </c>
      <c r="E5164" s="23" t="str">
        <f aca="false">MID([1]Hoja1!A2300,11,1)</f>
        <v>M</v>
      </c>
      <c r="F5164" s="22" t="n">
        <v>14</v>
      </c>
      <c r="G5164" s="24" t="s">
        <v>273</v>
      </c>
      <c r="H5164" s="25" t="s">
        <v>31</v>
      </c>
    </row>
    <row r="5165" customFormat="false" ht="15" hidden="false" customHeight="false" outlineLevel="0" collapsed="false">
      <c r="A5165" s="20" t="n">
        <v>5153</v>
      </c>
      <c r="B5165" s="21" t="s">
        <v>166</v>
      </c>
      <c r="C5165" s="22" t="s">
        <v>1650</v>
      </c>
      <c r="D5165" s="22" t="s">
        <v>5371</v>
      </c>
      <c r="E5165" s="23" t="str">
        <f aca="false">MID([1]Hoja1!A5251,11,1)</f>
        <v>M</v>
      </c>
      <c r="F5165" s="22" t="n">
        <v>6</v>
      </c>
      <c r="G5165" s="24" t="s">
        <v>97</v>
      </c>
      <c r="H5165" s="25" t="s">
        <v>31</v>
      </c>
    </row>
    <row r="5166" customFormat="false" ht="15" hidden="false" customHeight="false" outlineLevel="0" collapsed="false">
      <c r="A5166" s="20" t="n">
        <v>5154</v>
      </c>
      <c r="B5166" s="21" t="s">
        <v>166</v>
      </c>
      <c r="C5166" s="22" t="s">
        <v>5372</v>
      </c>
      <c r="D5166" s="22" t="s">
        <v>4669</v>
      </c>
      <c r="E5166" s="23" t="str">
        <f aca="false">MID([1]Hoja1!A4235,11,1)</f>
        <v>H</v>
      </c>
      <c r="F5166" s="22" t="n">
        <v>14</v>
      </c>
      <c r="G5166" s="24" t="s">
        <v>141</v>
      </c>
      <c r="H5166" s="25" t="s">
        <v>31</v>
      </c>
    </row>
    <row r="5167" customFormat="false" ht="15" hidden="false" customHeight="false" outlineLevel="0" collapsed="false">
      <c r="A5167" s="20" t="n">
        <v>5155</v>
      </c>
      <c r="B5167" s="21" t="s">
        <v>166</v>
      </c>
      <c r="C5167" s="22" t="s">
        <v>98</v>
      </c>
      <c r="D5167" s="22" t="s">
        <v>2135</v>
      </c>
      <c r="E5167" s="23" t="str">
        <f aca="false">MID([1]Hoja1!A5155,11,1)</f>
        <v>M</v>
      </c>
      <c r="F5167" s="22" t="n">
        <v>7</v>
      </c>
      <c r="G5167" s="24" t="s">
        <v>144</v>
      </c>
      <c r="H5167" s="25" t="s">
        <v>31</v>
      </c>
    </row>
    <row r="5168" customFormat="false" ht="15" hidden="false" customHeight="false" outlineLevel="0" collapsed="false">
      <c r="A5168" s="20" t="n">
        <v>5156</v>
      </c>
      <c r="B5168" s="21" t="s">
        <v>166</v>
      </c>
      <c r="C5168" s="22" t="s">
        <v>1832</v>
      </c>
      <c r="D5168" s="22" t="s">
        <v>486</v>
      </c>
      <c r="E5168" s="23" t="str">
        <f aca="false">MID([1]Hoja1!A3768,11,1)</f>
        <v>M</v>
      </c>
      <c r="F5168" s="22" t="n">
        <v>5</v>
      </c>
      <c r="G5168" s="24" t="s">
        <v>72</v>
      </c>
      <c r="H5168" s="25" t="s">
        <v>31</v>
      </c>
    </row>
    <row r="5169" customFormat="false" ht="15" hidden="false" customHeight="false" outlineLevel="0" collapsed="false">
      <c r="A5169" s="20" t="n">
        <v>5157</v>
      </c>
      <c r="B5169" s="21" t="s">
        <v>166</v>
      </c>
      <c r="C5169" s="22" t="s">
        <v>648</v>
      </c>
      <c r="D5169" s="22" t="s">
        <v>5373</v>
      </c>
      <c r="E5169" s="23" t="str">
        <f aca="false">MID([1]Hoja1!A5218,11,1)</f>
        <v>M</v>
      </c>
      <c r="F5169" s="22" t="n">
        <v>8</v>
      </c>
      <c r="G5169" s="24" t="s">
        <v>513</v>
      </c>
      <c r="H5169" s="25" t="s">
        <v>31</v>
      </c>
    </row>
    <row r="5170" customFormat="false" ht="15" hidden="false" customHeight="false" outlineLevel="0" collapsed="false">
      <c r="A5170" s="20" t="n">
        <v>5158</v>
      </c>
      <c r="B5170" s="21" t="s">
        <v>166</v>
      </c>
      <c r="C5170" s="22" t="s">
        <v>2052</v>
      </c>
      <c r="D5170" s="22" t="s">
        <v>5374</v>
      </c>
      <c r="E5170" s="23" t="str">
        <f aca="false">MID([1]Hoja1!A5250,11,1)</f>
        <v>M</v>
      </c>
      <c r="F5170" s="22" t="n">
        <v>15</v>
      </c>
      <c r="G5170" s="24" t="s">
        <v>100</v>
      </c>
      <c r="H5170" s="25" t="s">
        <v>31</v>
      </c>
    </row>
    <row r="5171" customFormat="false" ht="15" hidden="false" customHeight="false" outlineLevel="0" collapsed="false">
      <c r="A5171" s="20" t="n">
        <v>5159</v>
      </c>
      <c r="B5171" s="21" t="s">
        <v>166</v>
      </c>
      <c r="C5171" s="22" t="s">
        <v>2052</v>
      </c>
      <c r="D5171" s="22" t="s">
        <v>5375</v>
      </c>
      <c r="E5171" s="23" t="str">
        <f aca="false">MID([1]Hoja1!A5249,11,1)</f>
        <v>H</v>
      </c>
      <c r="F5171" s="22" t="n">
        <v>7</v>
      </c>
      <c r="G5171" s="24" t="s">
        <v>100</v>
      </c>
      <c r="H5171" s="25" t="s">
        <v>31</v>
      </c>
    </row>
    <row r="5172" customFormat="false" ht="15" hidden="false" customHeight="false" outlineLevel="0" collapsed="false">
      <c r="A5172" s="20" t="n">
        <v>5160</v>
      </c>
      <c r="B5172" s="21" t="s">
        <v>166</v>
      </c>
      <c r="C5172" s="22" t="s">
        <v>2071</v>
      </c>
      <c r="D5172" s="22" t="s">
        <v>786</v>
      </c>
      <c r="E5172" s="23" t="str">
        <f aca="false">MID([1]Hoja1!A1109,11,1)</f>
        <v>M</v>
      </c>
      <c r="F5172" s="22" t="n">
        <v>11</v>
      </c>
      <c r="G5172" s="24" t="s">
        <v>132</v>
      </c>
      <c r="H5172" s="25" t="s">
        <v>31</v>
      </c>
    </row>
    <row r="5173" customFormat="false" ht="15" hidden="false" customHeight="false" outlineLevel="0" collapsed="false">
      <c r="A5173" s="20" t="n">
        <v>5161</v>
      </c>
      <c r="B5173" s="21" t="s">
        <v>166</v>
      </c>
      <c r="C5173" s="22" t="s">
        <v>2071</v>
      </c>
      <c r="D5173" s="22" t="s">
        <v>5376</v>
      </c>
      <c r="E5173" s="23" t="str">
        <f aca="false">MID([1]Hoja1!A5197,11,1)</f>
        <v>M</v>
      </c>
      <c r="F5173" s="22" t="n">
        <v>6</v>
      </c>
      <c r="G5173" s="24" t="s">
        <v>132</v>
      </c>
      <c r="H5173" s="25" t="s">
        <v>31</v>
      </c>
    </row>
    <row r="5174" customFormat="false" ht="15" hidden="false" customHeight="false" outlineLevel="0" collapsed="false">
      <c r="A5174" s="20" t="n">
        <v>5162</v>
      </c>
      <c r="B5174" s="21" t="s">
        <v>166</v>
      </c>
      <c r="C5174" s="22" t="s">
        <v>5377</v>
      </c>
      <c r="D5174" s="22" t="s">
        <v>5378</v>
      </c>
      <c r="E5174" s="23" t="str">
        <f aca="false">MID([1]Hoja1!A5179,11,1)</f>
        <v>H</v>
      </c>
      <c r="F5174" s="22" t="n">
        <v>10</v>
      </c>
      <c r="G5174" s="24" t="s">
        <v>164</v>
      </c>
      <c r="H5174" s="25" t="s">
        <v>31</v>
      </c>
    </row>
    <row r="5175" customFormat="false" ht="15" hidden="false" customHeight="false" outlineLevel="0" collapsed="false">
      <c r="A5175" s="20" t="n">
        <v>5163</v>
      </c>
      <c r="B5175" s="21" t="s">
        <v>166</v>
      </c>
      <c r="C5175" s="22" t="s">
        <v>368</v>
      </c>
      <c r="D5175" s="22" t="s">
        <v>1065</v>
      </c>
      <c r="E5175" s="23" t="str">
        <f aca="false">MID([1]Hoja1!A1453,11,1)</f>
        <v>H</v>
      </c>
      <c r="F5175" s="22" t="n">
        <v>15</v>
      </c>
      <c r="G5175" s="24" t="s">
        <v>733</v>
      </c>
      <c r="H5175" s="25" t="s">
        <v>31</v>
      </c>
    </row>
    <row r="5176" customFormat="false" ht="15" hidden="false" customHeight="false" outlineLevel="0" collapsed="false">
      <c r="A5176" s="20" t="n">
        <v>5164</v>
      </c>
      <c r="B5176" s="21" t="s">
        <v>166</v>
      </c>
      <c r="C5176" s="22" t="s">
        <v>368</v>
      </c>
      <c r="D5176" s="22" t="s">
        <v>5379</v>
      </c>
      <c r="E5176" s="23" t="str">
        <f aca="false">MID([1]Hoja1!A5170,11,1)</f>
        <v>H</v>
      </c>
      <c r="F5176" s="22" t="n">
        <v>9</v>
      </c>
      <c r="G5176" s="24" t="s">
        <v>68</v>
      </c>
      <c r="H5176" s="25" t="s">
        <v>31</v>
      </c>
    </row>
    <row r="5177" customFormat="false" ht="15" hidden="false" customHeight="false" outlineLevel="0" collapsed="false">
      <c r="A5177" s="20" t="n">
        <v>5165</v>
      </c>
      <c r="B5177" s="21" t="s">
        <v>166</v>
      </c>
      <c r="C5177" s="22" t="s">
        <v>406</v>
      </c>
      <c r="D5177" s="22" t="s">
        <v>1981</v>
      </c>
      <c r="E5177" s="23" t="str">
        <f aca="false">MID([1]Hoja1!A5156,11,1)</f>
        <v>H</v>
      </c>
      <c r="F5177" s="22" t="n">
        <v>10</v>
      </c>
      <c r="G5177" s="24" t="s">
        <v>34</v>
      </c>
      <c r="H5177" s="25" t="s">
        <v>31</v>
      </c>
    </row>
    <row r="5178" customFormat="false" ht="15" hidden="false" customHeight="false" outlineLevel="0" collapsed="false">
      <c r="A5178" s="20" t="n">
        <v>5166</v>
      </c>
      <c r="B5178" s="21" t="s">
        <v>166</v>
      </c>
      <c r="C5178" s="22" t="s">
        <v>104</v>
      </c>
      <c r="D5178" s="22" t="s">
        <v>2816</v>
      </c>
      <c r="E5178" s="23" t="str">
        <f aca="false">MID([1]Hoja1!A2163,11,1)</f>
        <v>M</v>
      </c>
      <c r="F5178" s="22" t="n">
        <v>14</v>
      </c>
      <c r="G5178" s="24" t="s">
        <v>279</v>
      </c>
      <c r="H5178" s="25" t="s">
        <v>31</v>
      </c>
    </row>
    <row r="5179" customFormat="false" ht="15" hidden="false" customHeight="false" outlineLevel="0" collapsed="false">
      <c r="A5179" s="20" t="n">
        <v>5167</v>
      </c>
      <c r="B5179" s="21" t="s">
        <v>166</v>
      </c>
      <c r="C5179" s="22" t="s">
        <v>1396</v>
      </c>
      <c r="D5179" s="22" t="s">
        <v>5380</v>
      </c>
      <c r="E5179" s="23" t="str">
        <f aca="false">MID([1]Hoja1!A5159,11,1)</f>
        <v>H</v>
      </c>
      <c r="F5179" s="22" t="n">
        <v>15</v>
      </c>
      <c r="G5179" s="24" t="s">
        <v>179</v>
      </c>
      <c r="H5179" s="25" t="s">
        <v>31</v>
      </c>
    </row>
    <row r="5180" customFormat="false" ht="15" hidden="false" customHeight="false" outlineLevel="0" collapsed="false">
      <c r="A5180" s="20" t="n">
        <v>5168</v>
      </c>
      <c r="B5180" s="21" t="s">
        <v>166</v>
      </c>
      <c r="C5180" s="22" t="s">
        <v>1396</v>
      </c>
      <c r="D5180" s="22" t="s">
        <v>3982</v>
      </c>
      <c r="E5180" s="23" t="str">
        <f aca="false">MID([1]Hoja1!A5242,11,1)</f>
        <v>H</v>
      </c>
      <c r="F5180" s="22" t="n">
        <v>13</v>
      </c>
      <c r="G5180" s="24" t="s">
        <v>179</v>
      </c>
      <c r="H5180" s="25" t="s">
        <v>31</v>
      </c>
    </row>
    <row r="5181" customFormat="false" ht="15" hidden="false" customHeight="false" outlineLevel="0" collapsed="false">
      <c r="A5181" s="20" t="n">
        <v>5169</v>
      </c>
      <c r="B5181" s="21" t="s">
        <v>166</v>
      </c>
      <c r="C5181" s="22" t="s">
        <v>114</v>
      </c>
      <c r="D5181" s="22" t="s">
        <v>63</v>
      </c>
      <c r="E5181" s="23" t="str">
        <f aca="false">MID([1]Hoja1!A19,11,1)</f>
        <v>M</v>
      </c>
      <c r="F5181" s="22" t="n">
        <v>14</v>
      </c>
      <c r="G5181" s="24" t="s">
        <v>122</v>
      </c>
      <c r="H5181" s="25" t="s">
        <v>31</v>
      </c>
    </row>
    <row r="5182" customFormat="false" ht="15" hidden="false" customHeight="false" outlineLevel="0" collapsed="false">
      <c r="A5182" s="20" t="n">
        <v>5170</v>
      </c>
      <c r="B5182" s="21" t="s">
        <v>166</v>
      </c>
      <c r="C5182" s="22" t="s">
        <v>120</v>
      </c>
      <c r="D5182" s="22" t="s">
        <v>5381</v>
      </c>
      <c r="E5182" s="23" t="str">
        <f aca="false">MID([1]Hoja1!A5174,11,1)</f>
        <v>H</v>
      </c>
      <c r="F5182" s="22" t="n">
        <v>13</v>
      </c>
      <c r="G5182" s="24" t="s">
        <v>88</v>
      </c>
      <c r="H5182" s="25" t="s">
        <v>31</v>
      </c>
    </row>
    <row r="5183" customFormat="false" ht="15" hidden="false" customHeight="false" outlineLevel="0" collapsed="false">
      <c r="A5183" s="20" t="n">
        <v>5171</v>
      </c>
      <c r="B5183" s="21" t="s">
        <v>166</v>
      </c>
      <c r="C5183" s="22" t="s">
        <v>1578</v>
      </c>
      <c r="D5183" s="22" t="s">
        <v>5382</v>
      </c>
      <c r="E5183" s="23" t="str">
        <f aca="false">MID([1]Hoja1!A5163,11,1)</f>
        <v>M</v>
      </c>
      <c r="F5183" s="22" t="n">
        <v>15</v>
      </c>
      <c r="G5183" s="24" t="s">
        <v>208</v>
      </c>
      <c r="H5183" s="25" t="s">
        <v>31</v>
      </c>
    </row>
    <row r="5184" customFormat="false" ht="15" hidden="false" customHeight="false" outlineLevel="0" collapsed="false">
      <c r="A5184" s="20" t="n">
        <v>5172</v>
      </c>
      <c r="B5184" s="21" t="s">
        <v>166</v>
      </c>
      <c r="C5184" s="22" t="s">
        <v>766</v>
      </c>
      <c r="D5184" s="22" t="s">
        <v>3057</v>
      </c>
      <c r="E5184" s="23" t="str">
        <f aca="false">MID([1]Hoja1!A3785,11,1)</f>
        <v>M</v>
      </c>
      <c r="F5184" s="22" t="n">
        <v>8</v>
      </c>
      <c r="G5184" s="24" t="s">
        <v>1572</v>
      </c>
      <c r="H5184" s="25" t="s">
        <v>31</v>
      </c>
    </row>
    <row r="5185" customFormat="false" ht="15" hidden="false" customHeight="false" outlineLevel="0" collapsed="false">
      <c r="A5185" s="20" t="n">
        <v>5173</v>
      </c>
      <c r="B5185" s="21" t="s">
        <v>166</v>
      </c>
      <c r="C5185" s="22" t="s">
        <v>766</v>
      </c>
      <c r="D5185" s="22" t="s">
        <v>5383</v>
      </c>
      <c r="E5185" s="23" t="str">
        <f aca="false">MID([1]Hoja1!A5193,11,1)</f>
        <v>H</v>
      </c>
      <c r="F5185" s="22" t="n">
        <v>6</v>
      </c>
      <c r="G5185" s="24" t="s">
        <v>1572</v>
      </c>
      <c r="H5185" s="25" t="s">
        <v>31</v>
      </c>
    </row>
    <row r="5186" customFormat="false" ht="15" hidden="false" customHeight="false" outlineLevel="0" collapsed="false">
      <c r="A5186" s="20" t="n">
        <v>5174</v>
      </c>
      <c r="B5186" s="21" t="s">
        <v>166</v>
      </c>
      <c r="C5186" s="22" t="s">
        <v>5384</v>
      </c>
      <c r="D5186" s="22" t="s">
        <v>5385</v>
      </c>
      <c r="E5186" s="23" t="str">
        <f aca="false">MID([1]Hoja1!A5176,11,1)</f>
        <v>M</v>
      </c>
      <c r="F5186" s="22" t="n">
        <v>10</v>
      </c>
      <c r="G5186" s="24" t="s">
        <v>100</v>
      </c>
      <c r="H5186" s="25" t="s">
        <v>31</v>
      </c>
    </row>
    <row r="5187" customFormat="false" ht="15" hidden="false" customHeight="false" outlineLevel="0" collapsed="false">
      <c r="A5187" s="20" t="n">
        <v>5175</v>
      </c>
      <c r="B5187" s="21" t="s">
        <v>166</v>
      </c>
      <c r="C5187" s="22" t="s">
        <v>5384</v>
      </c>
      <c r="D5187" s="22" t="s">
        <v>5386</v>
      </c>
      <c r="E5187" s="23" t="str">
        <f aca="false">MID([1]Hoja1!A5177,11,1)</f>
        <v>H</v>
      </c>
      <c r="F5187" s="22" t="n">
        <v>12</v>
      </c>
      <c r="G5187" s="24" t="s">
        <v>100</v>
      </c>
      <c r="H5187" s="25" t="s">
        <v>31</v>
      </c>
    </row>
    <row r="5188" customFormat="false" ht="15" hidden="false" customHeight="false" outlineLevel="0" collapsed="false">
      <c r="A5188" s="20" t="n">
        <v>5176</v>
      </c>
      <c r="B5188" s="21" t="s">
        <v>166</v>
      </c>
      <c r="C5188" s="22" t="s">
        <v>1435</v>
      </c>
      <c r="D5188" s="22" t="s">
        <v>3426</v>
      </c>
      <c r="E5188" s="23" t="str">
        <f aca="false">MID([1]Hoja1!A5220,11,1)</f>
        <v>H</v>
      </c>
      <c r="F5188" s="22" t="n">
        <v>5</v>
      </c>
      <c r="G5188" s="24" t="s">
        <v>168</v>
      </c>
      <c r="H5188" s="25" t="s">
        <v>31</v>
      </c>
    </row>
    <row r="5189" customFormat="false" ht="15" hidden="false" customHeight="false" outlineLevel="0" collapsed="false">
      <c r="A5189" s="20" t="n">
        <v>5177</v>
      </c>
      <c r="B5189" s="21" t="s">
        <v>166</v>
      </c>
      <c r="C5189" s="22" t="s">
        <v>292</v>
      </c>
      <c r="D5189" s="22" t="s">
        <v>854</v>
      </c>
      <c r="E5189" s="23" t="str">
        <f aca="false">MID([1]Hoja1!A4459,11,1)</f>
        <v>M</v>
      </c>
      <c r="F5189" s="22" t="n">
        <v>9</v>
      </c>
      <c r="G5189" s="24" t="s">
        <v>34</v>
      </c>
      <c r="H5189" s="25" t="s">
        <v>31</v>
      </c>
    </row>
    <row r="5190" customFormat="false" ht="15" hidden="false" customHeight="false" outlineLevel="0" collapsed="false">
      <c r="A5190" s="20" t="n">
        <v>5178</v>
      </c>
      <c r="B5190" s="21" t="s">
        <v>166</v>
      </c>
      <c r="C5190" s="22" t="s">
        <v>292</v>
      </c>
      <c r="D5190" s="22" t="s">
        <v>5387</v>
      </c>
      <c r="E5190" s="23" t="str">
        <f aca="false">MID([1]Hoja1!A5165,11,1)</f>
        <v>H</v>
      </c>
      <c r="F5190" s="22" t="n">
        <v>7</v>
      </c>
      <c r="G5190" s="24" t="s">
        <v>34</v>
      </c>
      <c r="H5190" s="25" t="s">
        <v>31</v>
      </c>
    </row>
    <row r="5191" customFormat="false" ht="15" hidden="false" customHeight="false" outlineLevel="0" collapsed="false">
      <c r="A5191" s="20" t="n">
        <v>5179</v>
      </c>
      <c r="B5191" s="21" t="s">
        <v>166</v>
      </c>
      <c r="C5191" s="22" t="s">
        <v>292</v>
      </c>
      <c r="D5191" s="22" t="s">
        <v>5388</v>
      </c>
      <c r="E5191" s="23" t="str">
        <f aca="false">MID([1]Hoja1!A5570,11,1)</f>
        <v>H</v>
      </c>
      <c r="F5191" s="22" t="n">
        <v>6</v>
      </c>
      <c r="G5191" s="24" t="s">
        <v>34</v>
      </c>
      <c r="H5191" s="25" t="s">
        <v>31</v>
      </c>
    </row>
    <row r="5192" customFormat="false" ht="15" hidden="false" customHeight="false" outlineLevel="0" collapsed="false">
      <c r="A5192" s="20" t="n">
        <v>5180</v>
      </c>
      <c r="B5192" s="21" t="s">
        <v>166</v>
      </c>
      <c r="C5192" s="22" t="s">
        <v>292</v>
      </c>
      <c r="D5192" s="22" t="s">
        <v>2787</v>
      </c>
      <c r="E5192" s="23" t="str">
        <f aca="false">MID([1]Hoja1!A2067,11,1)</f>
        <v>H</v>
      </c>
      <c r="F5192" s="22" t="n">
        <v>10</v>
      </c>
      <c r="G5192" s="24" t="s">
        <v>34</v>
      </c>
      <c r="H5192" s="25" t="s">
        <v>31</v>
      </c>
    </row>
    <row r="5193" customFormat="false" ht="15" hidden="false" customHeight="false" outlineLevel="0" collapsed="false">
      <c r="A5193" s="20" t="n">
        <v>5181</v>
      </c>
      <c r="B5193" s="21" t="s">
        <v>166</v>
      </c>
      <c r="C5193" s="22" t="s">
        <v>658</v>
      </c>
      <c r="D5193" s="22" t="s">
        <v>5389</v>
      </c>
      <c r="E5193" s="23" t="str">
        <f aca="false">MID([1]Hoja1!A5209,11,1)</f>
        <v>H</v>
      </c>
      <c r="F5193" s="22" t="n">
        <v>9</v>
      </c>
      <c r="G5193" s="24" t="s">
        <v>2973</v>
      </c>
      <c r="H5193" s="25" t="s">
        <v>31</v>
      </c>
    </row>
    <row r="5194" customFormat="false" ht="15" hidden="false" customHeight="false" outlineLevel="0" collapsed="false">
      <c r="A5194" s="20" t="n">
        <v>5182</v>
      </c>
      <c r="B5194" s="21" t="s">
        <v>166</v>
      </c>
      <c r="C5194" s="22" t="s">
        <v>658</v>
      </c>
      <c r="D5194" s="22" t="s">
        <v>5390</v>
      </c>
      <c r="E5194" s="23" t="str">
        <f aca="false">MID([1]Hoja1!A5208,11,1)</f>
        <v>M</v>
      </c>
      <c r="F5194" s="22" t="n">
        <v>8</v>
      </c>
      <c r="G5194" s="24" t="s">
        <v>2973</v>
      </c>
      <c r="H5194" s="25" t="s">
        <v>31</v>
      </c>
    </row>
    <row r="5195" customFormat="false" ht="15" hidden="false" customHeight="false" outlineLevel="0" collapsed="false">
      <c r="A5195" s="20" t="n">
        <v>5183</v>
      </c>
      <c r="B5195" s="21" t="s">
        <v>166</v>
      </c>
      <c r="C5195" s="22" t="s">
        <v>253</v>
      </c>
      <c r="D5195" s="22" t="s">
        <v>5391</v>
      </c>
      <c r="E5195" s="23" t="str">
        <f aca="false">MID([1]Hoja1!A5191,11,1)</f>
        <v>H</v>
      </c>
      <c r="F5195" s="22" t="n">
        <v>7</v>
      </c>
      <c r="G5195" s="24" t="s">
        <v>1143</v>
      </c>
      <c r="H5195" s="25" t="s">
        <v>31</v>
      </c>
    </row>
    <row r="5196" customFormat="false" ht="15" hidden="false" customHeight="false" outlineLevel="0" collapsed="false">
      <c r="A5196" s="20" t="n">
        <v>5184</v>
      </c>
      <c r="B5196" s="21" t="s">
        <v>166</v>
      </c>
      <c r="C5196" s="22" t="s">
        <v>253</v>
      </c>
      <c r="D5196" s="22" t="s">
        <v>5392</v>
      </c>
      <c r="E5196" s="23" t="str">
        <f aca="false">MID([1]Hoja1!A5248,11,1)</f>
        <v>M</v>
      </c>
      <c r="F5196" s="22" t="n">
        <v>8</v>
      </c>
      <c r="G5196" s="24" t="s">
        <v>248</v>
      </c>
      <c r="H5196" s="25" t="s">
        <v>31</v>
      </c>
    </row>
    <row r="5197" customFormat="false" ht="15" hidden="false" customHeight="false" outlineLevel="0" collapsed="false">
      <c r="A5197" s="20" t="n">
        <v>5185</v>
      </c>
      <c r="B5197" s="21" t="s">
        <v>166</v>
      </c>
      <c r="C5197" s="22" t="s">
        <v>156</v>
      </c>
      <c r="D5197" s="22" t="s">
        <v>398</v>
      </c>
      <c r="E5197" s="23" t="str">
        <f aca="false">MID([1]Hoja1!A184,11,1)</f>
        <v>H</v>
      </c>
      <c r="F5197" s="22" t="n">
        <v>6</v>
      </c>
      <c r="G5197" s="24" t="s">
        <v>97</v>
      </c>
      <c r="H5197" s="25" t="s">
        <v>31</v>
      </c>
    </row>
    <row r="5198" customFormat="false" ht="15" hidden="false" customHeight="false" outlineLevel="0" collapsed="false">
      <c r="A5198" s="20" t="n">
        <v>5186</v>
      </c>
      <c r="B5198" s="21" t="s">
        <v>166</v>
      </c>
      <c r="C5198" s="22" t="s">
        <v>626</v>
      </c>
      <c r="D5198" s="22" t="s">
        <v>5393</v>
      </c>
      <c r="E5198" s="23" t="str">
        <f aca="false">MID([1]Hoja1!A5175,11,1)</f>
        <v>M</v>
      </c>
      <c r="F5198" s="22" t="n">
        <v>11</v>
      </c>
      <c r="G5198" s="24" t="s">
        <v>82</v>
      </c>
      <c r="H5198" s="25" t="s">
        <v>31</v>
      </c>
    </row>
    <row r="5199" customFormat="false" ht="15" hidden="false" customHeight="false" outlineLevel="0" collapsed="false">
      <c r="A5199" s="20" t="n">
        <v>5187</v>
      </c>
      <c r="B5199" s="21" t="s">
        <v>166</v>
      </c>
      <c r="C5199" s="22" t="s">
        <v>3302</v>
      </c>
      <c r="D5199" s="22" t="s">
        <v>5394</v>
      </c>
      <c r="E5199" s="23" t="str">
        <f aca="false">MID([1]Hoja1!A5200,11,1)</f>
        <v>H</v>
      </c>
      <c r="F5199" s="22" t="n">
        <v>7</v>
      </c>
      <c r="G5199" s="24" t="s">
        <v>405</v>
      </c>
      <c r="H5199" s="25" t="s">
        <v>31</v>
      </c>
    </row>
    <row r="5200" customFormat="false" ht="15" hidden="false" customHeight="false" outlineLevel="0" collapsed="false">
      <c r="A5200" s="20" t="n">
        <v>5188</v>
      </c>
      <c r="B5200" s="21" t="s">
        <v>166</v>
      </c>
      <c r="C5200" s="22" t="s">
        <v>1526</v>
      </c>
      <c r="D5200" s="22" t="s">
        <v>65</v>
      </c>
      <c r="E5200" s="23" t="str">
        <f aca="false">MID([1]Hoja1!A5161,11,1)</f>
        <v>H</v>
      </c>
      <c r="F5200" s="22" t="n">
        <v>7</v>
      </c>
      <c r="G5200" s="24" t="s">
        <v>179</v>
      </c>
      <c r="H5200" s="25" t="s">
        <v>31</v>
      </c>
    </row>
    <row r="5201" customFormat="false" ht="15" hidden="false" customHeight="false" outlineLevel="0" collapsed="false">
      <c r="A5201" s="20" t="n">
        <v>5189</v>
      </c>
      <c r="B5201" s="21" t="s">
        <v>166</v>
      </c>
      <c r="C5201" s="22" t="s">
        <v>1242</v>
      </c>
      <c r="D5201" s="22" t="s">
        <v>5395</v>
      </c>
      <c r="E5201" s="23" t="str">
        <f aca="false">MID([1]Hoja1!A5212,11,1)</f>
        <v>H</v>
      </c>
      <c r="F5201" s="22" t="n">
        <v>9</v>
      </c>
      <c r="G5201" s="24" t="s">
        <v>326</v>
      </c>
      <c r="H5201" s="25" t="s">
        <v>31</v>
      </c>
    </row>
    <row r="5202" customFormat="false" ht="15" hidden="false" customHeight="false" outlineLevel="0" collapsed="false">
      <c r="A5202" s="20" t="n">
        <v>5190</v>
      </c>
      <c r="B5202" s="21" t="s">
        <v>166</v>
      </c>
      <c r="C5202" s="22" t="s">
        <v>134</v>
      </c>
      <c r="D5202" s="22" t="s">
        <v>5396</v>
      </c>
      <c r="E5202" s="23" t="str">
        <f aca="false">MID([1]Hoja1!A5247,11,1)</f>
        <v>H</v>
      </c>
      <c r="F5202" s="22" t="n">
        <v>12</v>
      </c>
      <c r="G5202" s="24" t="s">
        <v>68</v>
      </c>
      <c r="H5202" s="25" t="s">
        <v>31</v>
      </c>
    </row>
    <row r="5203" customFormat="false" ht="15" hidden="false" customHeight="false" outlineLevel="0" collapsed="false">
      <c r="A5203" s="20" t="n">
        <v>5191</v>
      </c>
      <c r="B5203" s="21" t="s">
        <v>166</v>
      </c>
      <c r="C5203" s="22" t="s">
        <v>134</v>
      </c>
      <c r="D5203" s="22" t="s">
        <v>5397</v>
      </c>
      <c r="E5203" s="23" t="str">
        <f aca="false">MID([1]Hoja1!A5169,11,1)</f>
        <v>M</v>
      </c>
      <c r="F5203" s="22" t="n">
        <v>12</v>
      </c>
      <c r="G5203" s="24" t="s">
        <v>34</v>
      </c>
      <c r="H5203" s="25" t="s">
        <v>31</v>
      </c>
    </row>
    <row r="5204" customFormat="false" ht="15" hidden="false" customHeight="false" outlineLevel="0" collapsed="false">
      <c r="A5204" s="20" t="n">
        <v>5192</v>
      </c>
      <c r="B5204" s="21" t="s">
        <v>166</v>
      </c>
      <c r="C5204" s="22" t="s">
        <v>134</v>
      </c>
      <c r="D5204" s="22" t="s">
        <v>5398</v>
      </c>
      <c r="E5204" s="23" t="str">
        <f aca="false">MID([1]Hoja1!A5246,11,1)</f>
        <v>H</v>
      </c>
      <c r="F5204" s="22" t="n">
        <v>6</v>
      </c>
      <c r="G5204" s="24" t="s">
        <v>68</v>
      </c>
      <c r="H5204" s="25" t="s">
        <v>31</v>
      </c>
    </row>
    <row r="5205" customFormat="false" ht="15" hidden="false" customHeight="false" outlineLevel="0" collapsed="false">
      <c r="A5205" s="20" t="n">
        <v>5193</v>
      </c>
      <c r="B5205" s="21" t="s">
        <v>166</v>
      </c>
      <c r="C5205" s="22" t="s">
        <v>5399</v>
      </c>
      <c r="D5205" s="22" t="s">
        <v>5400</v>
      </c>
      <c r="E5205" s="23" t="str">
        <f aca="false">MID([1]Hoja1!A5254,11,1)</f>
        <v>H</v>
      </c>
      <c r="F5205" s="22" t="n">
        <v>6</v>
      </c>
      <c r="G5205" s="24" t="s">
        <v>326</v>
      </c>
      <c r="H5205" s="25" t="s">
        <v>31</v>
      </c>
    </row>
    <row r="5206" customFormat="false" ht="15" hidden="false" customHeight="false" outlineLevel="0" collapsed="false">
      <c r="A5206" s="20" t="n">
        <v>5194</v>
      </c>
      <c r="B5206" s="21" t="s">
        <v>166</v>
      </c>
      <c r="C5206" s="22" t="s">
        <v>4700</v>
      </c>
      <c r="D5206" s="22" t="s">
        <v>5401</v>
      </c>
      <c r="E5206" s="23" t="str">
        <f aca="false">MID([1]Hoja1!A5196,11,1)</f>
        <v>M</v>
      </c>
      <c r="F5206" s="22" t="n">
        <v>13</v>
      </c>
      <c r="G5206" s="24" t="s">
        <v>1049</v>
      </c>
      <c r="H5206" s="25" t="s">
        <v>31</v>
      </c>
    </row>
    <row r="5207" customFormat="false" ht="15" hidden="false" customHeight="false" outlineLevel="0" collapsed="false">
      <c r="A5207" s="20" t="n">
        <v>5195</v>
      </c>
      <c r="B5207" s="21" t="s">
        <v>166</v>
      </c>
      <c r="C5207" s="22" t="s">
        <v>288</v>
      </c>
      <c r="D5207" s="22" t="s">
        <v>376</v>
      </c>
      <c r="E5207" s="23" t="str">
        <f aca="false">MID([1]Hoja1!A5198,11,1)</f>
        <v>M</v>
      </c>
      <c r="F5207" s="22" t="n">
        <v>9</v>
      </c>
      <c r="G5207" s="24" t="s">
        <v>273</v>
      </c>
      <c r="H5207" s="25" t="s">
        <v>31</v>
      </c>
    </row>
    <row r="5208" customFormat="false" ht="15" hidden="false" customHeight="false" outlineLevel="0" collapsed="false">
      <c r="A5208" s="20" t="n">
        <v>5196</v>
      </c>
      <c r="B5208" s="21" t="s">
        <v>166</v>
      </c>
      <c r="C5208" s="22" t="s">
        <v>3945</v>
      </c>
      <c r="D5208" s="22" t="s">
        <v>483</v>
      </c>
      <c r="E5208" s="23" t="str">
        <f aca="false">MID([1]Hoja1!A214,11,1)</f>
        <v>H</v>
      </c>
      <c r="F5208" s="22" t="n">
        <v>5</v>
      </c>
      <c r="G5208" s="24" t="s">
        <v>109</v>
      </c>
      <c r="H5208" s="25" t="s">
        <v>31</v>
      </c>
    </row>
    <row r="5209" customFormat="false" ht="15" hidden="false" customHeight="false" outlineLevel="0" collapsed="false">
      <c r="A5209" s="20" t="n">
        <v>5197</v>
      </c>
      <c r="B5209" s="21" t="s">
        <v>166</v>
      </c>
      <c r="C5209" s="22" t="s">
        <v>441</v>
      </c>
      <c r="D5209" s="22" t="s">
        <v>5402</v>
      </c>
      <c r="E5209" s="23" t="str">
        <f aca="false">MID([1]Hoja1!A5203,11,1)</f>
        <v>H</v>
      </c>
      <c r="F5209" s="22" t="n">
        <v>8</v>
      </c>
      <c r="G5209" s="24" t="s">
        <v>88</v>
      </c>
      <c r="H5209" s="25" t="s">
        <v>31</v>
      </c>
    </row>
    <row r="5210" customFormat="false" ht="15" hidden="false" customHeight="false" outlineLevel="0" collapsed="false">
      <c r="A5210" s="20" t="n">
        <v>5198</v>
      </c>
      <c r="B5210" s="21" t="s">
        <v>166</v>
      </c>
      <c r="C5210" s="22" t="s">
        <v>139</v>
      </c>
      <c r="D5210" s="22" t="s">
        <v>113</v>
      </c>
      <c r="E5210" s="23" t="str">
        <f aca="false">MID([1]Hoja1!A4088,11,1)</f>
        <v>M</v>
      </c>
      <c r="F5210" s="22" t="n">
        <v>13</v>
      </c>
      <c r="G5210" s="24" t="s">
        <v>328</v>
      </c>
      <c r="H5210" s="25" t="s">
        <v>31</v>
      </c>
    </row>
    <row r="5211" customFormat="false" ht="15" hidden="false" customHeight="false" outlineLevel="0" collapsed="false">
      <c r="A5211" s="20" t="n">
        <v>5199</v>
      </c>
      <c r="B5211" s="21" t="s">
        <v>166</v>
      </c>
      <c r="C5211" s="22" t="s">
        <v>5403</v>
      </c>
      <c r="D5211" s="22" t="s">
        <v>5404</v>
      </c>
      <c r="E5211" s="23" t="str">
        <f aca="false">MID([1]Hoja1!A5188,11,1)</f>
        <v>M</v>
      </c>
      <c r="F5211" s="22" t="n">
        <v>14</v>
      </c>
      <c r="G5211" s="24" t="s">
        <v>315</v>
      </c>
      <c r="H5211" s="25" t="s">
        <v>31</v>
      </c>
    </row>
    <row r="5212" customFormat="false" ht="15" hidden="false" customHeight="false" outlineLevel="0" collapsed="false">
      <c r="A5212" s="20" t="n">
        <v>5200</v>
      </c>
      <c r="B5212" s="21" t="s">
        <v>166</v>
      </c>
      <c r="C5212" s="22" t="s">
        <v>780</v>
      </c>
      <c r="D5212" s="22" t="s">
        <v>1760</v>
      </c>
      <c r="E5212" s="23" t="str">
        <f aca="false">MID([1]Hoja1!A5962,11,1)</f>
        <v>M</v>
      </c>
      <c r="F5212" s="22" t="n">
        <v>11</v>
      </c>
      <c r="G5212" s="24" t="s">
        <v>34</v>
      </c>
      <c r="H5212" s="25" t="s">
        <v>31</v>
      </c>
    </row>
    <row r="5213" customFormat="false" ht="15" hidden="false" customHeight="false" outlineLevel="0" collapsed="false">
      <c r="A5213" s="20" t="n">
        <v>5201</v>
      </c>
      <c r="B5213" s="21" t="s">
        <v>166</v>
      </c>
      <c r="C5213" s="22" t="s">
        <v>780</v>
      </c>
      <c r="D5213" s="22" t="s">
        <v>1487</v>
      </c>
      <c r="E5213" s="23" t="str">
        <f aca="false">MID([1]Hoja1!A886,11,1)</f>
        <v>H</v>
      </c>
      <c r="F5213" s="22" t="n">
        <v>7</v>
      </c>
      <c r="G5213" s="24" t="s">
        <v>34</v>
      </c>
      <c r="H5213" s="25" t="s">
        <v>31</v>
      </c>
    </row>
    <row r="5214" customFormat="false" ht="15" hidden="false" customHeight="false" outlineLevel="0" collapsed="false">
      <c r="A5214" s="20" t="n">
        <v>5202</v>
      </c>
      <c r="B5214" s="21" t="s">
        <v>166</v>
      </c>
      <c r="C5214" s="22" t="s">
        <v>5405</v>
      </c>
      <c r="D5214" s="22" t="s">
        <v>5406</v>
      </c>
      <c r="E5214" s="23" t="str">
        <f aca="false">MID([1]Hoja1!A5194,11,1)</f>
        <v>H</v>
      </c>
      <c r="F5214" s="22" t="n">
        <v>10</v>
      </c>
      <c r="G5214" s="24" t="s">
        <v>132</v>
      </c>
      <c r="H5214" s="25" t="s">
        <v>31</v>
      </c>
    </row>
    <row r="5215" customFormat="false" ht="15" hidden="false" customHeight="false" outlineLevel="0" collapsed="false">
      <c r="A5215" s="20" t="n">
        <v>5203</v>
      </c>
      <c r="B5215" s="21" t="s">
        <v>166</v>
      </c>
      <c r="C5215" s="22" t="s">
        <v>488</v>
      </c>
      <c r="D5215" s="22" t="s">
        <v>5407</v>
      </c>
      <c r="E5215" s="23" t="str">
        <f aca="false">MID([1]Hoja1!A5195,11,1)</f>
        <v>M</v>
      </c>
      <c r="F5215" s="22" t="n">
        <v>14</v>
      </c>
      <c r="G5215" s="24" t="s">
        <v>132</v>
      </c>
      <c r="H5215" s="25" t="s">
        <v>31</v>
      </c>
    </row>
    <row r="5216" customFormat="false" ht="15" hidden="false" customHeight="false" outlineLevel="0" collapsed="false">
      <c r="A5216" s="20" t="n">
        <v>5204</v>
      </c>
      <c r="B5216" s="21" t="s">
        <v>166</v>
      </c>
      <c r="C5216" s="22" t="s">
        <v>5061</v>
      </c>
      <c r="D5216" s="22" t="s">
        <v>5408</v>
      </c>
      <c r="E5216" s="23" t="str">
        <f aca="false">MID([1]Hoja1!A5181,11,1)</f>
        <v>H</v>
      </c>
      <c r="F5216" s="22" t="n">
        <v>9</v>
      </c>
      <c r="G5216" s="24" t="s">
        <v>136</v>
      </c>
      <c r="H5216" s="25" t="s">
        <v>31</v>
      </c>
    </row>
    <row r="5217" customFormat="false" ht="15" hidden="false" customHeight="false" outlineLevel="0" collapsed="false">
      <c r="A5217" s="20" t="n">
        <v>5205</v>
      </c>
      <c r="B5217" s="21" t="s">
        <v>166</v>
      </c>
      <c r="C5217" s="22" t="s">
        <v>5061</v>
      </c>
      <c r="D5217" s="22" t="s">
        <v>1913</v>
      </c>
      <c r="E5217" s="23" t="str">
        <f aca="false">MID([1]Hoja1!A3145,11,1)</f>
        <v>H</v>
      </c>
      <c r="F5217" s="22" t="n">
        <v>13</v>
      </c>
      <c r="G5217" s="24" t="s">
        <v>34</v>
      </c>
      <c r="H5217" s="25" t="s">
        <v>31</v>
      </c>
    </row>
    <row r="5218" customFormat="false" ht="15" hidden="false" customHeight="false" outlineLevel="0" collapsed="false">
      <c r="A5218" s="20" t="n">
        <v>5206</v>
      </c>
      <c r="B5218" s="21" t="s">
        <v>166</v>
      </c>
      <c r="C5218" s="22" t="s">
        <v>675</v>
      </c>
      <c r="D5218" s="22" t="s">
        <v>1105</v>
      </c>
      <c r="E5218" s="23" t="str">
        <f aca="false">MID([1]Hoja1!A5178,11,1)</f>
        <v>H</v>
      </c>
      <c r="F5218" s="22" t="n">
        <v>9</v>
      </c>
      <c r="G5218" s="24" t="s">
        <v>122</v>
      </c>
      <c r="H5218" s="25" t="s">
        <v>31</v>
      </c>
    </row>
    <row r="5219" customFormat="false" ht="15" hidden="false" customHeight="false" outlineLevel="0" collapsed="false">
      <c r="A5219" s="20" t="n">
        <v>5207</v>
      </c>
      <c r="B5219" s="21" t="s">
        <v>166</v>
      </c>
      <c r="C5219" s="22" t="s">
        <v>555</v>
      </c>
      <c r="D5219" s="22" t="s">
        <v>5409</v>
      </c>
      <c r="E5219" s="23" t="str">
        <f aca="false">MID([1]Hoja1!A5157,11,1)</f>
        <v>M</v>
      </c>
      <c r="F5219" s="22" t="n">
        <v>6</v>
      </c>
      <c r="G5219" s="24" t="s">
        <v>548</v>
      </c>
      <c r="H5219" s="25" t="s">
        <v>31</v>
      </c>
    </row>
    <row r="5220" customFormat="false" ht="15" hidden="false" customHeight="false" outlineLevel="0" collapsed="false">
      <c r="A5220" s="20" t="n">
        <v>5208</v>
      </c>
      <c r="B5220" s="21" t="s">
        <v>166</v>
      </c>
      <c r="C5220" s="22" t="s">
        <v>166</v>
      </c>
      <c r="D5220" s="22" t="s">
        <v>5410</v>
      </c>
      <c r="E5220" s="23" t="str">
        <f aca="false">MID([1]Hoja1!A5201,11,1)</f>
        <v>H</v>
      </c>
      <c r="F5220" s="22" t="n">
        <v>9</v>
      </c>
      <c r="G5220" s="24" t="s">
        <v>733</v>
      </c>
      <c r="H5220" s="25" t="s">
        <v>31</v>
      </c>
    </row>
    <row r="5221" customFormat="false" ht="15" hidden="false" customHeight="false" outlineLevel="0" collapsed="false">
      <c r="A5221" s="20" t="n">
        <v>5209</v>
      </c>
      <c r="B5221" s="21" t="s">
        <v>166</v>
      </c>
      <c r="C5221" s="22" t="s">
        <v>511</v>
      </c>
      <c r="D5221" s="22" t="s">
        <v>5411</v>
      </c>
      <c r="E5221" s="23" t="str">
        <f aca="false">MID([1]Hoja1!A5207,11,1)</f>
        <v>M</v>
      </c>
      <c r="F5221" s="22" t="n">
        <v>8</v>
      </c>
      <c r="G5221" s="24" t="s">
        <v>82</v>
      </c>
      <c r="H5221" s="25" t="s">
        <v>31</v>
      </c>
    </row>
    <row r="5222" customFormat="false" ht="15" hidden="false" customHeight="false" outlineLevel="0" collapsed="false">
      <c r="A5222" s="20" t="n">
        <v>5210</v>
      </c>
      <c r="B5222" s="21" t="s">
        <v>166</v>
      </c>
      <c r="C5222" s="22" t="s">
        <v>378</v>
      </c>
      <c r="D5222" s="22" t="s">
        <v>1071</v>
      </c>
      <c r="E5222" s="23" t="str">
        <f aca="false">MID([1]Hoja1!A958,11,1)</f>
        <v>M</v>
      </c>
      <c r="F5222" s="22" t="n">
        <v>8</v>
      </c>
      <c r="G5222" s="24" t="s">
        <v>318</v>
      </c>
      <c r="H5222" s="25" t="s">
        <v>31</v>
      </c>
    </row>
    <row r="5223" customFormat="false" ht="15" hidden="false" customHeight="false" outlineLevel="0" collapsed="false">
      <c r="A5223" s="20" t="n">
        <v>5211</v>
      </c>
      <c r="B5223" s="21" t="s">
        <v>166</v>
      </c>
      <c r="C5223" s="22" t="s">
        <v>169</v>
      </c>
      <c r="D5223" s="22" t="s">
        <v>5412</v>
      </c>
      <c r="E5223" s="23" t="str">
        <f aca="false">MID([1]Hoja1!A5253,11,1)</f>
        <v>M</v>
      </c>
      <c r="F5223" s="22" t="n">
        <v>14</v>
      </c>
      <c r="G5223" s="24" t="s">
        <v>273</v>
      </c>
      <c r="H5223" s="25" t="s">
        <v>31</v>
      </c>
    </row>
    <row r="5224" customFormat="false" ht="15" hidden="false" customHeight="false" outlineLevel="0" collapsed="false">
      <c r="A5224" s="20" t="n">
        <v>5212</v>
      </c>
      <c r="B5224" s="21" t="s">
        <v>166</v>
      </c>
      <c r="C5224" s="22" t="s">
        <v>169</v>
      </c>
      <c r="D5224" s="22" t="s">
        <v>5413</v>
      </c>
      <c r="E5224" s="23" t="str">
        <f aca="false">MID([1]Hoja1!A5252,11,1)</f>
        <v>M</v>
      </c>
      <c r="F5224" s="22" t="n">
        <v>13</v>
      </c>
      <c r="G5224" s="24" t="s">
        <v>273</v>
      </c>
      <c r="H5224" s="25" t="s">
        <v>31</v>
      </c>
    </row>
    <row r="5225" customFormat="false" ht="15" hidden="false" customHeight="false" outlineLevel="0" collapsed="false">
      <c r="A5225" s="20" t="n">
        <v>5213</v>
      </c>
      <c r="B5225" s="21" t="s">
        <v>166</v>
      </c>
      <c r="C5225" s="22" t="s">
        <v>736</v>
      </c>
      <c r="D5225" s="22" t="s">
        <v>2252</v>
      </c>
      <c r="E5225" s="23" t="str">
        <f aca="false">MID([1]Hoja1!A5153,11,1)</f>
        <v>H</v>
      </c>
      <c r="F5225" s="22" t="n">
        <v>12</v>
      </c>
      <c r="G5225" s="24" t="s">
        <v>136</v>
      </c>
      <c r="H5225" s="25" t="s">
        <v>31</v>
      </c>
    </row>
    <row r="5226" customFormat="false" ht="15" hidden="false" customHeight="false" outlineLevel="0" collapsed="false">
      <c r="A5226" s="20" t="n">
        <v>5214</v>
      </c>
      <c r="B5226" s="21" t="s">
        <v>166</v>
      </c>
      <c r="C5226" s="22" t="s">
        <v>736</v>
      </c>
      <c r="D5226" s="22" t="s">
        <v>892</v>
      </c>
      <c r="E5226" s="23" t="str">
        <f aca="false">MID([1]Hoja1!A4722,11,1)</f>
        <v>M</v>
      </c>
      <c r="F5226" s="22" t="n">
        <v>9</v>
      </c>
      <c r="G5226" s="24" t="s">
        <v>136</v>
      </c>
      <c r="H5226" s="25" t="s">
        <v>31</v>
      </c>
    </row>
    <row r="5227" customFormat="false" ht="15" hidden="false" customHeight="false" outlineLevel="0" collapsed="false">
      <c r="A5227" s="20" t="n">
        <v>5215</v>
      </c>
      <c r="B5227" s="21" t="s">
        <v>166</v>
      </c>
      <c r="C5227" s="22" t="s">
        <v>5414</v>
      </c>
      <c r="D5227" s="22" t="s">
        <v>5415</v>
      </c>
      <c r="E5227" s="23" t="str">
        <f aca="false">MID([1]Hoja1!A5172,11,1)</f>
        <v>H</v>
      </c>
      <c r="F5227" s="22" t="n">
        <v>5</v>
      </c>
      <c r="G5227" s="24" t="s">
        <v>34</v>
      </c>
      <c r="H5227" s="25" t="s">
        <v>31</v>
      </c>
    </row>
    <row r="5228" customFormat="false" ht="15" hidden="false" customHeight="false" outlineLevel="0" collapsed="false">
      <c r="A5228" s="20" t="n">
        <v>5216</v>
      </c>
      <c r="B5228" s="21" t="s">
        <v>166</v>
      </c>
      <c r="C5228" s="22" t="s">
        <v>5414</v>
      </c>
      <c r="D5228" s="22" t="s">
        <v>2625</v>
      </c>
      <c r="E5228" s="23" t="str">
        <f aca="false">MID([1]Hoja1!A5171,11,1)</f>
        <v>H</v>
      </c>
      <c r="F5228" s="22" t="n">
        <v>7</v>
      </c>
      <c r="G5228" s="24" t="s">
        <v>34</v>
      </c>
      <c r="H5228" s="25" t="s">
        <v>31</v>
      </c>
    </row>
    <row r="5229" customFormat="false" ht="15" hidden="false" customHeight="false" outlineLevel="0" collapsed="false">
      <c r="A5229" s="20" t="n">
        <v>5217</v>
      </c>
      <c r="B5229" s="21" t="s">
        <v>166</v>
      </c>
      <c r="C5229" s="22" t="s">
        <v>4976</v>
      </c>
      <c r="D5229" s="22" t="s">
        <v>5416</v>
      </c>
      <c r="E5229" s="23" t="str">
        <f aca="false">MID([1]Hoja1!A5173,11,1)</f>
        <v>H</v>
      </c>
      <c r="F5229" s="22" t="n">
        <v>13</v>
      </c>
      <c r="G5229" s="24" t="s">
        <v>541</v>
      </c>
      <c r="H5229" s="25" t="s">
        <v>31</v>
      </c>
    </row>
    <row r="5230" customFormat="false" ht="15" hidden="false" customHeight="false" outlineLevel="0" collapsed="false">
      <c r="A5230" s="20" t="n">
        <v>5218</v>
      </c>
      <c r="B5230" s="21" t="s">
        <v>166</v>
      </c>
      <c r="C5230" s="22" t="s">
        <v>1415</v>
      </c>
      <c r="D5230" s="22" t="s">
        <v>5417</v>
      </c>
      <c r="E5230" s="23" t="str">
        <f aca="false">MID([1]Hoja1!A5202,11,1)</f>
        <v>H</v>
      </c>
      <c r="F5230" s="22" t="n">
        <v>11</v>
      </c>
      <c r="G5230" s="24" t="s">
        <v>273</v>
      </c>
      <c r="H5230" s="25" t="s">
        <v>31</v>
      </c>
    </row>
    <row r="5231" customFormat="false" ht="15" hidden="false" customHeight="false" outlineLevel="0" collapsed="false">
      <c r="A5231" s="20" t="n">
        <v>5219</v>
      </c>
      <c r="B5231" s="21" t="s">
        <v>166</v>
      </c>
      <c r="C5231" s="22" t="s">
        <v>175</v>
      </c>
      <c r="D5231" s="22" t="s">
        <v>5418</v>
      </c>
      <c r="E5231" s="23" t="str">
        <f aca="false">MID([1]Hoja1!A5182,11,1)</f>
        <v>M</v>
      </c>
      <c r="F5231" s="22" t="n">
        <v>7</v>
      </c>
      <c r="G5231" s="24" t="s">
        <v>109</v>
      </c>
      <c r="H5231" s="25" t="s">
        <v>31</v>
      </c>
    </row>
    <row r="5232" customFormat="false" ht="15" hidden="false" customHeight="false" outlineLevel="0" collapsed="false">
      <c r="A5232" s="20" t="n">
        <v>5220</v>
      </c>
      <c r="B5232" s="21" t="s">
        <v>166</v>
      </c>
      <c r="C5232" s="22" t="s">
        <v>175</v>
      </c>
      <c r="D5232" s="22" t="s">
        <v>1691</v>
      </c>
      <c r="E5232" s="23" t="str">
        <f aca="false">MID([1]Hoja1!A1568,11,1)</f>
        <v>H</v>
      </c>
      <c r="F5232" s="22" t="n">
        <v>12</v>
      </c>
      <c r="G5232" s="24" t="s">
        <v>109</v>
      </c>
      <c r="H5232" s="25" t="s">
        <v>31</v>
      </c>
    </row>
    <row r="5233" customFormat="false" ht="15" hidden="false" customHeight="false" outlineLevel="0" collapsed="false">
      <c r="A5233" s="20" t="n">
        <v>5221</v>
      </c>
      <c r="B5233" s="21" t="s">
        <v>166</v>
      </c>
      <c r="C5233" s="22" t="s">
        <v>2155</v>
      </c>
      <c r="D5233" s="22" t="s">
        <v>5419</v>
      </c>
      <c r="E5233" s="23" t="str">
        <f aca="false">MID([1]Hoja1!A5210,11,1)</f>
        <v>H</v>
      </c>
      <c r="F5233" s="22" t="n">
        <v>14</v>
      </c>
      <c r="G5233" s="24" t="s">
        <v>174</v>
      </c>
      <c r="H5233" s="25" t="s">
        <v>31</v>
      </c>
    </row>
    <row r="5234" customFormat="false" ht="15" hidden="false" customHeight="false" outlineLevel="0" collapsed="false">
      <c r="A5234" s="20" t="n">
        <v>5222</v>
      </c>
      <c r="B5234" s="21" t="s">
        <v>166</v>
      </c>
      <c r="C5234" s="22" t="s">
        <v>76</v>
      </c>
      <c r="D5234" s="22" t="s">
        <v>2410</v>
      </c>
      <c r="E5234" s="23" t="str">
        <f aca="false">MID([1]Hoja1!A3300,11,1)</f>
        <v>H</v>
      </c>
      <c r="F5234" s="22" t="n">
        <v>5</v>
      </c>
      <c r="G5234" s="24" t="s">
        <v>370</v>
      </c>
      <c r="H5234" s="25" t="s">
        <v>31</v>
      </c>
    </row>
    <row r="5235" customFormat="false" ht="15" hidden="false" customHeight="false" outlineLevel="0" collapsed="false">
      <c r="A5235" s="20" t="n">
        <v>5223</v>
      </c>
      <c r="B5235" s="21" t="s">
        <v>573</v>
      </c>
      <c r="C5235" s="22" t="s">
        <v>550</v>
      </c>
      <c r="D5235" s="22" t="s">
        <v>5420</v>
      </c>
      <c r="E5235" s="23" t="str">
        <f aca="false">MID([1]Hoja1!A5222,11,1)</f>
        <v>H</v>
      </c>
      <c r="F5235" s="22" t="n">
        <v>12</v>
      </c>
      <c r="G5235" s="24" t="s">
        <v>273</v>
      </c>
      <c r="H5235" s="25" t="s">
        <v>31</v>
      </c>
    </row>
    <row r="5236" customFormat="false" ht="15" hidden="false" customHeight="false" outlineLevel="0" collapsed="false">
      <c r="A5236" s="20" t="n">
        <v>5224</v>
      </c>
      <c r="B5236" s="21" t="s">
        <v>573</v>
      </c>
      <c r="C5236" s="22" t="s">
        <v>458</v>
      </c>
      <c r="D5236" s="22" t="s">
        <v>5421</v>
      </c>
      <c r="E5236" s="23" t="str">
        <f aca="false">MID([1]Hoja1!A5276,11,1)</f>
        <v>H</v>
      </c>
      <c r="F5236" s="22" t="n">
        <v>5</v>
      </c>
      <c r="G5236" s="24" t="s">
        <v>60</v>
      </c>
      <c r="H5236" s="25" t="s">
        <v>31</v>
      </c>
    </row>
    <row r="5237" customFormat="false" ht="15" hidden="false" customHeight="false" outlineLevel="0" collapsed="false">
      <c r="A5237" s="20" t="n">
        <v>5225</v>
      </c>
      <c r="B5237" s="21" t="s">
        <v>573</v>
      </c>
      <c r="C5237" s="22" t="s">
        <v>5369</v>
      </c>
      <c r="D5237" s="22" t="s">
        <v>5422</v>
      </c>
      <c r="E5237" s="23" t="str">
        <f aca="false">MID([1]Hoja1!A5235,11,1)</f>
        <v>M</v>
      </c>
      <c r="F5237" s="22" t="n">
        <v>9</v>
      </c>
      <c r="G5237" s="24" t="s">
        <v>68</v>
      </c>
      <c r="H5237" s="25" t="s">
        <v>31</v>
      </c>
    </row>
    <row r="5238" customFormat="false" ht="15" hidden="false" customHeight="false" outlineLevel="0" collapsed="false">
      <c r="A5238" s="20" t="n">
        <v>5226</v>
      </c>
      <c r="B5238" s="21" t="s">
        <v>573</v>
      </c>
      <c r="C5238" s="22" t="s">
        <v>5423</v>
      </c>
      <c r="D5238" s="22" t="s">
        <v>5424</v>
      </c>
      <c r="E5238" s="23" t="str">
        <f aca="false">MID([1]Hoja1!A5267,11,1)</f>
        <v>M</v>
      </c>
      <c r="F5238" s="22" t="n">
        <v>5</v>
      </c>
      <c r="G5238" s="24" t="s">
        <v>439</v>
      </c>
      <c r="H5238" s="25" t="s">
        <v>31</v>
      </c>
    </row>
    <row r="5239" customFormat="false" ht="15" hidden="false" customHeight="false" outlineLevel="0" collapsed="false">
      <c r="A5239" s="20" t="n">
        <v>5227</v>
      </c>
      <c r="B5239" s="21" t="s">
        <v>573</v>
      </c>
      <c r="C5239" s="22" t="s">
        <v>5425</v>
      </c>
      <c r="D5239" s="22" t="s">
        <v>5426</v>
      </c>
      <c r="E5239" s="23" t="str">
        <f aca="false">MID([1]Hoja1!A5224,11,1)</f>
        <v>M</v>
      </c>
      <c r="F5239" s="22" t="n">
        <v>8</v>
      </c>
      <c r="G5239" s="24" t="s">
        <v>158</v>
      </c>
      <c r="H5239" s="25" t="s">
        <v>31</v>
      </c>
    </row>
    <row r="5240" customFormat="false" ht="15" hidden="false" customHeight="false" outlineLevel="0" collapsed="false">
      <c r="A5240" s="20" t="n">
        <v>5228</v>
      </c>
      <c r="B5240" s="21" t="s">
        <v>573</v>
      </c>
      <c r="C5240" s="22" t="s">
        <v>324</v>
      </c>
      <c r="D5240" s="22" t="s">
        <v>5427</v>
      </c>
      <c r="E5240" s="23" t="str">
        <f aca="false">MID([1]Hoja1!A5280,11,1)</f>
        <v>M</v>
      </c>
      <c r="F5240" s="22" t="n">
        <v>5</v>
      </c>
      <c r="G5240" s="24" t="s">
        <v>326</v>
      </c>
      <c r="H5240" s="25" t="s">
        <v>31</v>
      </c>
    </row>
    <row r="5241" customFormat="false" ht="15" hidden="false" customHeight="false" outlineLevel="0" collapsed="false">
      <c r="A5241" s="20" t="n">
        <v>5229</v>
      </c>
      <c r="B5241" s="21" t="s">
        <v>573</v>
      </c>
      <c r="C5241" s="22" t="s">
        <v>1650</v>
      </c>
      <c r="D5241" s="22" t="s">
        <v>5428</v>
      </c>
      <c r="E5241" s="23" t="str">
        <f aca="false">MID([1]Hoja1!A5232,11,1)</f>
        <v>M</v>
      </c>
      <c r="F5241" s="22" t="n">
        <v>8</v>
      </c>
      <c r="G5241" s="24" t="s">
        <v>97</v>
      </c>
      <c r="H5241" s="25" t="s">
        <v>31</v>
      </c>
    </row>
    <row r="5242" customFormat="false" ht="15" hidden="false" customHeight="false" outlineLevel="0" collapsed="false">
      <c r="A5242" s="20" t="n">
        <v>5230</v>
      </c>
      <c r="B5242" s="21" t="s">
        <v>573</v>
      </c>
      <c r="C5242" s="22" t="s">
        <v>1687</v>
      </c>
      <c r="D5242" s="22" t="s">
        <v>5429</v>
      </c>
      <c r="E5242" s="23" t="str">
        <f aca="false">MID([1]Hoja1!A5270,11,1)</f>
        <v>M</v>
      </c>
      <c r="F5242" s="22" t="n">
        <v>12</v>
      </c>
      <c r="G5242" s="24" t="s">
        <v>596</v>
      </c>
      <c r="H5242" s="25" t="s">
        <v>31</v>
      </c>
    </row>
    <row r="5243" customFormat="false" ht="15" hidden="false" customHeight="false" outlineLevel="0" collapsed="false">
      <c r="A5243" s="20" t="n">
        <v>5231</v>
      </c>
      <c r="B5243" s="21" t="s">
        <v>573</v>
      </c>
      <c r="C5243" s="22" t="s">
        <v>2078</v>
      </c>
      <c r="D5243" s="22" t="s">
        <v>307</v>
      </c>
      <c r="E5243" s="23" t="str">
        <f aca="false">MID([1]Hoja1!A121,11,1)</f>
        <v>M</v>
      </c>
      <c r="F5243" s="22" t="n">
        <v>8</v>
      </c>
      <c r="G5243" s="24" t="s">
        <v>361</v>
      </c>
      <c r="H5243" s="25" t="s">
        <v>31</v>
      </c>
    </row>
    <row r="5244" customFormat="false" ht="15" hidden="false" customHeight="false" outlineLevel="0" collapsed="false">
      <c r="A5244" s="20" t="n">
        <v>5232</v>
      </c>
      <c r="B5244" s="21" t="s">
        <v>573</v>
      </c>
      <c r="C5244" s="22" t="s">
        <v>53</v>
      </c>
      <c r="D5244" s="22" t="s">
        <v>5430</v>
      </c>
      <c r="E5244" s="23" t="str">
        <f aca="false">MID([1]Hoja1!A5269,11,1)</f>
        <v>M</v>
      </c>
      <c r="F5244" s="22" t="n">
        <v>15</v>
      </c>
      <c r="G5244" s="24" t="s">
        <v>122</v>
      </c>
      <c r="H5244" s="25" t="s">
        <v>31</v>
      </c>
    </row>
    <row r="5245" customFormat="false" ht="15" hidden="false" customHeight="false" outlineLevel="0" collapsed="false">
      <c r="A5245" s="20" t="n">
        <v>5233</v>
      </c>
      <c r="B5245" s="21" t="s">
        <v>573</v>
      </c>
      <c r="C5245" s="22" t="s">
        <v>368</v>
      </c>
      <c r="D5245" s="22" t="s">
        <v>1476</v>
      </c>
      <c r="E5245" s="23" t="str">
        <f aca="false">MID([1]Hoja1!A5227,11,1)</f>
        <v>M</v>
      </c>
      <c r="F5245" s="22" t="n">
        <v>14</v>
      </c>
      <c r="G5245" s="24" t="s">
        <v>141</v>
      </c>
      <c r="H5245" s="25" t="s">
        <v>31</v>
      </c>
    </row>
    <row r="5246" customFormat="false" ht="15" hidden="false" customHeight="false" outlineLevel="0" collapsed="false">
      <c r="A5246" s="20" t="n">
        <v>5234</v>
      </c>
      <c r="B5246" s="21" t="s">
        <v>573</v>
      </c>
      <c r="C5246" s="22" t="s">
        <v>368</v>
      </c>
      <c r="D5246" s="22" t="s">
        <v>1270</v>
      </c>
      <c r="E5246" s="23" t="str">
        <f aca="false">MID([1]Hoja1!A5226,11,1)</f>
        <v>H</v>
      </c>
      <c r="F5246" s="22" t="n">
        <v>11</v>
      </c>
      <c r="G5246" s="24" t="s">
        <v>141</v>
      </c>
      <c r="H5246" s="25" t="s">
        <v>31</v>
      </c>
    </row>
    <row r="5247" customFormat="false" ht="15" hidden="false" customHeight="false" outlineLevel="0" collapsed="false">
      <c r="A5247" s="20" t="n">
        <v>5235</v>
      </c>
      <c r="B5247" s="21" t="s">
        <v>573</v>
      </c>
      <c r="C5247" s="22" t="s">
        <v>2695</v>
      </c>
      <c r="D5247" s="22" t="s">
        <v>5431</v>
      </c>
      <c r="E5247" s="23" t="str">
        <f aca="false">MID([1]Hoja1!A5259,11,1)</f>
        <v>H</v>
      </c>
      <c r="F5247" s="22" t="n">
        <v>12</v>
      </c>
      <c r="G5247" s="24" t="s">
        <v>1426</v>
      </c>
      <c r="H5247" s="25" t="s">
        <v>31</v>
      </c>
    </row>
    <row r="5248" customFormat="false" ht="15" hidden="false" customHeight="false" outlineLevel="0" collapsed="false">
      <c r="A5248" s="20" t="n">
        <v>5236</v>
      </c>
      <c r="B5248" s="21" t="s">
        <v>573</v>
      </c>
      <c r="C5248" s="22" t="s">
        <v>114</v>
      </c>
      <c r="D5248" s="22" t="s">
        <v>5432</v>
      </c>
      <c r="E5248" s="23" t="str">
        <f aca="false">MID([1]Hoja1!A5272,11,1)</f>
        <v>H</v>
      </c>
      <c r="F5248" s="22" t="n">
        <v>6</v>
      </c>
      <c r="G5248" s="24" t="s">
        <v>190</v>
      </c>
      <c r="H5248" s="25" t="s">
        <v>31</v>
      </c>
    </row>
    <row r="5249" customFormat="false" ht="15" hidden="false" customHeight="false" outlineLevel="0" collapsed="false">
      <c r="A5249" s="20" t="n">
        <v>5237</v>
      </c>
      <c r="B5249" s="21" t="s">
        <v>573</v>
      </c>
      <c r="C5249" s="22" t="s">
        <v>114</v>
      </c>
      <c r="D5249" s="22" t="s">
        <v>2756</v>
      </c>
      <c r="E5249" s="23" t="str">
        <f aca="false">MID([1]Hoja1!A5275,11,1)</f>
        <v>H</v>
      </c>
      <c r="F5249" s="22" t="n">
        <v>8</v>
      </c>
      <c r="G5249" s="24" t="s">
        <v>287</v>
      </c>
      <c r="H5249" s="25" t="s">
        <v>31</v>
      </c>
    </row>
    <row r="5250" customFormat="false" ht="15" hidden="false" customHeight="false" outlineLevel="0" collapsed="false">
      <c r="A5250" s="20" t="n">
        <v>5238</v>
      </c>
      <c r="B5250" s="21" t="s">
        <v>573</v>
      </c>
      <c r="C5250" s="22" t="s">
        <v>114</v>
      </c>
      <c r="D5250" s="22" t="s">
        <v>1547</v>
      </c>
      <c r="E5250" s="23" t="str">
        <f aca="false">MID([1]Hoja1!A5274,11,1)</f>
        <v>H</v>
      </c>
      <c r="F5250" s="22" t="n">
        <v>12</v>
      </c>
      <c r="G5250" s="24" t="s">
        <v>190</v>
      </c>
      <c r="H5250" s="25" t="s">
        <v>31</v>
      </c>
    </row>
    <row r="5251" customFormat="false" ht="15" hidden="false" customHeight="false" outlineLevel="0" collapsed="false">
      <c r="A5251" s="20" t="n">
        <v>5239</v>
      </c>
      <c r="B5251" s="21" t="s">
        <v>573</v>
      </c>
      <c r="C5251" s="22" t="s">
        <v>114</v>
      </c>
      <c r="D5251" s="22" t="s">
        <v>5433</v>
      </c>
      <c r="E5251" s="23" t="str">
        <f aca="false">MID([1]Hoja1!A5273,11,1)</f>
        <v>M</v>
      </c>
      <c r="F5251" s="22" t="n">
        <v>11</v>
      </c>
      <c r="G5251" s="24" t="s">
        <v>190</v>
      </c>
      <c r="H5251" s="25" t="s">
        <v>31</v>
      </c>
    </row>
    <row r="5252" customFormat="false" ht="15" hidden="false" customHeight="false" outlineLevel="0" collapsed="false">
      <c r="A5252" s="20" t="n">
        <v>5240</v>
      </c>
      <c r="B5252" s="21" t="s">
        <v>573</v>
      </c>
      <c r="C5252" s="22" t="s">
        <v>766</v>
      </c>
      <c r="D5252" s="22" t="s">
        <v>5434</v>
      </c>
      <c r="E5252" s="23" t="str">
        <f aca="false">MID([1]Hoja1!A5263,11,1)</f>
        <v>M</v>
      </c>
      <c r="F5252" s="22" t="n">
        <v>9</v>
      </c>
      <c r="G5252" s="24" t="s">
        <v>82</v>
      </c>
      <c r="H5252" s="25" t="s">
        <v>31</v>
      </c>
    </row>
    <row r="5253" customFormat="false" ht="15" hidden="false" customHeight="false" outlineLevel="0" collapsed="false">
      <c r="A5253" s="20" t="n">
        <v>5241</v>
      </c>
      <c r="B5253" s="21" t="s">
        <v>573</v>
      </c>
      <c r="C5253" s="22" t="s">
        <v>2571</v>
      </c>
      <c r="D5253" s="22" t="s">
        <v>1450</v>
      </c>
      <c r="E5253" s="23" t="str">
        <f aca="false">MID([1]Hoja1!A5264,11,1)</f>
        <v>H</v>
      </c>
      <c r="F5253" s="22" t="n">
        <v>6</v>
      </c>
      <c r="G5253" s="24" t="s">
        <v>100</v>
      </c>
      <c r="H5253" s="25" t="s">
        <v>31</v>
      </c>
    </row>
    <row r="5254" customFormat="false" ht="15" hidden="false" customHeight="false" outlineLevel="0" collapsed="false">
      <c r="A5254" s="20" t="n">
        <v>5242</v>
      </c>
      <c r="B5254" s="21" t="s">
        <v>573</v>
      </c>
      <c r="C5254" s="22" t="s">
        <v>527</v>
      </c>
      <c r="D5254" s="22" t="s">
        <v>5435</v>
      </c>
      <c r="E5254" s="23" t="str">
        <f aca="false">MID([1]Hoja1!A5238,11,1)</f>
        <v>M</v>
      </c>
      <c r="F5254" s="22" t="n">
        <v>6</v>
      </c>
      <c r="G5254" s="24" t="s">
        <v>97</v>
      </c>
      <c r="H5254" s="25" t="s">
        <v>31</v>
      </c>
    </row>
    <row r="5255" customFormat="false" ht="15" hidden="false" customHeight="false" outlineLevel="0" collapsed="false">
      <c r="A5255" s="20" t="n">
        <v>5243</v>
      </c>
      <c r="B5255" s="21" t="s">
        <v>573</v>
      </c>
      <c r="C5255" s="22" t="s">
        <v>5436</v>
      </c>
      <c r="D5255" s="22" t="s">
        <v>5437</v>
      </c>
      <c r="E5255" s="23" t="str">
        <f aca="false">MID([1]Hoja1!A5236,11,1)</f>
        <v>M</v>
      </c>
      <c r="F5255" s="22" t="n">
        <v>6</v>
      </c>
      <c r="G5255" s="24" t="s">
        <v>186</v>
      </c>
      <c r="H5255" s="25" t="s">
        <v>31</v>
      </c>
    </row>
    <row r="5256" customFormat="false" ht="15" hidden="false" customHeight="false" outlineLevel="0" collapsed="false">
      <c r="A5256" s="20" t="n">
        <v>5244</v>
      </c>
      <c r="B5256" s="21" t="s">
        <v>573</v>
      </c>
      <c r="C5256" s="22" t="s">
        <v>5438</v>
      </c>
      <c r="D5256" s="22" t="s">
        <v>5439</v>
      </c>
      <c r="E5256" s="23" t="str">
        <f aca="false">MID([1]Hoja1!A5229,11,1)</f>
        <v>M</v>
      </c>
      <c r="F5256" s="22" t="n">
        <v>9</v>
      </c>
      <c r="G5256" s="24" t="s">
        <v>75</v>
      </c>
      <c r="H5256" s="25" t="s">
        <v>31</v>
      </c>
    </row>
    <row r="5257" customFormat="false" ht="15" hidden="false" customHeight="false" outlineLevel="0" collapsed="false">
      <c r="A5257" s="20" t="n">
        <v>5245</v>
      </c>
      <c r="B5257" s="21" t="s">
        <v>573</v>
      </c>
      <c r="C5257" s="22" t="s">
        <v>661</v>
      </c>
      <c r="D5257" s="22" t="s">
        <v>5440</v>
      </c>
      <c r="E5257" s="23" t="str">
        <f aca="false">MID([1]Hoja1!A5230,11,1)</f>
        <v>M</v>
      </c>
      <c r="F5257" s="22" t="n">
        <v>7</v>
      </c>
      <c r="G5257" s="24" t="s">
        <v>1049</v>
      </c>
      <c r="H5257" s="25" t="s">
        <v>31</v>
      </c>
    </row>
    <row r="5258" customFormat="false" ht="15" hidden="false" customHeight="false" outlineLevel="0" collapsed="false">
      <c r="A5258" s="20" t="n">
        <v>5246</v>
      </c>
      <c r="B5258" s="21" t="s">
        <v>573</v>
      </c>
      <c r="C5258" s="22" t="s">
        <v>626</v>
      </c>
      <c r="D5258" s="22" t="s">
        <v>5441</v>
      </c>
      <c r="E5258" s="23" t="str">
        <f aca="false">MID([1]Hoja1!A5221,11,1)</f>
        <v>H</v>
      </c>
      <c r="F5258" s="22" t="n">
        <v>5</v>
      </c>
      <c r="G5258" s="24" t="s">
        <v>68</v>
      </c>
      <c r="H5258" s="25" t="s">
        <v>31</v>
      </c>
    </row>
    <row r="5259" customFormat="false" ht="15" hidden="false" customHeight="false" outlineLevel="0" collapsed="false">
      <c r="A5259" s="20" t="n">
        <v>5247</v>
      </c>
      <c r="B5259" s="21" t="s">
        <v>573</v>
      </c>
      <c r="C5259" s="22" t="s">
        <v>3302</v>
      </c>
      <c r="D5259" s="22" t="s">
        <v>5442</v>
      </c>
      <c r="E5259" s="23" t="str">
        <f aca="false">MID([1]Hoja1!A5277,11,1)</f>
        <v>H</v>
      </c>
      <c r="F5259" s="22" t="n">
        <v>10</v>
      </c>
      <c r="G5259" s="24" t="s">
        <v>405</v>
      </c>
      <c r="H5259" s="25" t="s">
        <v>31</v>
      </c>
    </row>
    <row r="5260" customFormat="false" ht="15" hidden="false" customHeight="false" outlineLevel="0" collapsed="false">
      <c r="A5260" s="20" t="n">
        <v>5248</v>
      </c>
      <c r="B5260" s="21" t="s">
        <v>573</v>
      </c>
      <c r="C5260" s="22" t="s">
        <v>1507</v>
      </c>
      <c r="D5260" s="22" t="s">
        <v>5443</v>
      </c>
      <c r="E5260" s="23" t="str">
        <f aca="false">MID([1]Hoja1!A5278,11,1)</f>
        <v>H</v>
      </c>
      <c r="F5260" s="22" t="n">
        <v>14</v>
      </c>
      <c r="G5260" s="24" t="s">
        <v>94</v>
      </c>
      <c r="H5260" s="25" t="s">
        <v>31</v>
      </c>
    </row>
    <row r="5261" customFormat="false" ht="15" hidden="false" customHeight="false" outlineLevel="0" collapsed="false">
      <c r="A5261" s="20" t="n">
        <v>5249</v>
      </c>
      <c r="B5261" s="21" t="s">
        <v>573</v>
      </c>
      <c r="C5261" s="22" t="s">
        <v>134</v>
      </c>
      <c r="D5261" s="22" t="s">
        <v>5444</v>
      </c>
      <c r="E5261" s="23" t="str">
        <f aca="false">MID([1]Hoja1!A5258,11,1)</f>
        <v>M</v>
      </c>
      <c r="F5261" s="22" t="n">
        <v>8</v>
      </c>
      <c r="G5261" s="24" t="s">
        <v>174</v>
      </c>
      <c r="H5261" s="25" t="s">
        <v>31</v>
      </c>
    </row>
    <row r="5262" customFormat="false" ht="15" hidden="false" customHeight="false" outlineLevel="0" collapsed="false">
      <c r="A5262" s="20" t="n">
        <v>5250</v>
      </c>
      <c r="B5262" s="21" t="s">
        <v>573</v>
      </c>
      <c r="C5262" s="22" t="s">
        <v>134</v>
      </c>
      <c r="D5262" s="22" t="s">
        <v>5445</v>
      </c>
      <c r="E5262" s="23" t="str">
        <f aca="false">MID([1]Hoja1!A5257,11,1)</f>
        <v>M</v>
      </c>
      <c r="F5262" s="22" t="n">
        <v>13</v>
      </c>
      <c r="G5262" s="24" t="s">
        <v>174</v>
      </c>
      <c r="H5262" s="25" t="s">
        <v>31</v>
      </c>
    </row>
    <row r="5263" customFormat="false" ht="15" hidden="false" customHeight="false" outlineLevel="0" collapsed="false">
      <c r="A5263" s="20" t="n">
        <v>5251</v>
      </c>
      <c r="B5263" s="21" t="s">
        <v>573</v>
      </c>
      <c r="C5263" s="22" t="s">
        <v>1533</v>
      </c>
      <c r="D5263" s="22" t="s">
        <v>5446</v>
      </c>
      <c r="E5263" s="23" t="str">
        <f aca="false">MID([1]Hoja1!A5271,11,1)</f>
        <v>H</v>
      </c>
      <c r="F5263" s="22" t="n">
        <v>7</v>
      </c>
      <c r="G5263" s="24" t="s">
        <v>72</v>
      </c>
      <c r="H5263" s="25" t="s">
        <v>31</v>
      </c>
    </row>
    <row r="5264" customFormat="false" ht="15" hidden="false" customHeight="false" outlineLevel="0" collapsed="false">
      <c r="A5264" s="20" t="n">
        <v>5252</v>
      </c>
      <c r="B5264" s="21" t="s">
        <v>573</v>
      </c>
      <c r="C5264" s="22" t="s">
        <v>1533</v>
      </c>
      <c r="D5264" s="22" t="s">
        <v>5447</v>
      </c>
      <c r="E5264" s="23" t="str">
        <f aca="false">MID([1]Hoja1!A5225,11,1)</f>
        <v>M</v>
      </c>
      <c r="F5264" s="22" t="n">
        <v>10</v>
      </c>
      <c r="G5264" s="24" t="s">
        <v>361</v>
      </c>
      <c r="H5264" s="25" t="s">
        <v>31</v>
      </c>
    </row>
    <row r="5265" customFormat="false" ht="15" hidden="false" customHeight="false" outlineLevel="0" collapsed="false">
      <c r="A5265" s="20" t="n">
        <v>5253</v>
      </c>
      <c r="B5265" s="21" t="s">
        <v>573</v>
      </c>
      <c r="C5265" s="22" t="s">
        <v>1533</v>
      </c>
      <c r="D5265" s="22" t="s">
        <v>1448</v>
      </c>
      <c r="E5265" s="23" t="str">
        <f aca="false">MID([1]Hoja1!A932,11,1)</f>
        <v>H</v>
      </c>
      <c r="F5265" s="22" t="n">
        <v>14</v>
      </c>
      <c r="G5265" s="24" t="s">
        <v>269</v>
      </c>
      <c r="H5265" s="25" t="s">
        <v>31</v>
      </c>
    </row>
    <row r="5266" customFormat="false" ht="15" hidden="false" customHeight="false" outlineLevel="0" collapsed="false">
      <c r="A5266" s="20" t="n">
        <v>5254</v>
      </c>
      <c r="B5266" s="21" t="s">
        <v>573</v>
      </c>
      <c r="C5266" s="22" t="s">
        <v>5448</v>
      </c>
      <c r="D5266" s="22" t="s">
        <v>5449</v>
      </c>
      <c r="E5266" s="23" t="str">
        <f aca="false">MID([1]Hoja1!A5255,11,1)</f>
        <v>M</v>
      </c>
      <c r="F5266" s="22" t="n">
        <v>9</v>
      </c>
      <c r="G5266" s="24" t="s">
        <v>522</v>
      </c>
      <c r="H5266" s="25" t="s">
        <v>31</v>
      </c>
    </row>
    <row r="5267" customFormat="false" ht="15" hidden="false" customHeight="false" outlineLevel="0" collapsed="false">
      <c r="A5267" s="20" t="n">
        <v>5255</v>
      </c>
      <c r="B5267" s="21" t="s">
        <v>573</v>
      </c>
      <c r="C5267" s="22" t="s">
        <v>288</v>
      </c>
      <c r="D5267" s="22" t="s">
        <v>33</v>
      </c>
      <c r="E5267" s="23" t="str">
        <f aca="false">MID([1]Hoja1!A3241,11,1)</f>
        <v>M</v>
      </c>
      <c r="F5267" s="22" t="n">
        <v>7</v>
      </c>
      <c r="G5267" s="24" t="s">
        <v>273</v>
      </c>
      <c r="H5267" s="25" t="s">
        <v>31</v>
      </c>
    </row>
    <row r="5268" customFormat="false" ht="15" hidden="false" customHeight="false" outlineLevel="0" collapsed="false">
      <c r="A5268" s="20" t="n">
        <v>5256</v>
      </c>
      <c r="B5268" s="21" t="s">
        <v>573</v>
      </c>
      <c r="C5268" s="22" t="s">
        <v>139</v>
      </c>
      <c r="D5268" s="22" t="s">
        <v>1087</v>
      </c>
      <c r="E5268" s="23" t="str">
        <f aca="false">MID([1]Hoja1!A593,11,1)</f>
        <v>M</v>
      </c>
      <c r="F5268" s="22" t="n">
        <v>6</v>
      </c>
      <c r="G5268" s="24" t="s">
        <v>394</v>
      </c>
      <c r="H5268" s="25" t="s">
        <v>31</v>
      </c>
    </row>
    <row r="5269" customFormat="false" ht="15" hidden="false" customHeight="false" outlineLevel="0" collapsed="false">
      <c r="A5269" s="20" t="n">
        <v>5257</v>
      </c>
      <c r="B5269" s="21" t="s">
        <v>573</v>
      </c>
      <c r="C5269" s="22" t="s">
        <v>598</v>
      </c>
      <c r="D5269" s="22" t="s">
        <v>4235</v>
      </c>
      <c r="E5269" s="23" t="str">
        <f aca="false">MID([1]Hoja1!A5261,11,1)</f>
        <v>H</v>
      </c>
      <c r="F5269" s="22" t="n">
        <v>10</v>
      </c>
      <c r="G5269" s="24" t="s">
        <v>656</v>
      </c>
      <c r="H5269" s="25" t="s">
        <v>31</v>
      </c>
    </row>
    <row r="5270" customFormat="false" ht="15" hidden="false" customHeight="false" outlineLevel="0" collapsed="false">
      <c r="A5270" s="20" t="n">
        <v>5258</v>
      </c>
      <c r="B5270" s="21" t="s">
        <v>573</v>
      </c>
      <c r="C5270" s="22" t="s">
        <v>598</v>
      </c>
      <c r="D5270" s="22" t="s">
        <v>101</v>
      </c>
      <c r="E5270" s="23" t="str">
        <f aca="false">MID([1]Hoja1!A4506,11,1)</f>
        <v>H</v>
      </c>
      <c r="F5270" s="22" t="n">
        <v>7</v>
      </c>
      <c r="G5270" s="24" t="s">
        <v>656</v>
      </c>
      <c r="H5270" s="25" t="s">
        <v>31</v>
      </c>
    </row>
    <row r="5271" customFormat="false" ht="15" hidden="false" customHeight="false" outlineLevel="0" collapsed="false">
      <c r="A5271" s="20" t="n">
        <v>5259</v>
      </c>
      <c r="B5271" s="21" t="s">
        <v>573</v>
      </c>
      <c r="C5271" s="22" t="s">
        <v>3342</v>
      </c>
      <c r="D5271" s="22" t="s">
        <v>5450</v>
      </c>
      <c r="E5271" s="23" t="str">
        <f aca="false">MID([1]Hoja1!A5262,11,1)</f>
        <v>H</v>
      </c>
      <c r="F5271" s="22" t="n">
        <v>12</v>
      </c>
      <c r="G5271" s="24" t="s">
        <v>370</v>
      </c>
      <c r="H5271" s="25" t="s">
        <v>31</v>
      </c>
    </row>
    <row r="5272" customFormat="false" ht="15" hidden="false" customHeight="false" outlineLevel="0" collapsed="false">
      <c r="A5272" s="20" t="n">
        <v>5260</v>
      </c>
      <c r="B5272" s="21" t="s">
        <v>573</v>
      </c>
      <c r="C5272" s="22" t="s">
        <v>555</v>
      </c>
      <c r="D5272" s="22" t="s">
        <v>609</v>
      </c>
      <c r="E5272" s="23" t="str">
        <f aca="false">MID([1]Hoja1!A3881,11,1)</f>
        <v>H</v>
      </c>
      <c r="F5272" s="22" t="n">
        <v>5</v>
      </c>
      <c r="G5272" s="24" t="s">
        <v>171</v>
      </c>
      <c r="H5272" s="25" t="s">
        <v>31</v>
      </c>
    </row>
    <row r="5273" customFormat="false" ht="15" hidden="false" customHeight="false" outlineLevel="0" collapsed="false">
      <c r="A5273" s="20" t="n">
        <v>5261</v>
      </c>
      <c r="B5273" s="21" t="s">
        <v>573</v>
      </c>
      <c r="C5273" s="22" t="s">
        <v>227</v>
      </c>
      <c r="D5273" s="22" t="s">
        <v>5451</v>
      </c>
      <c r="E5273" s="23" t="str">
        <f aca="false">MID([1]Hoja1!A5240,11,1)</f>
        <v>M</v>
      </c>
      <c r="F5273" s="22" t="n">
        <v>9</v>
      </c>
      <c r="G5273" s="24" t="s">
        <v>1372</v>
      </c>
      <c r="H5273" s="25" t="s">
        <v>31</v>
      </c>
    </row>
    <row r="5274" customFormat="false" ht="15" hidden="false" customHeight="false" outlineLevel="0" collapsed="false">
      <c r="A5274" s="20" t="n">
        <v>5262</v>
      </c>
      <c r="B5274" s="21" t="s">
        <v>573</v>
      </c>
      <c r="C5274" s="22" t="s">
        <v>166</v>
      </c>
      <c r="D5274" s="22" t="s">
        <v>5452</v>
      </c>
      <c r="E5274" s="23" t="str">
        <f aca="false">MID([1]Hoja1!A5268,11,1)</f>
        <v>H</v>
      </c>
      <c r="F5274" s="22" t="n">
        <v>7</v>
      </c>
      <c r="G5274" s="24" t="s">
        <v>596</v>
      </c>
      <c r="H5274" s="25" t="s">
        <v>31</v>
      </c>
    </row>
    <row r="5275" customFormat="false" ht="15" hidden="false" customHeight="false" outlineLevel="0" collapsed="false">
      <c r="A5275" s="20" t="n">
        <v>5263</v>
      </c>
      <c r="B5275" s="21" t="s">
        <v>573</v>
      </c>
      <c r="C5275" s="22" t="s">
        <v>1802</v>
      </c>
      <c r="D5275" s="22" t="s">
        <v>486</v>
      </c>
      <c r="E5275" s="23" t="str">
        <f aca="false">MID([1]Hoja1!A918,11,1)</f>
        <v>M</v>
      </c>
      <c r="F5275" s="22" t="n">
        <v>15</v>
      </c>
      <c r="G5275" s="24" t="s">
        <v>60</v>
      </c>
      <c r="H5275" s="25" t="s">
        <v>31</v>
      </c>
    </row>
    <row r="5276" customFormat="false" ht="15" hidden="false" customHeight="false" outlineLevel="0" collapsed="false">
      <c r="A5276" s="20" t="n">
        <v>5264</v>
      </c>
      <c r="B5276" s="21" t="s">
        <v>573</v>
      </c>
      <c r="C5276" s="22" t="s">
        <v>429</v>
      </c>
      <c r="D5276" s="22" t="s">
        <v>5453</v>
      </c>
      <c r="E5276" s="23" t="str">
        <f aca="false">MID([1]Hoja1!A5233,11,1)</f>
        <v>H</v>
      </c>
      <c r="F5276" s="22" t="n">
        <v>5</v>
      </c>
      <c r="G5276" s="24" t="s">
        <v>255</v>
      </c>
      <c r="H5276" s="25" t="s">
        <v>31</v>
      </c>
    </row>
    <row r="5277" customFormat="false" ht="15" hidden="false" customHeight="false" outlineLevel="0" collapsed="false">
      <c r="A5277" s="20" t="n">
        <v>5265</v>
      </c>
      <c r="B5277" s="21" t="s">
        <v>573</v>
      </c>
      <c r="C5277" s="22" t="s">
        <v>429</v>
      </c>
      <c r="D5277" s="22" t="s">
        <v>5454</v>
      </c>
      <c r="E5277" s="23" t="str">
        <f aca="false">MID([1]Hoja1!A5234,11,1)</f>
        <v>H</v>
      </c>
      <c r="F5277" s="22" t="n">
        <v>9</v>
      </c>
      <c r="G5277" s="24" t="s">
        <v>255</v>
      </c>
      <c r="H5277" s="25" t="s">
        <v>31</v>
      </c>
    </row>
    <row r="5278" customFormat="false" ht="15" hidden="false" customHeight="false" outlineLevel="0" collapsed="false">
      <c r="A5278" s="20" t="n">
        <v>5266</v>
      </c>
      <c r="B5278" s="21" t="s">
        <v>573</v>
      </c>
      <c r="C5278" s="22" t="s">
        <v>2310</v>
      </c>
      <c r="D5278" s="22" t="s">
        <v>148</v>
      </c>
      <c r="E5278" s="23" t="str">
        <f aca="false">MID([1]Hoja1!A2831,11,1)</f>
        <v>M</v>
      </c>
      <c r="F5278" s="22" t="n">
        <v>11</v>
      </c>
      <c r="G5278" s="24" t="s">
        <v>269</v>
      </c>
      <c r="H5278" s="25" t="s">
        <v>31</v>
      </c>
    </row>
    <row r="5279" customFormat="false" ht="15" hidden="false" customHeight="false" outlineLevel="0" collapsed="false">
      <c r="A5279" s="20" t="n">
        <v>5267</v>
      </c>
      <c r="B5279" s="21" t="s">
        <v>573</v>
      </c>
      <c r="C5279" s="22" t="s">
        <v>175</v>
      </c>
      <c r="D5279" s="22" t="s">
        <v>5455</v>
      </c>
      <c r="E5279" s="23" t="str">
        <f aca="false">MID([1]Hoja1!A5266,11,1)</f>
        <v>M</v>
      </c>
      <c r="F5279" s="22" t="n">
        <v>10</v>
      </c>
      <c r="G5279" s="24" t="s">
        <v>109</v>
      </c>
      <c r="H5279" s="25" t="s">
        <v>31</v>
      </c>
    </row>
    <row r="5280" customFormat="false" ht="15" hidden="false" customHeight="false" outlineLevel="0" collapsed="false">
      <c r="A5280" s="20" t="n">
        <v>5268</v>
      </c>
      <c r="B5280" s="21" t="s">
        <v>573</v>
      </c>
      <c r="C5280" s="22" t="s">
        <v>2155</v>
      </c>
      <c r="D5280" s="22" t="s">
        <v>486</v>
      </c>
      <c r="E5280" s="23" t="str">
        <f aca="false">MID([1]Hoja1!A5279,11,1)</f>
        <v>M</v>
      </c>
      <c r="F5280" s="22" t="n">
        <v>9</v>
      </c>
      <c r="G5280" s="24" t="s">
        <v>174</v>
      </c>
      <c r="H5280" s="25" t="s">
        <v>31</v>
      </c>
    </row>
    <row r="5281" customFormat="false" ht="15" hidden="false" customHeight="false" outlineLevel="0" collapsed="false">
      <c r="A5281" s="20" t="n">
        <v>5269</v>
      </c>
      <c r="B5281" s="21" t="s">
        <v>5456</v>
      </c>
      <c r="C5281" s="22" t="s">
        <v>1633</v>
      </c>
      <c r="D5281" s="22" t="s">
        <v>5457</v>
      </c>
      <c r="E5281" s="23" t="str">
        <f aca="false">MID([1]Hoja1!A5281,11,1)</f>
        <v>M</v>
      </c>
      <c r="F5281" s="22" t="n">
        <v>10</v>
      </c>
      <c r="G5281" s="24" t="s">
        <v>179</v>
      </c>
      <c r="H5281" s="25" t="s">
        <v>31</v>
      </c>
    </row>
    <row r="5282" customFormat="false" ht="15" hidden="false" customHeight="false" outlineLevel="0" collapsed="false">
      <c r="A5282" s="20" t="n">
        <v>5270</v>
      </c>
      <c r="B5282" s="21" t="s">
        <v>5458</v>
      </c>
      <c r="C5282" s="22" t="s">
        <v>166</v>
      </c>
      <c r="D5282" s="22" t="s">
        <v>5459</v>
      </c>
      <c r="E5282" s="23" t="str">
        <f aca="false">MID([1]Hoja1!A5282,11,1)</f>
        <v>M</v>
      </c>
      <c r="F5282" s="22" t="n">
        <v>5</v>
      </c>
      <c r="G5282" s="24" t="s">
        <v>733</v>
      </c>
      <c r="H5282" s="25" t="s">
        <v>31</v>
      </c>
    </row>
    <row r="5283" customFormat="false" ht="15" hidden="false" customHeight="false" outlineLevel="0" collapsed="false">
      <c r="A5283" s="20" t="n">
        <v>5271</v>
      </c>
      <c r="B5283" s="21" t="s">
        <v>5460</v>
      </c>
      <c r="C5283" s="22" t="s">
        <v>139</v>
      </c>
      <c r="D5283" s="22" t="s">
        <v>5461</v>
      </c>
      <c r="E5283" s="23" t="str">
        <f aca="false">MID([1]Hoja1!A5283,11,1)</f>
        <v>H</v>
      </c>
      <c r="F5283" s="22" t="n">
        <v>6</v>
      </c>
      <c r="G5283" s="24" t="s">
        <v>122</v>
      </c>
      <c r="H5283" s="25" t="s">
        <v>31</v>
      </c>
    </row>
    <row r="5284" customFormat="false" ht="15" hidden="false" customHeight="false" outlineLevel="0" collapsed="false">
      <c r="A5284" s="20" t="n">
        <v>5272</v>
      </c>
      <c r="B5284" s="21" t="s">
        <v>511</v>
      </c>
      <c r="C5284" s="22" t="s">
        <v>149</v>
      </c>
      <c r="D5284" s="22" t="s">
        <v>5462</v>
      </c>
      <c r="E5284" s="23" t="str">
        <f aca="false">MID([1]Hoja1!A5295,11,1)</f>
        <v>M</v>
      </c>
      <c r="F5284" s="22" t="n">
        <v>10</v>
      </c>
      <c r="G5284" s="24" t="s">
        <v>1726</v>
      </c>
      <c r="H5284" s="25" t="s">
        <v>31</v>
      </c>
    </row>
    <row r="5285" customFormat="false" ht="15" hidden="false" customHeight="false" outlineLevel="0" collapsed="false">
      <c r="A5285" s="20" t="n">
        <v>5273</v>
      </c>
      <c r="B5285" s="21" t="s">
        <v>511</v>
      </c>
      <c r="C5285" s="22" t="s">
        <v>240</v>
      </c>
      <c r="D5285" s="22" t="s">
        <v>5463</v>
      </c>
      <c r="E5285" s="23" t="str">
        <f aca="false">MID([1]Hoja1!A5297,11,1)</f>
        <v>H</v>
      </c>
      <c r="F5285" s="22" t="n">
        <v>11</v>
      </c>
      <c r="G5285" s="24" t="s">
        <v>75</v>
      </c>
      <c r="H5285" s="25" t="s">
        <v>31</v>
      </c>
    </row>
    <row r="5286" customFormat="false" ht="15" hidden="false" customHeight="false" outlineLevel="0" collapsed="false">
      <c r="A5286" s="20" t="n">
        <v>5274</v>
      </c>
      <c r="B5286" s="21" t="s">
        <v>511</v>
      </c>
      <c r="C5286" s="22" t="s">
        <v>240</v>
      </c>
      <c r="D5286" s="22" t="s">
        <v>5464</v>
      </c>
      <c r="E5286" s="23" t="str">
        <f aca="false">MID([1]Hoja1!A5298,11,1)</f>
        <v>H</v>
      </c>
      <c r="F5286" s="22" t="n">
        <v>13</v>
      </c>
      <c r="G5286" s="24" t="s">
        <v>75</v>
      </c>
      <c r="H5286" s="25" t="s">
        <v>31</v>
      </c>
    </row>
    <row r="5287" customFormat="false" ht="15" hidden="false" customHeight="false" outlineLevel="0" collapsed="false">
      <c r="A5287" s="20" t="n">
        <v>5275</v>
      </c>
      <c r="B5287" s="21" t="s">
        <v>511</v>
      </c>
      <c r="C5287" s="22" t="s">
        <v>216</v>
      </c>
      <c r="D5287" s="22" t="s">
        <v>5465</v>
      </c>
      <c r="E5287" s="23" t="str">
        <f aca="false">MID([1]Hoja1!A5300,11,1)</f>
        <v>M</v>
      </c>
      <c r="F5287" s="22" t="n">
        <v>8</v>
      </c>
      <c r="G5287" s="24" t="s">
        <v>339</v>
      </c>
      <c r="H5287" s="25" t="s">
        <v>31</v>
      </c>
    </row>
    <row r="5288" customFormat="false" ht="15" hidden="false" customHeight="false" outlineLevel="0" collapsed="false">
      <c r="A5288" s="20" t="n">
        <v>5276</v>
      </c>
      <c r="B5288" s="21" t="s">
        <v>511</v>
      </c>
      <c r="C5288" s="22" t="s">
        <v>114</v>
      </c>
      <c r="D5288" s="22" t="s">
        <v>4082</v>
      </c>
      <c r="E5288" s="23" t="str">
        <f aca="false">MID([1]Hoja1!A3603,11,1)</f>
        <v>H</v>
      </c>
      <c r="F5288" s="22" t="n">
        <v>10</v>
      </c>
      <c r="G5288" s="24" t="s">
        <v>1538</v>
      </c>
      <c r="H5288" s="25" t="s">
        <v>31</v>
      </c>
    </row>
    <row r="5289" customFormat="false" ht="15" hidden="false" customHeight="false" outlineLevel="0" collapsed="false">
      <c r="A5289" s="20" t="n">
        <v>5277</v>
      </c>
      <c r="B5289" s="21" t="s">
        <v>511</v>
      </c>
      <c r="C5289" s="22" t="s">
        <v>114</v>
      </c>
      <c r="D5289" s="22" t="s">
        <v>486</v>
      </c>
      <c r="E5289" s="23" t="str">
        <f aca="false">MID([1]Hoja1!A1636,11,1)</f>
        <v>M</v>
      </c>
      <c r="F5289" s="22" t="n">
        <v>12</v>
      </c>
      <c r="G5289" s="24" t="s">
        <v>1538</v>
      </c>
      <c r="H5289" s="25" t="s">
        <v>31</v>
      </c>
    </row>
    <row r="5290" customFormat="false" ht="15" hidden="false" customHeight="false" outlineLevel="0" collapsed="false">
      <c r="A5290" s="20" t="n">
        <v>5278</v>
      </c>
      <c r="B5290" s="21" t="s">
        <v>511</v>
      </c>
      <c r="C5290" s="22" t="s">
        <v>242</v>
      </c>
      <c r="D5290" s="22" t="s">
        <v>1287</v>
      </c>
      <c r="E5290" s="23" t="str">
        <f aca="false">MID([1]Hoja1!A5289,11,1)</f>
        <v>M</v>
      </c>
      <c r="F5290" s="22" t="n">
        <v>5</v>
      </c>
      <c r="G5290" s="24" t="s">
        <v>733</v>
      </c>
      <c r="H5290" s="25" t="s">
        <v>31</v>
      </c>
    </row>
    <row r="5291" customFormat="false" ht="15" hidden="false" customHeight="false" outlineLevel="0" collapsed="false">
      <c r="A5291" s="20" t="n">
        <v>5279</v>
      </c>
      <c r="B5291" s="21" t="s">
        <v>511</v>
      </c>
      <c r="C5291" s="22" t="s">
        <v>126</v>
      </c>
      <c r="D5291" s="22" t="s">
        <v>5466</v>
      </c>
      <c r="E5291" s="23" t="str">
        <f aca="false">MID([1]Hoja1!A5288,11,1)</f>
        <v>H</v>
      </c>
      <c r="F5291" s="22" t="n">
        <v>8</v>
      </c>
      <c r="G5291" s="24" t="s">
        <v>232</v>
      </c>
      <c r="H5291" s="25" t="s">
        <v>31</v>
      </c>
    </row>
    <row r="5292" customFormat="false" ht="15" hidden="false" customHeight="false" outlineLevel="0" collapsed="false">
      <c r="A5292" s="20" t="n">
        <v>5280</v>
      </c>
      <c r="B5292" s="21" t="s">
        <v>511</v>
      </c>
      <c r="C5292" s="22" t="s">
        <v>3877</v>
      </c>
      <c r="D5292" s="22" t="s">
        <v>5467</v>
      </c>
      <c r="E5292" s="23" t="str">
        <f aca="false">MID([1]Hoja1!A5290,11,1)</f>
        <v>H</v>
      </c>
      <c r="F5292" s="22" t="n">
        <v>13</v>
      </c>
      <c r="G5292" s="24" t="s">
        <v>144</v>
      </c>
      <c r="H5292" s="25" t="s">
        <v>31</v>
      </c>
    </row>
    <row r="5293" customFormat="false" ht="15" hidden="false" customHeight="false" outlineLevel="0" collapsed="false">
      <c r="A5293" s="20" t="n">
        <v>5281</v>
      </c>
      <c r="B5293" s="21" t="s">
        <v>511</v>
      </c>
      <c r="C5293" s="22" t="s">
        <v>2110</v>
      </c>
      <c r="D5293" s="22" t="s">
        <v>5468</v>
      </c>
      <c r="E5293" s="23" t="str">
        <f aca="false">MID([1]Hoja1!A5287,11,1)</f>
        <v>M</v>
      </c>
      <c r="F5293" s="22" t="n">
        <v>9</v>
      </c>
      <c r="G5293" s="24" t="s">
        <v>122</v>
      </c>
      <c r="H5293" s="25" t="s">
        <v>31</v>
      </c>
    </row>
    <row r="5294" customFormat="false" ht="15" hidden="false" customHeight="false" outlineLevel="0" collapsed="false">
      <c r="A5294" s="20" t="n">
        <v>5282</v>
      </c>
      <c r="B5294" s="21" t="s">
        <v>511</v>
      </c>
      <c r="C5294" s="22" t="s">
        <v>5469</v>
      </c>
      <c r="D5294" s="22" t="s">
        <v>3835</v>
      </c>
      <c r="E5294" s="23" t="str">
        <f aca="false">MID([1]Hoja1!A3215,11,1)</f>
        <v>H</v>
      </c>
      <c r="F5294" s="22" t="n">
        <v>7</v>
      </c>
      <c r="G5294" s="24" t="s">
        <v>370</v>
      </c>
      <c r="H5294" s="25" t="s">
        <v>31</v>
      </c>
    </row>
    <row r="5295" customFormat="false" ht="15" hidden="false" customHeight="false" outlineLevel="0" collapsed="false">
      <c r="A5295" s="20" t="n">
        <v>5283</v>
      </c>
      <c r="B5295" s="21" t="s">
        <v>511</v>
      </c>
      <c r="C5295" s="22" t="s">
        <v>1698</v>
      </c>
      <c r="D5295" s="22" t="s">
        <v>5470</v>
      </c>
      <c r="E5295" s="23" t="str">
        <f aca="false">MID([1]Hoja1!A5296,11,1)</f>
        <v>H</v>
      </c>
      <c r="F5295" s="22" t="n">
        <v>5</v>
      </c>
      <c r="G5295" s="24" t="s">
        <v>132</v>
      </c>
      <c r="H5295" s="25" t="s">
        <v>31</v>
      </c>
    </row>
    <row r="5296" customFormat="false" ht="15" hidden="false" customHeight="false" outlineLevel="0" collapsed="false">
      <c r="A5296" s="20" t="n">
        <v>5284</v>
      </c>
      <c r="B5296" s="21" t="s">
        <v>511</v>
      </c>
      <c r="C5296" s="22" t="s">
        <v>1139</v>
      </c>
      <c r="D5296" s="22" t="s">
        <v>4353</v>
      </c>
      <c r="E5296" s="23" t="str">
        <f aca="false">MID([1]Hoja1!A3948,11,1)</f>
        <v>M</v>
      </c>
      <c r="F5296" s="22" t="n">
        <v>15</v>
      </c>
      <c r="G5296" s="24" t="s">
        <v>733</v>
      </c>
      <c r="H5296" s="25" t="s">
        <v>31</v>
      </c>
    </row>
    <row r="5297" customFormat="false" ht="15" hidden="false" customHeight="false" outlineLevel="0" collapsed="false">
      <c r="A5297" s="20" t="n">
        <v>5285</v>
      </c>
      <c r="B5297" s="21" t="s">
        <v>511</v>
      </c>
      <c r="C5297" s="22" t="s">
        <v>1139</v>
      </c>
      <c r="D5297" s="22" t="s">
        <v>5471</v>
      </c>
      <c r="E5297" s="23" t="str">
        <f aca="false">MID([1]Hoja1!A5293,11,1)</f>
        <v>H</v>
      </c>
      <c r="F5297" s="22" t="n">
        <v>13</v>
      </c>
      <c r="G5297" s="24" t="s">
        <v>733</v>
      </c>
      <c r="H5297" s="25" t="s">
        <v>31</v>
      </c>
    </row>
    <row r="5298" customFormat="false" ht="15" hidden="false" customHeight="false" outlineLevel="0" collapsed="false">
      <c r="A5298" s="20" t="n">
        <v>5286</v>
      </c>
      <c r="B5298" s="21" t="s">
        <v>511</v>
      </c>
      <c r="C5298" s="22" t="s">
        <v>5472</v>
      </c>
      <c r="D5298" s="22" t="s">
        <v>5473</v>
      </c>
      <c r="E5298" s="23" t="str">
        <f aca="false">MID([1]Hoja1!A5284,11,1)</f>
        <v>H</v>
      </c>
      <c r="F5298" s="22" t="n">
        <v>12</v>
      </c>
      <c r="G5298" s="24" t="s">
        <v>186</v>
      </c>
      <c r="H5298" s="25" t="s">
        <v>31</v>
      </c>
    </row>
    <row r="5299" customFormat="false" ht="15" hidden="false" customHeight="false" outlineLevel="0" collapsed="false">
      <c r="A5299" s="20" t="n">
        <v>5287</v>
      </c>
      <c r="B5299" s="21" t="s">
        <v>511</v>
      </c>
      <c r="C5299" s="22" t="s">
        <v>1904</v>
      </c>
      <c r="D5299" s="22" t="s">
        <v>379</v>
      </c>
      <c r="E5299" s="23" t="str">
        <f aca="false">MID([1]Hoja1!A343,11,1)</f>
        <v>H</v>
      </c>
      <c r="F5299" s="22" t="n">
        <v>5</v>
      </c>
      <c r="G5299" s="24" t="s">
        <v>431</v>
      </c>
      <c r="H5299" s="25" t="s">
        <v>31</v>
      </c>
    </row>
    <row r="5300" customFormat="false" ht="15" hidden="false" customHeight="false" outlineLevel="0" collapsed="false">
      <c r="A5300" s="20" t="n">
        <v>5288</v>
      </c>
      <c r="B5300" s="21" t="s">
        <v>511</v>
      </c>
      <c r="C5300" s="22" t="s">
        <v>2294</v>
      </c>
      <c r="D5300" s="22" t="s">
        <v>5474</v>
      </c>
      <c r="E5300" s="23" t="str">
        <f aca="false">MID([1]Hoja1!A5286,11,1)</f>
        <v>M</v>
      </c>
      <c r="F5300" s="22" t="n">
        <v>7</v>
      </c>
      <c r="G5300" s="24" t="s">
        <v>372</v>
      </c>
      <c r="H5300" s="25" t="s">
        <v>31</v>
      </c>
    </row>
    <row r="5301" customFormat="false" ht="15" hidden="false" customHeight="false" outlineLevel="0" collapsed="false">
      <c r="A5301" s="20" t="n">
        <v>5289</v>
      </c>
      <c r="B5301" s="21" t="s">
        <v>5475</v>
      </c>
      <c r="C5301" s="22" t="s">
        <v>98</v>
      </c>
      <c r="D5301" s="22" t="s">
        <v>1823</v>
      </c>
      <c r="E5301" s="23" t="str">
        <f aca="false">MID([1]Hoja1!A4602,11,1)</f>
        <v>H</v>
      </c>
      <c r="F5301" s="22" t="n">
        <v>10</v>
      </c>
      <c r="G5301" s="24" t="s">
        <v>179</v>
      </c>
      <c r="H5301" s="25" t="s">
        <v>31</v>
      </c>
    </row>
    <row r="5302" customFormat="false" ht="15" hidden="false" customHeight="false" outlineLevel="0" collapsed="false">
      <c r="A5302" s="20" t="n">
        <v>5290</v>
      </c>
      <c r="B5302" s="21" t="s">
        <v>5475</v>
      </c>
      <c r="C5302" s="22" t="s">
        <v>98</v>
      </c>
      <c r="D5302" s="22" t="s">
        <v>1618</v>
      </c>
      <c r="E5302" s="23" t="str">
        <f aca="false">MID([1]Hoja1!A1432,11,1)</f>
        <v>H</v>
      </c>
      <c r="F5302" s="22" t="n">
        <v>6</v>
      </c>
      <c r="G5302" s="24" t="s">
        <v>179</v>
      </c>
      <c r="H5302" s="25" t="s">
        <v>31</v>
      </c>
    </row>
    <row r="5303" customFormat="false" ht="15" hidden="false" customHeight="false" outlineLevel="0" collapsed="false">
      <c r="A5303" s="20" t="n">
        <v>5291</v>
      </c>
      <c r="B5303" s="21" t="s">
        <v>378</v>
      </c>
      <c r="C5303" s="22" t="s">
        <v>395</v>
      </c>
      <c r="D5303" s="22" t="s">
        <v>5476</v>
      </c>
      <c r="E5303" s="23" t="str">
        <f aca="false">MID([1]Hoja1!A5310,11,1)</f>
        <v>M</v>
      </c>
      <c r="F5303" s="22" t="n">
        <v>5</v>
      </c>
      <c r="G5303" s="24" t="s">
        <v>315</v>
      </c>
      <c r="H5303" s="25" t="s">
        <v>31</v>
      </c>
    </row>
    <row r="5304" customFormat="false" ht="15" hidden="false" customHeight="false" outlineLevel="0" collapsed="false">
      <c r="A5304" s="20" t="n">
        <v>5292</v>
      </c>
      <c r="B5304" s="21" t="s">
        <v>378</v>
      </c>
      <c r="C5304" s="22" t="s">
        <v>1047</v>
      </c>
      <c r="D5304" s="22" t="s">
        <v>5477</v>
      </c>
      <c r="E5304" s="23" t="str">
        <f aca="false">MID([1]Hoja1!A5314,11,1)</f>
        <v>H</v>
      </c>
      <c r="F5304" s="22" t="n">
        <v>11</v>
      </c>
      <c r="G5304" s="24" t="s">
        <v>1049</v>
      </c>
      <c r="H5304" s="25" t="s">
        <v>31</v>
      </c>
    </row>
    <row r="5305" customFormat="false" ht="15" hidden="false" customHeight="false" outlineLevel="0" collapsed="false">
      <c r="A5305" s="20" t="n">
        <v>5293</v>
      </c>
      <c r="B5305" s="21" t="s">
        <v>378</v>
      </c>
      <c r="C5305" s="22" t="s">
        <v>1047</v>
      </c>
      <c r="D5305" s="22" t="s">
        <v>35</v>
      </c>
      <c r="E5305" s="23" t="str">
        <f aca="false">MID([1]Hoja1!A2089,11,1)</f>
        <v>H</v>
      </c>
      <c r="F5305" s="22" t="n">
        <v>9</v>
      </c>
      <c r="G5305" s="24" t="s">
        <v>1049</v>
      </c>
      <c r="H5305" s="25" t="s">
        <v>31</v>
      </c>
    </row>
    <row r="5306" customFormat="false" ht="15" hidden="false" customHeight="false" outlineLevel="0" collapsed="false">
      <c r="A5306" s="20" t="n">
        <v>5294</v>
      </c>
      <c r="B5306" s="21" t="s">
        <v>378</v>
      </c>
      <c r="C5306" s="22" t="s">
        <v>5478</v>
      </c>
      <c r="D5306" s="22" t="s">
        <v>5479</v>
      </c>
      <c r="E5306" s="23" t="str">
        <f aca="false">MID([1]Hoja1!A5316,11,1)</f>
        <v>M</v>
      </c>
      <c r="F5306" s="22" t="n">
        <v>10</v>
      </c>
      <c r="G5306" s="24" t="s">
        <v>3909</v>
      </c>
      <c r="H5306" s="25" t="s">
        <v>31</v>
      </c>
    </row>
    <row r="5307" customFormat="false" ht="15" hidden="false" customHeight="false" outlineLevel="0" collapsed="false">
      <c r="A5307" s="20" t="n">
        <v>5295</v>
      </c>
      <c r="B5307" s="21" t="s">
        <v>378</v>
      </c>
      <c r="C5307" s="22" t="s">
        <v>368</v>
      </c>
      <c r="D5307" s="22" t="s">
        <v>5480</v>
      </c>
      <c r="E5307" s="23" t="str">
        <f aca="false">MID([1]Hoja1!A5304,11,1)</f>
        <v>M</v>
      </c>
      <c r="F5307" s="22" t="n">
        <v>12</v>
      </c>
      <c r="G5307" s="24" t="s">
        <v>34</v>
      </c>
      <c r="H5307" s="25" t="s">
        <v>31</v>
      </c>
    </row>
    <row r="5308" customFormat="false" ht="15" hidden="false" customHeight="false" outlineLevel="0" collapsed="false">
      <c r="A5308" s="20" t="n">
        <v>5296</v>
      </c>
      <c r="B5308" s="21" t="s">
        <v>378</v>
      </c>
      <c r="C5308" s="22" t="s">
        <v>368</v>
      </c>
      <c r="D5308" s="22" t="s">
        <v>5481</v>
      </c>
      <c r="E5308" s="23" t="str">
        <f aca="false">MID([1]Hoja1!A5305,11,1)</f>
        <v>M</v>
      </c>
      <c r="F5308" s="22" t="n">
        <v>10</v>
      </c>
      <c r="G5308" s="24" t="s">
        <v>34</v>
      </c>
      <c r="H5308" s="25" t="s">
        <v>31</v>
      </c>
    </row>
    <row r="5309" customFormat="false" ht="15" hidden="false" customHeight="false" outlineLevel="0" collapsed="false">
      <c r="A5309" s="20" t="n">
        <v>5297</v>
      </c>
      <c r="B5309" s="21" t="s">
        <v>378</v>
      </c>
      <c r="C5309" s="22" t="s">
        <v>368</v>
      </c>
      <c r="D5309" s="22" t="s">
        <v>1899</v>
      </c>
      <c r="E5309" s="23" t="str">
        <f aca="false">MID([1]Hoja1!A1249,11,1)</f>
        <v>M</v>
      </c>
      <c r="F5309" s="22" t="n">
        <v>15</v>
      </c>
      <c r="G5309" s="24" t="s">
        <v>34</v>
      </c>
      <c r="H5309" s="25" t="s">
        <v>31</v>
      </c>
    </row>
    <row r="5310" customFormat="false" ht="15" hidden="false" customHeight="false" outlineLevel="0" collapsed="false">
      <c r="A5310" s="20" t="n">
        <v>5298</v>
      </c>
      <c r="B5310" s="21" t="s">
        <v>378</v>
      </c>
      <c r="C5310" s="22" t="s">
        <v>240</v>
      </c>
      <c r="D5310" s="22" t="s">
        <v>5482</v>
      </c>
      <c r="E5310" s="23" t="str">
        <f aca="false">MID([1]Hoja1!A5312,11,1)</f>
        <v>H</v>
      </c>
      <c r="F5310" s="22" t="n">
        <v>8</v>
      </c>
      <c r="G5310" s="24" t="s">
        <v>410</v>
      </c>
      <c r="H5310" s="25" t="s">
        <v>31</v>
      </c>
    </row>
    <row r="5311" customFormat="false" ht="15" hidden="false" customHeight="false" outlineLevel="0" collapsed="false">
      <c r="A5311" s="20" t="n">
        <v>5299</v>
      </c>
      <c r="B5311" s="21" t="s">
        <v>378</v>
      </c>
      <c r="C5311" s="22" t="s">
        <v>114</v>
      </c>
      <c r="D5311" s="22" t="s">
        <v>5483</v>
      </c>
      <c r="E5311" s="23" t="str">
        <f aca="false">MID([1]Hoja1!A5319,11,1)</f>
        <v>M</v>
      </c>
      <c r="F5311" s="22" t="n">
        <v>7</v>
      </c>
      <c r="G5311" s="24" t="s">
        <v>232</v>
      </c>
      <c r="H5311" s="25" t="s">
        <v>31</v>
      </c>
    </row>
    <row r="5312" customFormat="false" ht="15" hidden="false" customHeight="false" outlineLevel="0" collapsed="false">
      <c r="A5312" s="20" t="n">
        <v>5300</v>
      </c>
      <c r="B5312" s="21" t="s">
        <v>378</v>
      </c>
      <c r="C5312" s="22" t="s">
        <v>5484</v>
      </c>
      <c r="D5312" s="22" t="s">
        <v>5485</v>
      </c>
      <c r="E5312" s="23" t="str">
        <f aca="false">MID([1]Hoja1!A5311,11,1)</f>
        <v>M</v>
      </c>
      <c r="F5312" s="22" t="n">
        <v>5</v>
      </c>
      <c r="G5312" s="24" t="s">
        <v>273</v>
      </c>
      <c r="H5312" s="25" t="s">
        <v>31</v>
      </c>
    </row>
    <row r="5313" customFormat="false" ht="15" hidden="false" customHeight="false" outlineLevel="0" collapsed="false">
      <c r="A5313" s="20" t="n">
        <v>5301</v>
      </c>
      <c r="B5313" s="21" t="s">
        <v>378</v>
      </c>
      <c r="C5313" s="22" t="s">
        <v>259</v>
      </c>
      <c r="D5313" s="22" t="s">
        <v>5486</v>
      </c>
      <c r="E5313" s="23" t="str">
        <f aca="false">MID([1]Hoja1!A5318,11,1)</f>
        <v>H</v>
      </c>
      <c r="F5313" s="22" t="n">
        <v>11</v>
      </c>
      <c r="G5313" s="24" t="s">
        <v>2914</v>
      </c>
      <c r="H5313" s="25" t="s">
        <v>31</v>
      </c>
    </row>
    <row r="5314" customFormat="false" ht="15" hidden="false" customHeight="false" outlineLevel="0" collapsed="false">
      <c r="A5314" s="20" t="n">
        <v>5302</v>
      </c>
      <c r="B5314" s="21" t="s">
        <v>378</v>
      </c>
      <c r="C5314" s="22" t="s">
        <v>259</v>
      </c>
      <c r="D5314" s="22" t="s">
        <v>5487</v>
      </c>
      <c r="E5314" s="23" t="str">
        <f aca="false">MID([1]Hoja1!A5317,11,1)</f>
        <v>H</v>
      </c>
      <c r="F5314" s="22" t="n">
        <v>8</v>
      </c>
      <c r="G5314" s="24" t="s">
        <v>2914</v>
      </c>
      <c r="H5314" s="25" t="s">
        <v>31</v>
      </c>
    </row>
    <row r="5315" customFormat="false" ht="15" hidden="false" customHeight="false" outlineLevel="0" collapsed="false">
      <c r="A5315" s="20" t="n">
        <v>5303</v>
      </c>
      <c r="B5315" s="21" t="s">
        <v>378</v>
      </c>
      <c r="C5315" s="22" t="s">
        <v>253</v>
      </c>
      <c r="D5315" s="22" t="s">
        <v>5488</v>
      </c>
      <c r="E5315" s="23" t="str">
        <f aca="false">MID([1]Hoja1!A5308,11,1)</f>
        <v>H</v>
      </c>
      <c r="F5315" s="22" t="n">
        <v>13</v>
      </c>
      <c r="G5315" s="24" t="s">
        <v>97</v>
      </c>
      <c r="H5315" s="25" t="s">
        <v>31</v>
      </c>
    </row>
    <row r="5316" customFormat="false" ht="15" hidden="false" customHeight="false" outlineLevel="0" collapsed="false">
      <c r="A5316" s="20" t="n">
        <v>5304</v>
      </c>
      <c r="B5316" s="21" t="s">
        <v>378</v>
      </c>
      <c r="C5316" s="22" t="s">
        <v>253</v>
      </c>
      <c r="D5316" s="22" t="s">
        <v>5489</v>
      </c>
      <c r="E5316" s="23" t="str">
        <f aca="false">MID([1]Hoja1!A5309,11,1)</f>
        <v>M</v>
      </c>
      <c r="F5316" s="22" t="n">
        <v>11</v>
      </c>
      <c r="G5316" s="24" t="s">
        <v>97</v>
      </c>
      <c r="H5316" s="25" t="s">
        <v>31</v>
      </c>
    </row>
    <row r="5317" customFormat="false" ht="15" hidden="false" customHeight="false" outlineLevel="0" collapsed="false">
      <c r="A5317" s="20" t="n">
        <v>5305</v>
      </c>
      <c r="B5317" s="21" t="s">
        <v>378</v>
      </c>
      <c r="C5317" s="22" t="s">
        <v>166</v>
      </c>
      <c r="D5317" s="22" t="s">
        <v>5490</v>
      </c>
      <c r="E5317" s="23" t="str">
        <f aca="false">MID([1]Hoja1!A5306,11,1)</f>
        <v>H</v>
      </c>
      <c r="F5317" s="22" t="n">
        <v>14</v>
      </c>
      <c r="G5317" s="24" t="s">
        <v>68</v>
      </c>
      <c r="H5317" s="25" t="s">
        <v>31</v>
      </c>
    </row>
    <row r="5318" customFormat="false" ht="15" hidden="false" customHeight="false" outlineLevel="0" collapsed="false">
      <c r="A5318" s="20" t="n">
        <v>5306</v>
      </c>
      <c r="B5318" s="21" t="s">
        <v>378</v>
      </c>
      <c r="C5318" s="22" t="s">
        <v>166</v>
      </c>
      <c r="D5318" s="22" t="s">
        <v>5491</v>
      </c>
      <c r="E5318" s="23" t="str">
        <f aca="false">MID([1]Hoja1!A5307,11,1)</f>
        <v>M</v>
      </c>
      <c r="F5318" s="22" t="n">
        <v>11</v>
      </c>
      <c r="G5318" s="24" t="s">
        <v>68</v>
      </c>
      <c r="H5318" s="25" t="s">
        <v>31</v>
      </c>
    </row>
    <row r="5319" customFormat="false" ht="15" hidden="false" customHeight="false" outlineLevel="0" collapsed="false">
      <c r="A5319" s="20" t="n">
        <v>5307</v>
      </c>
      <c r="B5319" s="21" t="s">
        <v>378</v>
      </c>
      <c r="C5319" s="22" t="s">
        <v>271</v>
      </c>
      <c r="D5319" s="22" t="s">
        <v>3618</v>
      </c>
      <c r="E5319" s="23" t="str">
        <f aca="false">MID([1]Hoja1!A5315,11,1)</f>
        <v>M</v>
      </c>
      <c r="F5319" s="22" t="n">
        <v>6</v>
      </c>
      <c r="G5319" s="24" t="s">
        <v>64</v>
      </c>
      <c r="H5319" s="25" t="s">
        <v>31</v>
      </c>
    </row>
    <row r="5320" customFormat="false" ht="15" hidden="false" customHeight="false" outlineLevel="0" collapsed="false">
      <c r="A5320" s="20" t="n">
        <v>5308</v>
      </c>
      <c r="B5320" s="21" t="s">
        <v>35</v>
      </c>
      <c r="C5320" s="22" t="s">
        <v>701</v>
      </c>
      <c r="D5320" s="22" t="s">
        <v>218</v>
      </c>
      <c r="E5320" s="23" t="str">
        <f aca="false">MID([1]Hoja1!A1613,11,1)</f>
        <v>M</v>
      </c>
      <c r="F5320" s="22" t="n">
        <v>14</v>
      </c>
      <c r="G5320" s="24" t="s">
        <v>179</v>
      </c>
      <c r="H5320" s="25" t="s">
        <v>31</v>
      </c>
    </row>
    <row r="5321" customFormat="false" ht="15" hidden="false" customHeight="false" outlineLevel="0" collapsed="false">
      <c r="A5321" s="20" t="n">
        <v>5309</v>
      </c>
      <c r="B5321" s="21" t="s">
        <v>35</v>
      </c>
      <c r="C5321" s="22" t="s">
        <v>701</v>
      </c>
      <c r="D5321" s="22" t="s">
        <v>133</v>
      </c>
      <c r="E5321" s="23" t="str">
        <f aca="false">MID([1]Hoja1!A46,11,1)</f>
        <v>M</v>
      </c>
      <c r="F5321" s="22" t="n">
        <v>11</v>
      </c>
      <c r="G5321" s="24" t="s">
        <v>179</v>
      </c>
      <c r="H5321" s="25" t="s">
        <v>31</v>
      </c>
    </row>
    <row r="5322" customFormat="false" ht="15" hidden="false" customHeight="false" outlineLevel="0" collapsed="false">
      <c r="A5322" s="20" t="n">
        <v>5310</v>
      </c>
      <c r="B5322" s="21" t="s">
        <v>35</v>
      </c>
      <c r="C5322" s="22" t="s">
        <v>1205</v>
      </c>
      <c r="D5322" s="22" t="s">
        <v>5492</v>
      </c>
      <c r="E5322" s="23" t="str">
        <f aca="false">MID([1]Hoja1!A5322,11,1)</f>
        <v>M</v>
      </c>
      <c r="F5322" s="22" t="n">
        <v>6</v>
      </c>
      <c r="G5322" s="24" t="s">
        <v>179</v>
      </c>
      <c r="H5322" s="25" t="s">
        <v>31</v>
      </c>
    </row>
    <row r="5323" customFormat="false" ht="15" hidden="false" customHeight="false" outlineLevel="0" collapsed="false">
      <c r="A5323" s="20" t="n">
        <v>5311</v>
      </c>
      <c r="B5323" s="21" t="s">
        <v>35</v>
      </c>
      <c r="C5323" s="22" t="s">
        <v>98</v>
      </c>
      <c r="D5323" s="22" t="s">
        <v>5493</v>
      </c>
      <c r="E5323" s="23" t="str">
        <f aca="false">MID([1]Hoja1!A5325,11,1)</f>
        <v>H</v>
      </c>
      <c r="F5323" s="22" t="n">
        <v>11</v>
      </c>
      <c r="G5323" s="24" t="s">
        <v>64</v>
      </c>
      <c r="H5323" s="25" t="s">
        <v>31</v>
      </c>
    </row>
    <row r="5324" customFormat="false" ht="15" hidden="false" customHeight="false" outlineLevel="0" collapsed="false">
      <c r="A5324" s="20" t="n">
        <v>5312</v>
      </c>
      <c r="B5324" s="21" t="s">
        <v>35</v>
      </c>
      <c r="C5324" s="22" t="s">
        <v>98</v>
      </c>
      <c r="D5324" s="22" t="s">
        <v>5494</v>
      </c>
      <c r="E5324" s="23" t="str">
        <f aca="false">MID([1]Hoja1!A5323,11,1)</f>
        <v>M</v>
      </c>
      <c r="F5324" s="22" t="n">
        <v>5</v>
      </c>
      <c r="G5324" s="24" t="s">
        <v>179</v>
      </c>
      <c r="H5324" s="25" t="s">
        <v>31</v>
      </c>
    </row>
    <row r="5325" customFormat="false" ht="15" hidden="false" customHeight="false" outlineLevel="0" collapsed="false">
      <c r="A5325" s="20" t="n">
        <v>5313</v>
      </c>
      <c r="B5325" s="21" t="s">
        <v>35</v>
      </c>
      <c r="C5325" s="22" t="s">
        <v>153</v>
      </c>
      <c r="D5325" s="22" t="s">
        <v>5495</v>
      </c>
      <c r="E5325" s="23" t="str">
        <f aca="false">MID([1]Hoja1!A5335,11,1)</f>
        <v>M</v>
      </c>
      <c r="F5325" s="22" t="n">
        <v>9</v>
      </c>
      <c r="G5325" s="24" t="s">
        <v>370</v>
      </c>
      <c r="H5325" s="25" t="s">
        <v>31</v>
      </c>
    </row>
    <row r="5326" customFormat="false" ht="15" hidden="false" customHeight="false" outlineLevel="0" collapsed="false">
      <c r="A5326" s="20" t="n">
        <v>5314</v>
      </c>
      <c r="B5326" s="21" t="s">
        <v>35</v>
      </c>
      <c r="C5326" s="22" t="s">
        <v>1578</v>
      </c>
      <c r="D5326" s="22" t="s">
        <v>5496</v>
      </c>
      <c r="E5326" s="23" t="str">
        <f aca="false">MID([1]Hoja1!A5320,11,1)</f>
        <v>M</v>
      </c>
      <c r="F5326" s="22" t="n">
        <v>14</v>
      </c>
      <c r="G5326" s="24" t="s">
        <v>179</v>
      </c>
      <c r="H5326" s="25" t="s">
        <v>31</v>
      </c>
    </row>
    <row r="5327" customFormat="false" ht="15" hidden="false" customHeight="false" outlineLevel="0" collapsed="false">
      <c r="A5327" s="20" t="n">
        <v>5315</v>
      </c>
      <c r="B5327" s="21" t="s">
        <v>35</v>
      </c>
      <c r="C5327" s="22" t="s">
        <v>1578</v>
      </c>
      <c r="D5327" s="22" t="s">
        <v>5497</v>
      </c>
      <c r="E5327" s="23" t="str">
        <f aca="false">MID([1]Hoja1!A5321,11,1)</f>
        <v>M</v>
      </c>
      <c r="F5327" s="22" t="n">
        <v>12</v>
      </c>
      <c r="G5327" s="24" t="s">
        <v>179</v>
      </c>
      <c r="H5327" s="25" t="s">
        <v>31</v>
      </c>
    </row>
    <row r="5328" customFormat="false" ht="15" hidden="false" customHeight="false" outlineLevel="0" collapsed="false">
      <c r="A5328" s="20" t="n">
        <v>5316</v>
      </c>
      <c r="B5328" s="21" t="s">
        <v>35</v>
      </c>
      <c r="C5328" s="22" t="s">
        <v>126</v>
      </c>
      <c r="D5328" s="22" t="s">
        <v>5498</v>
      </c>
      <c r="E5328" s="23" t="str">
        <f aca="false">MID([1]Hoja1!A5324,11,1)</f>
        <v>H</v>
      </c>
      <c r="F5328" s="22" t="n">
        <v>8</v>
      </c>
      <c r="G5328" s="24" t="s">
        <v>372</v>
      </c>
      <c r="H5328" s="25" t="s">
        <v>31</v>
      </c>
    </row>
    <row r="5329" customFormat="false" ht="15" hidden="false" customHeight="false" outlineLevel="0" collapsed="false">
      <c r="A5329" s="20" t="n">
        <v>5317</v>
      </c>
      <c r="B5329" s="21" t="s">
        <v>35</v>
      </c>
      <c r="C5329" s="22" t="s">
        <v>527</v>
      </c>
      <c r="D5329" s="22" t="s">
        <v>1132</v>
      </c>
      <c r="E5329" s="23" t="str">
        <f aca="false">MID([1]Hoja1!A869,11,1)</f>
        <v>H</v>
      </c>
      <c r="F5329" s="22" t="n">
        <v>11</v>
      </c>
      <c r="G5329" s="24" t="s">
        <v>1745</v>
      </c>
      <c r="H5329" s="25" t="s">
        <v>31</v>
      </c>
    </row>
    <row r="5330" customFormat="false" ht="15" hidden="false" customHeight="false" outlineLevel="0" collapsed="false">
      <c r="A5330" s="20" t="n">
        <v>5318</v>
      </c>
      <c r="B5330" s="21" t="s">
        <v>35</v>
      </c>
      <c r="C5330" s="22" t="s">
        <v>675</v>
      </c>
      <c r="D5330" s="22" t="s">
        <v>329</v>
      </c>
      <c r="E5330" s="23" t="str">
        <f aca="false">MID([1]Hoja1!A2211,11,1)</f>
        <v>M</v>
      </c>
      <c r="F5330" s="22" t="n">
        <v>7</v>
      </c>
      <c r="G5330" s="24" t="s">
        <v>64</v>
      </c>
      <c r="H5330" s="25" t="s">
        <v>31</v>
      </c>
    </row>
    <row r="5331" customFormat="false" ht="15" hidden="false" customHeight="false" outlineLevel="0" collapsed="false">
      <c r="A5331" s="20" t="n">
        <v>5319</v>
      </c>
      <c r="B5331" s="21" t="s">
        <v>35</v>
      </c>
      <c r="C5331" s="22" t="s">
        <v>675</v>
      </c>
      <c r="D5331" s="22" t="s">
        <v>272</v>
      </c>
      <c r="E5331" s="23" t="str">
        <f aca="false">MID([1]Hoja1!A1862,11,1)</f>
        <v>H</v>
      </c>
      <c r="F5331" s="22" t="n">
        <v>8</v>
      </c>
      <c r="G5331" s="24" t="s">
        <v>315</v>
      </c>
      <c r="H5331" s="25" t="s">
        <v>31</v>
      </c>
    </row>
    <row r="5332" customFormat="false" ht="15" hidden="false" customHeight="false" outlineLevel="0" collapsed="false">
      <c r="A5332" s="20" t="n">
        <v>5320</v>
      </c>
      <c r="B5332" s="21" t="s">
        <v>35</v>
      </c>
      <c r="C5332" s="22" t="s">
        <v>227</v>
      </c>
      <c r="D5332" s="22" t="s">
        <v>811</v>
      </c>
      <c r="E5332" s="23" t="str">
        <f aca="false">MID([1]Hoja1!A3754,11,1)</f>
        <v>M</v>
      </c>
      <c r="F5332" s="22" t="n">
        <v>7</v>
      </c>
      <c r="G5332" s="24" t="s">
        <v>315</v>
      </c>
      <c r="H5332" s="25" t="s">
        <v>31</v>
      </c>
    </row>
    <row r="5333" customFormat="false" ht="15" hidden="false" customHeight="false" outlineLevel="0" collapsed="false">
      <c r="A5333" s="20" t="n">
        <v>5321</v>
      </c>
      <c r="B5333" s="21" t="s">
        <v>35</v>
      </c>
      <c r="C5333" s="22" t="s">
        <v>573</v>
      </c>
      <c r="D5333" s="22" t="s">
        <v>5499</v>
      </c>
      <c r="E5333" s="23" t="str">
        <f aca="false">MID([1]Hoja1!A5331,11,1)</f>
        <v>M</v>
      </c>
      <c r="F5333" s="22" t="n">
        <v>11</v>
      </c>
      <c r="G5333" s="24" t="s">
        <v>273</v>
      </c>
      <c r="H5333" s="25" t="s">
        <v>31</v>
      </c>
    </row>
    <row r="5334" customFormat="false" ht="15" hidden="false" customHeight="false" outlineLevel="0" collapsed="false">
      <c r="A5334" s="20" t="n">
        <v>5322</v>
      </c>
      <c r="B5334" s="21" t="s">
        <v>35</v>
      </c>
      <c r="C5334" s="22" t="s">
        <v>573</v>
      </c>
      <c r="D5334" s="22" t="s">
        <v>2579</v>
      </c>
      <c r="E5334" s="23" t="str">
        <f aca="false">MID([1]Hoja1!A2511,11,1)</f>
        <v>H</v>
      </c>
      <c r="F5334" s="22" t="n">
        <v>13</v>
      </c>
      <c r="G5334" s="24" t="s">
        <v>273</v>
      </c>
      <c r="H5334" s="25" t="s">
        <v>31</v>
      </c>
    </row>
    <row r="5335" customFormat="false" ht="15" hidden="false" customHeight="false" outlineLevel="0" collapsed="false">
      <c r="A5335" s="20" t="n">
        <v>5323</v>
      </c>
      <c r="B5335" s="21" t="s">
        <v>35</v>
      </c>
      <c r="C5335" s="22" t="s">
        <v>511</v>
      </c>
      <c r="D5335" s="22" t="s">
        <v>5500</v>
      </c>
      <c r="E5335" s="23" t="str">
        <f aca="false">MID([1]Hoja1!A5333,11,1)</f>
        <v>M</v>
      </c>
      <c r="F5335" s="22" t="n">
        <v>10</v>
      </c>
      <c r="G5335" s="24" t="s">
        <v>82</v>
      </c>
      <c r="H5335" s="25" t="s">
        <v>31</v>
      </c>
    </row>
    <row r="5336" customFormat="false" ht="15" hidden="false" customHeight="false" outlineLevel="0" collapsed="false">
      <c r="A5336" s="20" t="n">
        <v>5324</v>
      </c>
      <c r="B5336" s="21" t="s">
        <v>169</v>
      </c>
      <c r="C5336" s="22" t="s">
        <v>520</v>
      </c>
      <c r="D5336" s="22" t="s">
        <v>5501</v>
      </c>
      <c r="E5336" s="23" t="str">
        <f aca="false">MID([1]Hoja1!A5345,11,1)</f>
        <v>M</v>
      </c>
      <c r="F5336" s="22" t="n">
        <v>11</v>
      </c>
      <c r="G5336" s="24" t="s">
        <v>60</v>
      </c>
      <c r="H5336" s="25" t="s">
        <v>31</v>
      </c>
    </row>
    <row r="5337" customFormat="false" ht="15" hidden="false" customHeight="false" outlineLevel="0" collapsed="false">
      <c r="A5337" s="20" t="n">
        <v>5325</v>
      </c>
      <c r="B5337" s="21" t="s">
        <v>169</v>
      </c>
      <c r="C5337" s="22" t="s">
        <v>520</v>
      </c>
      <c r="D5337" s="22" t="s">
        <v>3388</v>
      </c>
      <c r="E5337" s="23" t="str">
        <f aca="false">MID([1]Hoja1!A5347,11,1)</f>
        <v>M</v>
      </c>
      <c r="F5337" s="22" t="n">
        <v>14</v>
      </c>
      <c r="G5337" s="24" t="s">
        <v>232</v>
      </c>
      <c r="H5337" s="25" t="s">
        <v>31</v>
      </c>
    </row>
    <row r="5338" customFormat="false" ht="15" hidden="false" customHeight="false" outlineLevel="0" collapsed="false">
      <c r="A5338" s="20" t="n">
        <v>5326</v>
      </c>
      <c r="B5338" s="21" t="s">
        <v>169</v>
      </c>
      <c r="C5338" s="22" t="s">
        <v>114</v>
      </c>
      <c r="D5338" s="22" t="s">
        <v>2043</v>
      </c>
      <c r="E5338" s="23" t="str">
        <f aca="false">MID([1]Hoja1!A3706,11,1)</f>
        <v>M</v>
      </c>
      <c r="F5338" s="22" t="n">
        <v>6</v>
      </c>
      <c r="G5338" s="24" t="s">
        <v>97</v>
      </c>
      <c r="H5338" s="25" t="s">
        <v>31</v>
      </c>
    </row>
    <row r="5339" customFormat="false" ht="15" hidden="false" customHeight="false" outlineLevel="0" collapsed="false">
      <c r="A5339" s="20" t="n">
        <v>5327</v>
      </c>
      <c r="B5339" s="21" t="s">
        <v>169</v>
      </c>
      <c r="C5339" s="22" t="s">
        <v>116</v>
      </c>
      <c r="D5339" s="22" t="s">
        <v>272</v>
      </c>
      <c r="E5339" s="23" t="str">
        <f aca="false">MID([1]Hoja1!A497,11,1)</f>
        <v>H</v>
      </c>
      <c r="F5339" s="22" t="n">
        <v>13</v>
      </c>
      <c r="G5339" s="24" t="s">
        <v>186</v>
      </c>
      <c r="H5339" s="25" t="s">
        <v>31</v>
      </c>
    </row>
    <row r="5340" customFormat="false" ht="15" hidden="false" customHeight="false" outlineLevel="0" collapsed="false">
      <c r="A5340" s="20" t="n">
        <v>5328</v>
      </c>
      <c r="B5340" s="21" t="s">
        <v>169</v>
      </c>
      <c r="C5340" s="22" t="s">
        <v>998</v>
      </c>
      <c r="D5340" s="22" t="s">
        <v>5502</v>
      </c>
      <c r="E5340" s="23" t="str">
        <f aca="false">MID([1]Hoja1!A5338,11,1)</f>
        <v>H</v>
      </c>
      <c r="F5340" s="22" t="n">
        <v>8</v>
      </c>
      <c r="G5340" s="24" t="s">
        <v>541</v>
      </c>
      <c r="H5340" s="25" t="s">
        <v>31</v>
      </c>
    </row>
    <row r="5341" customFormat="false" ht="15" hidden="false" customHeight="false" outlineLevel="0" collapsed="false">
      <c r="A5341" s="20" t="n">
        <v>5329</v>
      </c>
      <c r="B5341" s="21" t="s">
        <v>169</v>
      </c>
      <c r="C5341" s="22" t="s">
        <v>569</v>
      </c>
      <c r="D5341" s="22" t="s">
        <v>5503</v>
      </c>
      <c r="E5341" s="23" t="str">
        <f aca="false">MID([1]Hoja1!A5343,11,1)</f>
        <v>H</v>
      </c>
      <c r="F5341" s="22" t="n">
        <v>11</v>
      </c>
      <c r="G5341" s="24" t="s">
        <v>287</v>
      </c>
      <c r="H5341" s="25" t="s">
        <v>31</v>
      </c>
    </row>
    <row r="5342" customFormat="false" ht="15" hidden="false" customHeight="false" outlineLevel="0" collapsed="false">
      <c r="A5342" s="20" t="n">
        <v>5330</v>
      </c>
      <c r="B5342" s="21" t="s">
        <v>169</v>
      </c>
      <c r="C5342" s="22" t="s">
        <v>569</v>
      </c>
      <c r="D5342" s="22" t="s">
        <v>5504</v>
      </c>
      <c r="E5342" s="23" t="str">
        <f aca="false">MID([1]Hoja1!A5344,11,1)</f>
        <v>H</v>
      </c>
      <c r="F5342" s="22" t="n">
        <v>7</v>
      </c>
      <c r="G5342" s="24" t="s">
        <v>287</v>
      </c>
      <c r="H5342" s="25" t="s">
        <v>31</v>
      </c>
    </row>
    <row r="5343" customFormat="false" ht="15" hidden="false" customHeight="false" outlineLevel="0" collapsed="false">
      <c r="A5343" s="20" t="n">
        <v>5331</v>
      </c>
      <c r="B5343" s="21" t="s">
        <v>169</v>
      </c>
      <c r="C5343" s="22" t="s">
        <v>253</v>
      </c>
      <c r="D5343" s="22" t="s">
        <v>5505</v>
      </c>
      <c r="E5343" s="23" t="str">
        <f aca="false">MID([1]Hoja1!A5342,11,1)</f>
        <v>H</v>
      </c>
      <c r="F5343" s="22" t="n">
        <v>6</v>
      </c>
      <c r="G5343" s="24" t="s">
        <v>415</v>
      </c>
      <c r="H5343" s="25" t="s">
        <v>31</v>
      </c>
    </row>
    <row r="5344" customFormat="false" ht="15" hidden="false" customHeight="false" outlineLevel="0" collapsed="false">
      <c r="A5344" s="20" t="n">
        <v>5332</v>
      </c>
      <c r="B5344" s="21" t="s">
        <v>169</v>
      </c>
      <c r="C5344" s="22" t="s">
        <v>3945</v>
      </c>
      <c r="D5344" s="22" t="s">
        <v>3865</v>
      </c>
      <c r="E5344" s="23" t="str">
        <f aca="false">MID([1]Hoja1!A3378,11,1)</f>
        <v>M</v>
      </c>
      <c r="F5344" s="22" t="n">
        <v>9</v>
      </c>
      <c r="G5344" s="24" t="s">
        <v>144</v>
      </c>
      <c r="H5344" s="25" t="s">
        <v>31</v>
      </c>
    </row>
    <row r="5345" customFormat="false" ht="15" hidden="false" customHeight="false" outlineLevel="0" collapsed="false">
      <c r="A5345" s="20" t="n">
        <v>5333</v>
      </c>
      <c r="B5345" s="21" t="s">
        <v>169</v>
      </c>
      <c r="C5345" s="22" t="s">
        <v>3945</v>
      </c>
      <c r="D5345" s="22" t="s">
        <v>700</v>
      </c>
      <c r="E5345" s="23" t="str">
        <f aca="false">MID([1]Hoja1!A1303,11,1)</f>
        <v>M</v>
      </c>
      <c r="F5345" s="22" t="n">
        <v>14</v>
      </c>
      <c r="G5345" s="24" t="s">
        <v>144</v>
      </c>
      <c r="H5345" s="25" t="s">
        <v>31</v>
      </c>
    </row>
    <row r="5346" customFormat="false" ht="15" hidden="false" customHeight="false" outlineLevel="0" collapsed="false">
      <c r="A5346" s="20" t="n">
        <v>5334</v>
      </c>
      <c r="B5346" s="21" t="s">
        <v>169</v>
      </c>
      <c r="C5346" s="22" t="s">
        <v>3945</v>
      </c>
      <c r="D5346" s="22" t="s">
        <v>5506</v>
      </c>
      <c r="E5346" s="23" t="str">
        <f aca="false">MID([1]Hoja1!A5340,11,1)</f>
        <v>M</v>
      </c>
      <c r="F5346" s="22" t="n">
        <v>6</v>
      </c>
      <c r="G5346" s="24" t="s">
        <v>144</v>
      </c>
      <c r="H5346" s="25" t="s">
        <v>31</v>
      </c>
    </row>
    <row r="5347" customFormat="false" ht="15" hidden="false" customHeight="false" outlineLevel="0" collapsed="false">
      <c r="A5347" s="20" t="n">
        <v>5335</v>
      </c>
      <c r="B5347" s="21" t="s">
        <v>169</v>
      </c>
      <c r="C5347" s="22" t="s">
        <v>191</v>
      </c>
      <c r="D5347" s="22" t="s">
        <v>746</v>
      </c>
      <c r="E5347" s="23" t="str">
        <f aca="false">MID([1]Hoja1!A3514,11,1)</f>
        <v>M</v>
      </c>
      <c r="F5347" s="22" t="n">
        <v>6</v>
      </c>
      <c r="G5347" s="24" t="s">
        <v>64</v>
      </c>
      <c r="H5347" s="25" t="s">
        <v>31</v>
      </c>
    </row>
    <row r="5348" customFormat="false" ht="15" hidden="false" customHeight="false" outlineLevel="0" collapsed="false">
      <c r="A5348" s="20" t="n">
        <v>5336</v>
      </c>
      <c r="B5348" s="21" t="s">
        <v>1698</v>
      </c>
      <c r="C5348" s="22" t="s">
        <v>240</v>
      </c>
      <c r="D5348" s="22" t="s">
        <v>5507</v>
      </c>
      <c r="E5348" s="23" t="str">
        <f aca="false">MID([1]Hoja1!A5348,11,1)</f>
        <v>H</v>
      </c>
      <c r="F5348" s="22" t="n">
        <v>8</v>
      </c>
      <c r="G5348" s="24" t="s">
        <v>1057</v>
      </c>
      <c r="H5348" s="25" t="s">
        <v>31</v>
      </c>
    </row>
    <row r="5349" customFormat="false" ht="15" hidden="false" customHeight="false" outlineLevel="0" collapsed="false">
      <c r="A5349" s="20" t="n">
        <v>5337</v>
      </c>
      <c r="B5349" s="21" t="s">
        <v>5508</v>
      </c>
      <c r="C5349" s="22" t="s">
        <v>661</v>
      </c>
      <c r="D5349" s="22" t="s">
        <v>5509</v>
      </c>
      <c r="E5349" s="23" t="str">
        <f aca="false">MID([1]Hoja1!A5349,11,1)</f>
        <v>H</v>
      </c>
      <c r="F5349" s="22" t="n">
        <v>5</v>
      </c>
      <c r="G5349" s="24" t="s">
        <v>1049</v>
      </c>
      <c r="H5349" s="25" t="s">
        <v>31</v>
      </c>
    </row>
    <row r="5350" customFormat="false" ht="15" hidden="false" customHeight="false" outlineLevel="0" collapsed="false">
      <c r="A5350" s="20" t="n">
        <v>5338</v>
      </c>
      <c r="B5350" s="21" t="s">
        <v>1300</v>
      </c>
      <c r="C5350" s="22" t="s">
        <v>5510</v>
      </c>
      <c r="D5350" s="22" t="s">
        <v>5511</v>
      </c>
      <c r="E5350" s="23" t="str">
        <f aca="false">MID([1]Hoja1!A5350,11,1)</f>
        <v>H</v>
      </c>
      <c r="F5350" s="22" t="n">
        <v>8</v>
      </c>
      <c r="G5350" s="24" t="s">
        <v>141</v>
      </c>
      <c r="H5350" s="25" t="s">
        <v>31</v>
      </c>
    </row>
    <row r="5351" customFormat="false" ht="15" hidden="false" customHeight="false" outlineLevel="0" collapsed="false">
      <c r="A5351" s="20" t="n">
        <v>5339</v>
      </c>
      <c r="B5351" s="21" t="s">
        <v>5512</v>
      </c>
      <c r="C5351" s="22" t="s">
        <v>2306</v>
      </c>
      <c r="D5351" s="22" t="s">
        <v>5513</v>
      </c>
      <c r="E5351" s="23" t="str">
        <f aca="false">MID([1]Hoja1!A5351,11,1)</f>
        <v>M</v>
      </c>
      <c r="F5351" s="22" t="n">
        <v>5</v>
      </c>
      <c r="G5351" s="24" t="s">
        <v>141</v>
      </c>
      <c r="H5351" s="25" t="s">
        <v>31</v>
      </c>
    </row>
    <row r="5352" customFormat="false" ht="15" hidden="false" customHeight="false" outlineLevel="0" collapsed="false">
      <c r="A5352" s="20" t="n">
        <v>5340</v>
      </c>
      <c r="B5352" s="21" t="s">
        <v>5514</v>
      </c>
      <c r="C5352" s="22" t="s">
        <v>368</v>
      </c>
      <c r="D5352" s="22" t="s">
        <v>5515</v>
      </c>
      <c r="E5352" s="23" t="str">
        <f aca="false">MID([1]Hoja1!A5352,11,1)</f>
        <v>M</v>
      </c>
      <c r="F5352" s="22" t="n">
        <v>11</v>
      </c>
      <c r="G5352" s="24" t="s">
        <v>34</v>
      </c>
      <c r="H5352" s="25" t="s">
        <v>31</v>
      </c>
    </row>
    <row r="5353" customFormat="false" ht="15" hidden="false" customHeight="false" outlineLevel="0" collapsed="false">
      <c r="A5353" s="20" t="n">
        <v>5341</v>
      </c>
      <c r="B5353" s="21" t="s">
        <v>5514</v>
      </c>
      <c r="C5353" s="22" t="s">
        <v>368</v>
      </c>
      <c r="D5353" s="22" t="s">
        <v>5516</v>
      </c>
      <c r="E5353" s="23" t="str">
        <f aca="false">MID([1]Hoja1!A5353,11,1)</f>
        <v>H</v>
      </c>
      <c r="F5353" s="22" t="n">
        <v>12</v>
      </c>
      <c r="G5353" s="24" t="s">
        <v>34</v>
      </c>
      <c r="H5353" s="25" t="s">
        <v>31</v>
      </c>
    </row>
    <row r="5354" customFormat="false" ht="15" hidden="false" customHeight="false" outlineLevel="0" collapsed="false">
      <c r="A5354" s="20" t="n">
        <v>5342</v>
      </c>
      <c r="B5354" s="21" t="s">
        <v>4496</v>
      </c>
      <c r="C5354" s="22" t="s">
        <v>736</v>
      </c>
      <c r="D5354" s="22" t="s">
        <v>5517</v>
      </c>
      <c r="E5354" s="23" t="str">
        <f aca="false">MID([1]Hoja1!A5355,11,1)</f>
        <v>H</v>
      </c>
      <c r="F5354" s="22" t="n">
        <v>14</v>
      </c>
      <c r="G5354" s="24" t="s">
        <v>136</v>
      </c>
      <c r="H5354" s="25" t="s">
        <v>31</v>
      </c>
    </row>
    <row r="5355" customFormat="false" ht="15" hidden="false" customHeight="false" outlineLevel="0" collapsed="false">
      <c r="A5355" s="20" t="n">
        <v>5343</v>
      </c>
      <c r="B5355" s="21" t="s">
        <v>4496</v>
      </c>
      <c r="C5355" s="22" t="s">
        <v>736</v>
      </c>
      <c r="D5355" s="22" t="s">
        <v>5518</v>
      </c>
      <c r="E5355" s="23" t="str">
        <f aca="false">MID([1]Hoja1!A5356,11,1)</f>
        <v>M</v>
      </c>
      <c r="F5355" s="22" t="n">
        <v>12</v>
      </c>
      <c r="G5355" s="24" t="s">
        <v>136</v>
      </c>
      <c r="H5355" s="25" t="s">
        <v>31</v>
      </c>
    </row>
    <row r="5356" customFormat="false" ht="15" hidden="false" customHeight="false" outlineLevel="0" collapsed="false">
      <c r="A5356" s="20" t="n">
        <v>5344</v>
      </c>
      <c r="B5356" s="21" t="s">
        <v>4496</v>
      </c>
      <c r="C5356" s="22" t="s">
        <v>5519</v>
      </c>
      <c r="D5356" s="22" t="s">
        <v>5520</v>
      </c>
      <c r="E5356" s="23" t="str">
        <f aca="false">MID([1]Hoja1!A5354,11,1)</f>
        <v>M</v>
      </c>
      <c r="F5356" s="22" t="n">
        <v>6</v>
      </c>
      <c r="G5356" s="24" t="s">
        <v>136</v>
      </c>
      <c r="H5356" s="25" t="s">
        <v>31</v>
      </c>
    </row>
    <row r="5357" customFormat="false" ht="15" hidden="false" customHeight="false" outlineLevel="0" collapsed="false">
      <c r="A5357" s="20" t="n">
        <v>5345</v>
      </c>
      <c r="B5357" s="21" t="s">
        <v>5521</v>
      </c>
      <c r="C5357" s="22" t="s">
        <v>211</v>
      </c>
      <c r="D5357" s="22" t="s">
        <v>2252</v>
      </c>
      <c r="E5357" s="23" t="str">
        <f aca="false">MID([1]Hoja1!A5357,11,1)</f>
        <v>H</v>
      </c>
      <c r="F5357" s="22" t="n">
        <v>9</v>
      </c>
      <c r="G5357" s="24" t="s">
        <v>34</v>
      </c>
      <c r="H5357" s="25" t="s">
        <v>31</v>
      </c>
    </row>
    <row r="5358" customFormat="false" ht="15" hidden="false" customHeight="false" outlineLevel="0" collapsed="false">
      <c r="A5358" s="20" t="n">
        <v>5346</v>
      </c>
      <c r="B5358" s="21" t="s">
        <v>5521</v>
      </c>
      <c r="C5358" s="22" t="s">
        <v>211</v>
      </c>
      <c r="D5358" s="22" t="s">
        <v>746</v>
      </c>
      <c r="E5358" s="23" t="str">
        <f aca="false">MID([1]Hoja1!A3783,11,1)</f>
        <v>M</v>
      </c>
      <c r="F5358" s="22" t="n">
        <v>7</v>
      </c>
      <c r="G5358" s="24" t="s">
        <v>34</v>
      </c>
      <c r="H5358" s="25" t="s">
        <v>31</v>
      </c>
    </row>
    <row r="5359" customFormat="false" ht="15" hidden="false" customHeight="false" outlineLevel="0" collapsed="false">
      <c r="A5359" s="20" t="n">
        <v>5347</v>
      </c>
      <c r="B5359" s="21" t="s">
        <v>1802</v>
      </c>
      <c r="C5359" s="22" t="s">
        <v>5319</v>
      </c>
      <c r="D5359" s="22" t="s">
        <v>5522</v>
      </c>
      <c r="E5359" s="23" t="str">
        <f aca="false">MID([1]Hoja1!A5360,11,1)</f>
        <v>M</v>
      </c>
      <c r="F5359" s="22" t="n">
        <v>12</v>
      </c>
      <c r="G5359" s="24" t="s">
        <v>158</v>
      </c>
      <c r="H5359" s="25" t="s">
        <v>31</v>
      </c>
    </row>
    <row r="5360" customFormat="false" ht="15" hidden="false" customHeight="false" outlineLevel="0" collapsed="false">
      <c r="A5360" s="20" t="n">
        <v>5348</v>
      </c>
      <c r="B5360" s="21" t="s">
        <v>1802</v>
      </c>
      <c r="C5360" s="22" t="s">
        <v>5319</v>
      </c>
      <c r="D5360" s="22" t="s">
        <v>5523</v>
      </c>
      <c r="E5360" s="23" t="str">
        <f aca="false">MID([1]Hoja1!A5359,11,1)</f>
        <v>M</v>
      </c>
      <c r="F5360" s="22" t="n">
        <v>13</v>
      </c>
      <c r="G5360" s="24" t="s">
        <v>158</v>
      </c>
      <c r="H5360" s="25" t="s">
        <v>31</v>
      </c>
    </row>
    <row r="5361" customFormat="false" ht="15" hidden="false" customHeight="false" outlineLevel="0" collapsed="false">
      <c r="A5361" s="20" t="n">
        <v>5349</v>
      </c>
      <c r="B5361" s="21" t="s">
        <v>3384</v>
      </c>
      <c r="C5361" s="22" t="s">
        <v>766</v>
      </c>
      <c r="D5361" s="22" t="s">
        <v>5254</v>
      </c>
      <c r="E5361" s="23" t="str">
        <f aca="false">MID([1]Hoja1!A5361,11,1)</f>
        <v>H</v>
      </c>
      <c r="F5361" s="22" t="n">
        <v>7</v>
      </c>
      <c r="G5361" s="24" t="s">
        <v>186</v>
      </c>
      <c r="H5361" s="25" t="s">
        <v>31</v>
      </c>
    </row>
    <row r="5362" customFormat="false" ht="15" hidden="false" customHeight="false" outlineLevel="0" collapsed="false">
      <c r="A5362" s="20" t="n">
        <v>5350</v>
      </c>
      <c r="B5362" s="21" t="s">
        <v>3384</v>
      </c>
      <c r="C5362" s="22" t="s">
        <v>292</v>
      </c>
      <c r="D5362" s="22" t="s">
        <v>5524</v>
      </c>
      <c r="E5362" s="23" t="str">
        <f aca="false">MID([1]Hoja1!A5362,11,1)</f>
        <v>M</v>
      </c>
      <c r="F5362" s="22" t="n">
        <v>9</v>
      </c>
      <c r="G5362" s="24" t="s">
        <v>34</v>
      </c>
      <c r="H5362" s="25" t="s">
        <v>31</v>
      </c>
    </row>
    <row r="5363" customFormat="false" ht="15" hidden="false" customHeight="false" outlineLevel="0" collapsed="false">
      <c r="A5363" s="20" t="n">
        <v>5351</v>
      </c>
      <c r="B5363" s="21" t="s">
        <v>5525</v>
      </c>
      <c r="C5363" s="22" t="s">
        <v>292</v>
      </c>
      <c r="D5363" s="22" t="s">
        <v>5526</v>
      </c>
      <c r="E5363" s="23" t="str">
        <f aca="false">MID([1]Hoja1!A5363,11,1)</f>
        <v>H</v>
      </c>
      <c r="F5363" s="22" t="n">
        <v>12</v>
      </c>
      <c r="G5363" s="24" t="s">
        <v>132</v>
      </c>
      <c r="H5363" s="25" t="s">
        <v>31</v>
      </c>
    </row>
    <row r="5364" customFormat="false" ht="15" hidden="false" customHeight="false" outlineLevel="0" collapsed="false">
      <c r="A5364" s="20" t="n">
        <v>5352</v>
      </c>
      <c r="B5364" s="21" t="s">
        <v>5525</v>
      </c>
      <c r="C5364" s="22" t="s">
        <v>292</v>
      </c>
      <c r="D5364" s="22" t="s">
        <v>5527</v>
      </c>
      <c r="E5364" s="23" t="str">
        <f aca="false">MID([1]Hoja1!A5364,11,1)</f>
        <v>M</v>
      </c>
      <c r="F5364" s="22" t="n">
        <v>9</v>
      </c>
      <c r="G5364" s="24" t="s">
        <v>132</v>
      </c>
      <c r="H5364" s="25" t="s">
        <v>31</v>
      </c>
    </row>
    <row r="5365" customFormat="false" ht="15" hidden="false" customHeight="false" outlineLevel="0" collapsed="false">
      <c r="A5365" s="20" t="n">
        <v>5353</v>
      </c>
      <c r="B5365" s="21" t="s">
        <v>1859</v>
      </c>
      <c r="C5365" s="22" t="s">
        <v>5528</v>
      </c>
      <c r="D5365" s="22" t="s">
        <v>674</v>
      </c>
      <c r="E5365" s="23" t="str">
        <f aca="false">MID([1]Hoja1!A2619,11,1)</f>
        <v>H</v>
      </c>
      <c r="F5365" s="22" t="n">
        <v>12</v>
      </c>
      <c r="G5365" s="24" t="s">
        <v>410</v>
      </c>
      <c r="H5365" s="25" t="s">
        <v>31</v>
      </c>
    </row>
    <row r="5366" customFormat="false" ht="15" hidden="false" customHeight="false" outlineLevel="0" collapsed="false">
      <c r="A5366" s="20" t="n">
        <v>5354</v>
      </c>
      <c r="B5366" s="21" t="s">
        <v>1859</v>
      </c>
      <c r="C5366" s="22" t="s">
        <v>5528</v>
      </c>
      <c r="D5366" s="22" t="s">
        <v>5529</v>
      </c>
      <c r="E5366" s="23" t="str">
        <f aca="false">MID([1]Hoja1!A5370,11,1)</f>
        <v>M</v>
      </c>
      <c r="F5366" s="22" t="n">
        <v>10</v>
      </c>
      <c r="G5366" s="24" t="s">
        <v>410</v>
      </c>
      <c r="H5366" s="25" t="s">
        <v>31</v>
      </c>
    </row>
    <row r="5367" customFormat="false" ht="15" hidden="false" customHeight="false" outlineLevel="0" collapsed="false">
      <c r="A5367" s="20" t="n">
        <v>5355</v>
      </c>
      <c r="B5367" s="21" t="s">
        <v>1859</v>
      </c>
      <c r="C5367" s="22" t="s">
        <v>368</v>
      </c>
      <c r="D5367" s="22" t="s">
        <v>192</v>
      </c>
      <c r="E5367" s="23" t="str">
        <f aca="false">MID([1]Hoja1!A5365,11,1)</f>
        <v>H</v>
      </c>
      <c r="F5367" s="22" t="n">
        <v>12</v>
      </c>
      <c r="G5367" s="24" t="s">
        <v>64</v>
      </c>
      <c r="H5367" s="25" t="s">
        <v>31</v>
      </c>
    </row>
    <row r="5368" customFormat="false" ht="15" hidden="false" customHeight="false" outlineLevel="0" collapsed="false">
      <c r="A5368" s="20" t="n">
        <v>5356</v>
      </c>
      <c r="B5368" s="21" t="s">
        <v>1859</v>
      </c>
      <c r="C5368" s="22" t="s">
        <v>573</v>
      </c>
      <c r="D5368" s="22" t="s">
        <v>909</v>
      </c>
      <c r="E5368" s="23" t="str">
        <f aca="false">MID([1]Hoja1!A5368,11,1)</f>
        <v>M</v>
      </c>
      <c r="F5368" s="22" t="n">
        <v>11</v>
      </c>
      <c r="G5368" s="24" t="s">
        <v>1501</v>
      </c>
      <c r="H5368" s="25" t="s">
        <v>31</v>
      </c>
    </row>
    <row r="5369" customFormat="false" ht="15" hidden="false" customHeight="false" outlineLevel="0" collapsed="false">
      <c r="A5369" s="20" t="n">
        <v>5357</v>
      </c>
      <c r="B5369" s="21" t="s">
        <v>1859</v>
      </c>
      <c r="C5369" s="22" t="s">
        <v>271</v>
      </c>
      <c r="D5369" s="22" t="s">
        <v>3648</v>
      </c>
      <c r="E5369" s="23" t="str">
        <f aca="false">MID([1]Hoja1!A3711,11,1)</f>
        <v>H</v>
      </c>
      <c r="F5369" s="22" t="n">
        <v>10</v>
      </c>
      <c r="G5369" s="24" t="s">
        <v>1635</v>
      </c>
      <c r="H5369" s="25" t="s">
        <v>31</v>
      </c>
    </row>
    <row r="5370" customFormat="false" ht="15" hidden="false" customHeight="false" outlineLevel="0" collapsed="false">
      <c r="A5370" s="20" t="n">
        <v>5358</v>
      </c>
      <c r="B5370" s="21" t="s">
        <v>1859</v>
      </c>
      <c r="C5370" s="22" t="s">
        <v>271</v>
      </c>
      <c r="D5370" s="22" t="s">
        <v>781</v>
      </c>
      <c r="E5370" s="23" t="str">
        <f aca="false">MID([1]Hoja1!A1797,11,1)</f>
        <v>H</v>
      </c>
      <c r="F5370" s="22" t="n">
        <v>9</v>
      </c>
      <c r="G5370" s="24" t="s">
        <v>1635</v>
      </c>
      <c r="H5370" s="25" t="s">
        <v>31</v>
      </c>
    </row>
    <row r="5371" customFormat="false" ht="15" hidden="false" customHeight="false" outlineLevel="0" collapsed="false">
      <c r="A5371" s="20" t="n">
        <v>5359</v>
      </c>
      <c r="B5371" s="21" t="s">
        <v>736</v>
      </c>
      <c r="C5371" s="22" t="s">
        <v>1458</v>
      </c>
      <c r="D5371" s="22" t="s">
        <v>5530</v>
      </c>
      <c r="E5371" s="23" t="str">
        <f aca="false">MID([1]Hoja1!A5373,11,1)</f>
        <v>M</v>
      </c>
      <c r="F5371" s="22" t="n">
        <v>6</v>
      </c>
      <c r="G5371" s="24" t="s">
        <v>361</v>
      </c>
      <c r="H5371" s="25" t="s">
        <v>31</v>
      </c>
    </row>
    <row r="5372" customFormat="false" ht="15" hidden="false" customHeight="false" outlineLevel="0" collapsed="false">
      <c r="A5372" s="20" t="n">
        <v>5360</v>
      </c>
      <c r="B5372" s="21" t="s">
        <v>736</v>
      </c>
      <c r="C5372" s="22" t="s">
        <v>112</v>
      </c>
      <c r="D5372" s="22" t="s">
        <v>5531</v>
      </c>
      <c r="E5372" s="23" t="str">
        <f aca="false">MID([1]Hoja1!A5371,11,1)</f>
        <v>M</v>
      </c>
      <c r="F5372" s="22" t="n">
        <v>11</v>
      </c>
      <c r="G5372" s="24" t="s">
        <v>656</v>
      </c>
      <c r="H5372" s="25" t="s">
        <v>31</v>
      </c>
    </row>
    <row r="5373" customFormat="false" ht="15" hidden="false" customHeight="false" outlineLevel="0" collapsed="false">
      <c r="A5373" s="20" t="n">
        <v>5361</v>
      </c>
      <c r="B5373" s="21" t="s">
        <v>736</v>
      </c>
      <c r="C5373" s="22" t="s">
        <v>116</v>
      </c>
      <c r="D5373" s="22" t="s">
        <v>5532</v>
      </c>
      <c r="E5373" s="23" t="str">
        <f aca="false">MID([1]Hoja1!A5374,11,1)</f>
        <v>M</v>
      </c>
      <c r="F5373" s="22" t="n">
        <v>10</v>
      </c>
      <c r="G5373" s="24" t="s">
        <v>158</v>
      </c>
      <c r="H5373" s="25" t="s">
        <v>31</v>
      </c>
    </row>
    <row r="5374" customFormat="false" ht="15" hidden="false" customHeight="false" outlineLevel="0" collapsed="false">
      <c r="A5374" s="20" t="n">
        <v>5362</v>
      </c>
      <c r="B5374" s="21" t="s">
        <v>736</v>
      </c>
      <c r="C5374" s="22" t="s">
        <v>116</v>
      </c>
      <c r="D5374" s="22" t="s">
        <v>5533</v>
      </c>
      <c r="E5374" s="23" t="str">
        <f aca="false">MID([1]Hoja1!A5375,11,1)</f>
        <v>M</v>
      </c>
      <c r="F5374" s="22" t="n">
        <v>5</v>
      </c>
      <c r="G5374" s="24" t="s">
        <v>158</v>
      </c>
      <c r="H5374" s="25" t="s">
        <v>31</v>
      </c>
    </row>
    <row r="5375" customFormat="false" ht="15" hidden="false" customHeight="false" outlineLevel="0" collapsed="false">
      <c r="A5375" s="20" t="n">
        <v>5363</v>
      </c>
      <c r="B5375" s="21" t="s">
        <v>736</v>
      </c>
      <c r="C5375" s="22" t="s">
        <v>242</v>
      </c>
      <c r="D5375" s="22" t="s">
        <v>5219</v>
      </c>
      <c r="E5375" s="23" t="str">
        <f aca="false">MID([1]Hoja1!A4981,11,1)</f>
        <v>H</v>
      </c>
      <c r="F5375" s="22" t="n">
        <v>5</v>
      </c>
      <c r="G5375" s="24" t="s">
        <v>431</v>
      </c>
      <c r="H5375" s="25" t="s">
        <v>31</v>
      </c>
    </row>
    <row r="5376" customFormat="false" ht="15" hidden="false" customHeight="false" outlineLevel="0" collapsed="false">
      <c r="A5376" s="20" t="n">
        <v>5364</v>
      </c>
      <c r="B5376" s="21" t="s">
        <v>736</v>
      </c>
      <c r="C5376" s="22" t="s">
        <v>2750</v>
      </c>
      <c r="D5376" s="22" t="s">
        <v>5534</v>
      </c>
      <c r="E5376" s="23" t="str">
        <f aca="false">MID([1]Hoja1!A5376,11,1)</f>
        <v>M</v>
      </c>
      <c r="F5376" s="22" t="n">
        <v>6</v>
      </c>
      <c r="G5376" s="24" t="s">
        <v>82</v>
      </c>
      <c r="H5376" s="25" t="s">
        <v>31</v>
      </c>
    </row>
    <row r="5377" customFormat="false" ht="15" hidden="false" customHeight="false" outlineLevel="0" collapsed="false">
      <c r="A5377" s="20" t="n">
        <v>5365</v>
      </c>
      <c r="B5377" s="21" t="s">
        <v>736</v>
      </c>
      <c r="C5377" s="22" t="s">
        <v>2750</v>
      </c>
      <c r="D5377" s="22" t="s">
        <v>5535</v>
      </c>
      <c r="E5377" s="23" t="str">
        <f aca="false">MID([1]Hoja1!A5377,11,1)</f>
        <v>H</v>
      </c>
      <c r="F5377" s="22" t="n">
        <v>11</v>
      </c>
      <c r="G5377" s="24" t="s">
        <v>926</v>
      </c>
      <c r="H5377" s="25" t="s">
        <v>31</v>
      </c>
    </row>
    <row r="5378" customFormat="false" ht="15" hidden="false" customHeight="false" outlineLevel="0" collapsed="false">
      <c r="A5378" s="20" t="n">
        <v>5366</v>
      </c>
      <c r="B5378" s="21" t="s">
        <v>736</v>
      </c>
      <c r="C5378" s="22" t="s">
        <v>1701</v>
      </c>
      <c r="D5378" s="22" t="s">
        <v>5536</v>
      </c>
      <c r="E5378" s="23" t="str">
        <f aca="false">MID([1]Hoja1!A5379,11,1)</f>
        <v>H</v>
      </c>
      <c r="F5378" s="22" t="n">
        <v>5</v>
      </c>
      <c r="G5378" s="24" t="s">
        <v>1194</v>
      </c>
      <c r="H5378" s="25" t="s">
        <v>31</v>
      </c>
    </row>
    <row r="5379" customFormat="false" ht="15" hidden="false" customHeight="false" outlineLevel="0" collapsed="false">
      <c r="A5379" s="20" t="n">
        <v>5367</v>
      </c>
      <c r="B5379" s="21" t="s">
        <v>736</v>
      </c>
      <c r="C5379" s="22" t="s">
        <v>1701</v>
      </c>
      <c r="D5379" s="22" t="s">
        <v>272</v>
      </c>
      <c r="E5379" s="23" t="str">
        <f aca="false">MID([1]Hoja1!A5378,11,1)</f>
        <v>H</v>
      </c>
      <c r="F5379" s="22" t="n">
        <v>11</v>
      </c>
      <c r="G5379" s="24" t="s">
        <v>1194</v>
      </c>
      <c r="H5379" s="25" t="s">
        <v>31</v>
      </c>
    </row>
    <row r="5380" customFormat="false" ht="15" hidden="false" customHeight="false" outlineLevel="0" collapsed="false">
      <c r="A5380" s="20" t="n">
        <v>5368</v>
      </c>
      <c r="B5380" s="21" t="s">
        <v>736</v>
      </c>
      <c r="C5380" s="22" t="s">
        <v>1701</v>
      </c>
      <c r="D5380" s="22" t="s">
        <v>5537</v>
      </c>
      <c r="E5380" s="23" t="str">
        <f aca="false">MID([1]Hoja1!A5380,11,1)</f>
        <v>H</v>
      </c>
      <c r="F5380" s="22" t="n">
        <v>14</v>
      </c>
      <c r="G5380" s="24" t="s">
        <v>1194</v>
      </c>
      <c r="H5380" s="25" t="s">
        <v>31</v>
      </c>
    </row>
    <row r="5381" customFormat="false" ht="15" hidden="false" customHeight="false" outlineLevel="0" collapsed="false">
      <c r="A5381" s="20" t="n">
        <v>5369</v>
      </c>
      <c r="B5381" s="21" t="s">
        <v>5538</v>
      </c>
      <c r="C5381" s="22" t="s">
        <v>711</v>
      </c>
      <c r="D5381" s="22" t="s">
        <v>5539</v>
      </c>
      <c r="E5381" s="23" t="str">
        <f aca="false">MID([1]Hoja1!A5381,11,1)</f>
        <v>M</v>
      </c>
      <c r="F5381" s="22" t="n">
        <v>10</v>
      </c>
      <c r="G5381" s="24" t="s">
        <v>75</v>
      </c>
      <c r="H5381" s="25" t="s">
        <v>31</v>
      </c>
    </row>
    <row r="5382" customFormat="false" ht="15" hidden="false" customHeight="false" outlineLevel="0" collapsed="false">
      <c r="A5382" s="20" t="n">
        <v>5370</v>
      </c>
      <c r="B5382" s="21" t="s">
        <v>1275</v>
      </c>
      <c r="C5382" s="22" t="s">
        <v>450</v>
      </c>
      <c r="D5382" s="22" t="s">
        <v>5540</v>
      </c>
      <c r="E5382" s="23" t="str">
        <f aca="false">MID([1]Hoja1!A5389,11,1)</f>
        <v>M</v>
      </c>
      <c r="F5382" s="22" t="n">
        <v>13</v>
      </c>
      <c r="G5382" s="24" t="s">
        <v>466</v>
      </c>
      <c r="H5382" s="25" t="s">
        <v>31</v>
      </c>
    </row>
    <row r="5383" customFormat="false" ht="15" hidden="false" customHeight="false" outlineLevel="0" collapsed="false">
      <c r="A5383" s="20" t="n">
        <v>5371</v>
      </c>
      <c r="B5383" s="21" t="s">
        <v>1275</v>
      </c>
      <c r="C5383" s="22" t="s">
        <v>285</v>
      </c>
      <c r="D5383" s="22" t="s">
        <v>5541</v>
      </c>
      <c r="E5383" s="23" t="str">
        <f aca="false">MID([1]Hoja1!A5385,11,1)</f>
        <v>H</v>
      </c>
      <c r="F5383" s="22" t="n">
        <v>9</v>
      </c>
      <c r="G5383" s="24" t="s">
        <v>439</v>
      </c>
      <c r="H5383" s="25" t="s">
        <v>31</v>
      </c>
    </row>
    <row r="5384" customFormat="false" ht="15" hidden="false" customHeight="false" outlineLevel="0" collapsed="false">
      <c r="A5384" s="20" t="n">
        <v>5372</v>
      </c>
      <c r="B5384" s="21" t="s">
        <v>1275</v>
      </c>
      <c r="C5384" s="22" t="s">
        <v>285</v>
      </c>
      <c r="D5384" s="22" t="s">
        <v>5542</v>
      </c>
      <c r="E5384" s="23" t="str">
        <f aca="false">MID([1]Hoja1!A5386,11,1)</f>
        <v>M</v>
      </c>
      <c r="F5384" s="22" t="n">
        <v>10</v>
      </c>
      <c r="G5384" s="24" t="s">
        <v>439</v>
      </c>
      <c r="H5384" s="25" t="s">
        <v>31</v>
      </c>
    </row>
    <row r="5385" customFormat="false" ht="15" hidden="false" customHeight="false" outlineLevel="0" collapsed="false">
      <c r="A5385" s="20" t="n">
        <v>5373</v>
      </c>
      <c r="B5385" s="21" t="s">
        <v>1275</v>
      </c>
      <c r="C5385" s="22" t="s">
        <v>2985</v>
      </c>
      <c r="D5385" s="22" t="s">
        <v>5543</v>
      </c>
      <c r="E5385" s="23" t="str">
        <f aca="false">MID([1]Hoja1!A5382,11,1)</f>
        <v>M</v>
      </c>
      <c r="F5385" s="22" t="n">
        <v>12</v>
      </c>
      <c r="G5385" s="24" t="s">
        <v>34</v>
      </c>
      <c r="H5385" s="25" t="s">
        <v>31</v>
      </c>
    </row>
    <row r="5386" customFormat="false" ht="15" hidden="false" customHeight="false" outlineLevel="0" collapsed="false">
      <c r="A5386" s="20" t="n">
        <v>5374</v>
      </c>
      <c r="B5386" s="21" t="s">
        <v>1275</v>
      </c>
      <c r="C5386" s="22" t="s">
        <v>62</v>
      </c>
      <c r="D5386" s="22" t="s">
        <v>101</v>
      </c>
      <c r="E5386" s="23" t="str">
        <f aca="false">MID([1]Hoja1!A2934,11,1)</f>
        <v>H</v>
      </c>
      <c r="F5386" s="22" t="n">
        <v>6</v>
      </c>
      <c r="G5386" s="24" t="s">
        <v>60</v>
      </c>
      <c r="H5386" s="25" t="s">
        <v>31</v>
      </c>
    </row>
    <row r="5387" customFormat="false" ht="15" hidden="false" customHeight="false" outlineLevel="0" collapsed="false">
      <c r="A5387" s="20" t="n">
        <v>5375</v>
      </c>
      <c r="B5387" s="21" t="s">
        <v>1275</v>
      </c>
      <c r="C5387" s="22" t="s">
        <v>2148</v>
      </c>
      <c r="D5387" s="22" t="s">
        <v>312</v>
      </c>
      <c r="E5387" s="23" t="str">
        <f aca="false">MID([1]Hoja1!A5387,11,1)</f>
        <v>H</v>
      </c>
      <c r="F5387" s="22" t="n">
        <v>7</v>
      </c>
      <c r="G5387" s="24" t="s">
        <v>158</v>
      </c>
      <c r="H5387" s="25" t="s">
        <v>31</v>
      </c>
    </row>
    <row r="5388" customFormat="false" ht="15" hidden="false" customHeight="false" outlineLevel="0" collapsed="false">
      <c r="A5388" s="20" t="n">
        <v>5376</v>
      </c>
      <c r="B5388" s="21" t="s">
        <v>1275</v>
      </c>
      <c r="C5388" s="22" t="s">
        <v>1012</v>
      </c>
      <c r="D5388" s="22" t="s">
        <v>5544</v>
      </c>
      <c r="E5388" s="23" t="str">
        <f aca="false">MID([1]Hoja1!A5383,11,1)</f>
        <v>M</v>
      </c>
      <c r="F5388" s="22" t="n">
        <v>6</v>
      </c>
      <c r="G5388" s="24" t="s">
        <v>75</v>
      </c>
      <c r="H5388" s="25" t="s">
        <v>31</v>
      </c>
    </row>
    <row r="5389" customFormat="false" ht="15" hidden="false" customHeight="false" outlineLevel="0" collapsed="false">
      <c r="A5389" s="20" t="n">
        <v>5377</v>
      </c>
      <c r="B5389" s="21" t="s">
        <v>1275</v>
      </c>
      <c r="C5389" s="22" t="s">
        <v>1012</v>
      </c>
      <c r="D5389" s="22" t="s">
        <v>5545</v>
      </c>
      <c r="E5389" s="23" t="str">
        <f aca="false">MID([1]Hoja1!A5384,11,1)</f>
        <v>M</v>
      </c>
      <c r="F5389" s="22" t="n">
        <v>6</v>
      </c>
      <c r="G5389" s="24" t="s">
        <v>75</v>
      </c>
      <c r="H5389" s="25" t="s">
        <v>31</v>
      </c>
    </row>
    <row r="5390" customFormat="false" ht="15" hidden="false" customHeight="false" outlineLevel="0" collapsed="false">
      <c r="A5390" s="20" t="n">
        <v>5378</v>
      </c>
      <c r="B5390" s="21" t="s">
        <v>5546</v>
      </c>
      <c r="C5390" s="22" t="s">
        <v>79</v>
      </c>
      <c r="D5390" s="22" t="s">
        <v>5547</v>
      </c>
      <c r="E5390" s="23" t="str">
        <f aca="false">MID([1]Hoja1!A5390,11,1)</f>
        <v>H</v>
      </c>
      <c r="F5390" s="22" t="n">
        <v>5</v>
      </c>
      <c r="G5390" s="24" t="s">
        <v>100</v>
      </c>
      <c r="H5390" s="25" t="s">
        <v>31</v>
      </c>
    </row>
    <row r="5391" customFormat="false" ht="15" hidden="false" customHeight="false" outlineLevel="0" collapsed="false">
      <c r="A5391" s="20" t="n">
        <v>5379</v>
      </c>
      <c r="B5391" s="21" t="s">
        <v>4976</v>
      </c>
      <c r="C5391" s="22" t="s">
        <v>130</v>
      </c>
      <c r="D5391" s="22" t="s">
        <v>96</v>
      </c>
      <c r="E5391" s="23" t="str">
        <f aca="false">MID([1]Hoja1!A5391,11,1)</f>
        <v>M</v>
      </c>
      <c r="F5391" s="22" t="n">
        <v>6</v>
      </c>
      <c r="G5391" s="24" t="s">
        <v>361</v>
      </c>
      <c r="H5391" s="25" t="s">
        <v>31</v>
      </c>
    </row>
    <row r="5392" customFormat="false" ht="15" hidden="false" customHeight="false" outlineLevel="0" collapsed="false">
      <c r="A5392" s="20" t="n">
        <v>5380</v>
      </c>
      <c r="B5392" s="21" t="s">
        <v>1088</v>
      </c>
      <c r="C5392" s="22" t="s">
        <v>4993</v>
      </c>
      <c r="D5392" s="22" t="s">
        <v>146</v>
      </c>
      <c r="E5392" s="23" t="str">
        <f aca="false">MID([1]Hoja1!A3313,11,1)</f>
        <v>M</v>
      </c>
      <c r="F5392" s="22" t="n">
        <v>9</v>
      </c>
      <c r="G5392" s="24" t="s">
        <v>656</v>
      </c>
      <c r="H5392" s="25" t="s">
        <v>31</v>
      </c>
    </row>
    <row r="5393" customFormat="false" ht="15" hidden="false" customHeight="false" outlineLevel="0" collapsed="false">
      <c r="A5393" s="20" t="n">
        <v>5381</v>
      </c>
      <c r="B5393" s="21" t="s">
        <v>5548</v>
      </c>
      <c r="C5393" s="22" t="s">
        <v>166</v>
      </c>
      <c r="D5393" s="22" t="s">
        <v>5549</v>
      </c>
      <c r="E5393" s="23" t="str">
        <f aca="false">MID([1]Hoja1!A5393,11,1)</f>
        <v>M</v>
      </c>
      <c r="F5393" s="22" t="n">
        <v>8</v>
      </c>
      <c r="G5393" s="24" t="s">
        <v>694</v>
      </c>
      <c r="H5393" s="25" t="s">
        <v>31</v>
      </c>
    </row>
    <row r="5394" customFormat="false" ht="15" hidden="false" customHeight="false" outlineLevel="0" collapsed="false">
      <c r="A5394" s="20" t="n">
        <v>5382</v>
      </c>
      <c r="B5394" s="21" t="s">
        <v>5550</v>
      </c>
      <c r="C5394" s="22" t="s">
        <v>2218</v>
      </c>
      <c r="D5394" s="22" t="s">
        <v>1299</v>
      </c>
      <c r="E5394" s="23" t="str">
        <f aca="false">MID([1]Hoja1!A5397,11,1)</f>
        <v>M</v>
      </c>
      <c r="F5394" s="22" t="n">
        <v>9</v>
      </c>
      <c r="G5394" s="24" t="s">
        <v>466</v>
      </c>
      <c r="H5394" s="25" t="s">
        <v>31</v>
      </c>
    </row>
    <row r="5395" customFormat="false" ht="15" hidden="false" customHeight="false" outlineLevel="0" collapsed="false">
      <c r="A5395" s="20" t="n">
        <v>5383</v>
      </c>
      <c r="B5395" s="21" t="s">
        <v>5550</v>
      </c>
      <c r="C5395" s="22" t="s">
        <v>292</v>
      </c>
      <c r="D5395" s="22" t="s">
        <v>5551</v>
      </c>
      <c r="E5395" s="23" t="str">
        <f aca="false">MID([1]Hoja1!A5396,11,1)</f>
        <v>M</v>
      </c>
      <c r="F5395" s="22" t="n">
        <v>8</v>
      </c>
      <c r="G5395" s="24" t="s">
        <v>97</v>
      </c>
      <c r="H5395" s="25" t="s">
        <v>31</v>
      </c>
    </row>
    <row r="5396" customFormat="false" ht="15" hidden="false" customHeight="false" outlineLevel="0" collapsed="false">
      <c r="A5396" s="20" t="n">
        <v>5384</v>
      </c>
      <c r="B5396" s="21" t="s">
        <v>5550</v>
      </c>
      <c r="C5396" s="22" t="s">
        <v>139</v>
      </c>
      <c r="D5396" s="22" t="s">
        <v>1869</v>
      </c>
      <c r="E5396" s="23" t="str">
        <f aca="false">MID([1]Hoja1!A5394,11,1)</f>
        <v>M</v>
      </c>
      <c r="F5396" s="22" t="n">
        <v>14</v>
      </c>
      <c r="G5396" s="24" t="s">
        <v>1774</v>
      </c>
      <c r="H5396" s="25" t="s">
        <v>31</v>
      </c>
    </row>
    <row r="5397" customFormat="false" ht="15" hidden="false" customHeight="false" outlineLevel="0" collapsed="false">
      <c r="A5397" s="20" t="n">
        <v>5385</v>
      </c>
      <c r="B5397" s="21" t="s">
        <v>5550</v>
      </c>
      <c r="C5397" s="22" t="s">
        <v>5552</v>
      </c>
      <c r="D5397" s="22" t="s">
        <v>5553</v>
      </c>
      <c r="E5397" s="23" t="str">
        <f aca="false">MID([1]Hoja1!A5395,11,1)</f>
        <v>H</v>
      </c>
      <c r="F5397" s="22" t="n">
        <v>8</v>
      </c>
      <c r="G5397" s="24" t="s">
        <v>1774</v>
      </c>
      <c r="H5397" s="25" t="s">
        <v>31</v>
      </c>
    </row>
    <row r="5398" customFormat="false" ht="15" hidden="false" customHeight="false" outlineLevel="0" collapsed="false">
      <c r="A5398" s="20" t="n">
        <v>5386</v>
      </c>
      <c r="B5398" s="21" t="s">
        <v>1139</v>
      </c>
      <c r="C5398" s="22" t="s">
        <v>948</v>
      </c>
      <c r="D5398" s="22" t="s">
        <v>5554</v>
      </c>
      <c r="E5398" s="23" t="str">
        <f aca="false">MID([1]Hoja1!A5398,11,1)</f>
        <v>H</v>
      </c>
      <c r="F5398" s="22" t="n">
        <v>5</v>
      </c>
      <c r="G5398" s="24" t="s">
        <v>507</v>
      </c>
      <c r="H5398" s="25" t="s">
        <v>31</v>
      </c>
    </row>
    <row r="5399" customFormat="false" ht="15" hidden="false" customHeight="false" outlineLevel="0" collapsed="false">
      <c r="A5399" s="20" t="n">
        <v>5387</v>
      </c>
      <c r="B5399" s="21" t="s">
        <v>1139</v>
      </c>
      <c r="C5399" s="22" t="s">
        <v>441</v>
      </c>
      <c r="D5399" s="22" t="s">
        <v>5555</v>
      </c>
      <c r="E5399" s="23" t="str">
        <f aca="false">MID([1]Hoja1!A5399,11,1)</f>
        <v>H</v>
      </c>
      <c r="F5399" s="22" t="n">
        <v>5</v>
      </c>
      <c r="G5399" s="24" t="s">
        <v>370</v>
      </c>
      <c r="H5399" s="25" t="s">
        <v>31</v>
      </c>
    </row>
    <row r="5400" customFormat="false" ht="15" hidden="false" customHeight="false" outlineLevel="0" collapsed="false">
      <c r="A5400" s="20" t="n">
        <v>5388</v>
      </c>
      <c r="B5400" s="21" t="s">
        <v>5062</v>
      </c>
      <c r="C5400" s="22" t="s">
        <v>1334</v>
      </c>
      <c r="D5400" s="22" t="s">
        <v>5556</v>
      </c>
      <c r="E5400" s="23" t="str">
        <f aca="false">MID([1]Hoja1!A5400,11,1)</f>
        <v>H</v>
      </c>
      <c r="F5400" s="22" t="n">
        <v>13</v>
      </c>
      <c r="G5400" s="24" t="s">
        <v>881</v>
      </c>
      <c r="H5400" s="25" t="s">
        <v>31</v>
      </c>
    </row>
    <row r="5401" customFormat="false" ht="15" hidden="false" customHeight="false" outlineLevel="0" collapsed="false">
      <c r="A5401" s="20" t="n">
        <v>5389</v>
      </c>
      <c r="B5401" s="21" t="s">
        <v>5557</v>
      </c>
      <c r="C5401" s="22" t="s">
        <v>1454</v>
      </c>
      <c r="D5401" s="22" t="s">
        <v>5558</v>
      </c>
      <c r="E5401" s="23" t="str">
        <f aca="false">MID([1]Hoja1!A5401,11,1)</f>
        <v>M</v>
      </c>
      <c r="F5401" s="22" t="n">
        <v>8</v>
      </c>
      <c r="G5401" s="24" t="s">
        <v>350</v>
      </c>
      <c r="H5401" s="25" t="s">
        <v>31</v>
      </c>
    </row>
    <row r="5402" customFormat="false" ht="15" hidden="false" customHeight="false" outlineLevel="0" collapsed="false">
      <c r="A5402" s="20" t="n">
        <v>5390</v>
      </c>
      <c r="B5402" s="21" t="s">
        <v>5559</v>
      </c>
      <c r="C5402" s="22" t="s">
        <v>368</v>
      </c>
      <c r="D5402" s="22" t="s">
        <v>5560</v>
      </c>
      <c r="E5402" s="23" t="str">
        <f aca="false">MID([1]Hoja1!A5402,11,1)</f>
        <v>H</v>
      </c>
      <c r="F5402" s="22" t="n">
        <v>9</v>
      </c>
      <c r="G5402" s="24" t="s">
        <v>30</v>
      </c>
      <c r="H5402" s="25" t="s">
        <v>31</v>
      </c>
    </row>
    <row r="5403" customFormat="false" ht="15" hidden="false" customHeight="false" outlineLevel="0" collapsed="false">
      <c r="A5403" s="20" t="n">
        <v>5391</v>
      </c>
      <c r="B5403" s="21" t="s">
        <v>5559</v>
      </c>
      <c r="C5403" s="22" t="s">
        <v>368</v>
      </c>
      <c r="D5403" s="22" t="s">
        <v>2759</v>
      </c>
      <c r="E5403" s="23" t="str">
        <f aca="false">MID([1]Hoja1!A5403,11,1)</f>
        <v>M</v>
      </c>
      <c r="F5403" s="22" t="n">
        <v>14</v>
      </c>
      <c r="G5403" s="24" t="s">
        <v>30</v>
      </c>
      <c r="H5403" s="25" t="s">
        <v>31</v>
      </c>
    </row>
    <row r="5404" customFormat="false" ht="15" hidden="false" customHeight="false" outlineLevel="0" collapsed="false">
      <c r="A5404" s="20" t="n">
        <v>5392</v>
      </c>
      <c r="B5404" s="21" t="s">
        <v>5561</v>
      </c>
      <c r="C5404" s="22" t="s">
        <v>79</v>
      </c>
      <c r="D5404" s="22" t="s">
        <v>5562</v>
      </c>
      <c r="E5404" s="23" t="str">
        <f aca="false">MID([1]Hoja1!A5404,11,1)</f>
        <v>M</v>
      </c>
      <c r="F5404" s="22" t="n">
        <v>9</v>
      </c>
      <c r="G5404" s="24" t="s">
        <v>136</v>
      </c>
      <c r="H5404" s="25" t="s">
        <v>31</v>
      </c>
    </row>
    <row r="5405" customFormat="false" ht="15" hidden="false" customHeight="false" outlineLevel="0" collapsed="false">
      <c r="A5405" s="20" t="n">
        <v>5393</v>
      </c>
      <c r="B5405" s="21" t="s">
        <v>5563</v>
      </c>
      <c r="C5405" s="22" t="s">
        <v>467</v>
      </c>
      <c r="D5405" s="22" t="s">
        <v>4562</v>
      </c>
      <c r="E5405" s="23" t="str">
        <f aca="false">MID([1]Hoja1!A5012,11,1)</f>
        <v>M</v>
      </c>
      <c r="F5405" s="22" t="n">
        <v>9</v>
      </c>
      <c r="G5405" s="24" t="s">
        <v>82</v>
      </c>
      <c r="H5405" s="25" t="s">
        <v>31</v>
      </c>
    </row>
    <row r="5406" customFormat="false" ht="15" hidden="false" customHeight="false" outlineLevel="0" collapsed="false">
      <c r="A5406" s="20" t="n">
        <v>5394</v>
      </c>
      <c r="B5406" s="21" t="s">
        <v>5564</v>
      </c>
      <c r="C5406" s="22" t="s">
        <v>5565</v>
      </c>
      <c r="D5406" s="22" t="s">
        <v>5566</v>
      </c>
      <c r="E5406" s="23" t="str">
        <f aca="false">MID([1]Hoja1!A5406,11,1)</f>
        <v>H</v>
      </c>
      <c r="F5406" s="22" t="n">
        <v>6</v>
      </c>
      <c r="G5406" s="24" t="s">
        <v>1057</v>
      </c>
      <c r="H5406" s="25" t="s">
        <v>31</v>
      </c>
    </row>
    <row r="5407" customFormat="false" ht="15" hidden="false" customHeight="false" outlineLevel="0" collapsed="false">
      <c r="A5407" s="20" t="n">
        <v>5395</v>
      </c>
      <c r="B5407" s="21" t="s">
        <v>5567</v>
      </c>
      <c r="C5407" s="22" t="s">
        <v>5568</v>
      </c>
      <c r="D5407" s="22" t="s">
        <v>2387</v>
      </c>
      <c r="E5407" s="23" t="str">
        <f aca="false">MID([1]Hoja1!A3097,11,1)</f>
        <v>M</v>
      </c>
      <c r="F5407" s="22" t="n">
        <v>10</v>
      </c>
      <c r="G5407" s="24" t="s">
        <v>346</v>
      </c>
      <c r="H5407" s="25" t="s">
        <v>31</v>
      </c>
    </row>
    <row r="5408" customFormat="false" ht="15" hidden="false" customHeight="false" outlineLevel="0" collapsed="false">
      <c r="A5408" s="20" t="n">
        <v>5396</v>
      </c>
      <c r="B5408" s="21" t="s">
        <v>5569</v>
      </c>
      <c r="C5408" s="22" t="s">
        <v>32</v>
      </c>
      <c r="D5408" s="22" t="s">
        <v>5570</v>
      </c>
      <c r="E5408" s="23" t="str">
        <f aca="false">MID([1]Hoja1!A5408,11,1)</f>
        <v>M</v>
      </c>
      <c r="F5408" s="22" t="n">
        <v>11</v>
      </c>
      <c r="G5408" s="24" t="s">
        <v>596</v>
      </c>
      <c r="H5408" s="25" t="s">
        <v>31</v>
      </c>
    </row>
    <row r="5409" customFormat="false" ht="15" hidden="false" customHeight="false" outlineLevel="0" collapsed="false">
      <c r="A5409" s="20" t="n">
        <v>5397</v>
      </c>
      <c r="B5409" s="21" t="s">
        <v>5569</v>
      </c>
      <c r="C5409" s="22" t="s">
        <v>32</v>
      </c>
      <c r="D5409" s="22" t="s">
        <v>51</v>
      </c>
      <c r="E5409" s="23" t="str">
        <f aca="false">MID([1]Hoja1!A5409,11,1)</f>
        <v>H</v>
      </c>
      <c r="F5409" s="22" t="n">
        <v>8</v>
      </c>
      <c r="G5409" s="24" t="s">
        <v>596</v>
      </c>
      <c r="H5409" s="25" t="s">
        <v>31</v>
      </c>
    </row>
    <row r="5410" customFormat="false" ht="15" hidden="false" customHeight="false" outlineLevel="0" collapsed="false">
      <c r="A5410" s="20" t="n">
        <v>5398</v>
      </c>
      <c r="B5410" s="21" t="s">
        <v>427</v>
      </c>
      <c r="C5410" s="22" t="s">
        <v>505</v>
      </c>
      <c r="D5410" s="22" t="s">
        <v>5571</v>
      </c>
      <c r="E5410" s="23" t="str">
        <f aca="false">MID([1]Hoja1!A5413,11,1)</f>
        <v>M</v>
      </c>
      <c r="F5410" s="22" t="n">
        <v>5</v>
      </c>
      <c r="G5410" s="24" t="s">
        <v>179</v>
      </c>
      <c r="H5410" s="25" t="s">
        <v>31</v>
      </c>
    </row>
    <row r="5411" customFormat="false" ht="15" hidden="false" customHeight="false" outlineLevel="0" collapsed="false">
      <c r="A5411" s="20" t="n">
        <v>5399</v>
      </c>
      <c r="B5411" s="21" t="s">
        <v>427</v>
      </c>
      <c r="C5411" s="22" t="s">
        <v>505</v>
      </c>
      <c r="D5411" s="22" t="s">
        <v>5572</v>
      </c>
      <c r="E5411" s="23" t="str">
        <f aca="false">MID([1]Hoja1!A5421,11,1)</f>
        <v>M</v>
      </c>
      <c r="F5411" s="22" t="n">
        <v>7</v>
      </c>
      <c r="G5411" s="24" t="s">
        <v>179</v>
      </c>
      <c r="H5411" s="25" t="s">
        <v>31</v>
      </c>
    </row>
    <row r="5412" customFormat="false" ht="15" hidden="false" customHeight="false" outlineLevel="0" collapsed="false">
      <c r="A5412" s="20" t="n">
        <v>5400</v>
      </c>
      <c r="B5412" s="21" t="s">
        <v>427</v>
      </c>
      <c r="C5412" s="22" t="s">
        <v>32</v>
      </c>
      <c r="D5412" s="22" t="s">
        <v>1129</v>
      </c>
      <c r="E5412" s="23" t="str">
        <f aca="false">MID([1]Hoja1!A1929,11,1)</f>
        <v>M</v>
      </c>
      <c r="F5412" s="22" t="n">
        <v>9</v>
      </c>
      <c r="G5412" s="24" t="s">
        <v>144</v>
      </c>
      <c r="H5412" s="25" t="s">
        <v>31</v>
      </c>
    </row>
    <row r="5413" customFormat="false" ht="15" hidden="false" customHeight="false" outlineLevel="0" collapsed="false">
      <c r="A5413" s="20" t="n">
        <v>5401</v>
      </c>
      <c r="B5413" s="21" t="s">
        <v>427</v>
      </c>
      <c r="C5413" s="22" t="s">
        <v>1396</v>
      </c>
      <c r="D5413" s="22" t="s">
        <v>5573</v>
      </c>
      <c r="E5413" s="23" t="str">
        <f aca="false">MID([1]Hoja1!A5420,11,1)</f>
        <v>M</v>
      </c>
      <c r="F5413" s="22" t="n">
        <v>12</v>
      </c>
      <c r="G5413" s="24" t="s">
        <v>64</v>
      </c>
      <c r="H5413" s="25" t="s">
        <v>31</v>
      </c>
    </row>
    <row r="5414" customFormat="false" ht="15" hidden="false" customHeight="false" outlineLevel="0" collapsed="false">
      <c r="A5414" s="20" t="n">
        <v>5402</v>
      </c>
      <c r="B5414" s="21" t="s">
        <v>427</v>
      </c>
      <c r="C5414" s="22" t="s">
        <v>1396</v>
      </c>
      <c r="D5414" s="22" t="s">
        <v>5574</v>
      </c>
      <c r="E5414" s="23" t="str">
        <f aca="false">MID([1]Hoja1!A5412,11,1)</f>
        <v>M</v>
      </c>
      <c r="F5414" s="22" t="n">
        <v>6</v>
      </c>
      <c r="G5414" s="24" t="s">
        <v>64</v>
      </c>
      <c r="H5414" s="25" t="s">
        <v>31</v>
      </c>
    </row>
    <row r="5415" customFormat="false" ht="15" hidden="false" customHeight="false" outlineLevel="0" collapsed="false">
      <c r="A5415" s="20" t="n">
        <v>5403</v>
      </c>
      <c r="B5415" s="21" t="s">
        <v>427</v>
      </c>
      <c r="C5415" s="22" t="s">
        <v>982</v>
      </c>
      <c r="D5415" s="22" t="s">
        <v>5575</v>
      </c>
      <c r="E5415" s="23" t="str">
        <f aca="false">MID([1]Hoja1!A5411,11,1)</f>
        <v>M</v>
      </c>
      <c r="F5415" s="22" t="n">
        <v>5</v>
      </c>
      <c r="G5415" s="24" t="s">
        <v>103</v>
      </c>
      <c r="H5415" s="25" t="s">
        <v>31</v>
      </c>
    </row>
    <row r="5416" customFormat="false" ht="15" hidden="false" customHeight="false" outlineLevel="0" collapsed="false">
      <c r="A5416" s="20" t="n">
        <v>5404</v>
      </c>
      <c r="B5416" s="21" t="s">
        <v>427</v>
      </c>
      <c r="C5416" s="22" t="s">
        <v>3613</v>
      </c>
      <c r="D5416" s="22" t="s">
        <v>5576</v>
      </c>
      <c r="E5416" s="23" t="str">
        <f aca="false">MID([1]Hoja1!A5416,11,1)</f>
        <v>H</v>
      </c>
      <c r="F5416" s="22" t="n">
        <v>8</v>
      </c>
      <c r="G5416" s="24" t="s">
        <v>94</v>
      </c>
      <c r="H5416" s="25" t="s">
        <v>31</v>
      </c>
    </row>
    <row r="5417" customFormat="false" ht="15" hidden="false" customHeight="false" outlineLevel="0" collapsed="false">
      <c r="A5417" s="20" t="n">
        <v>5405</v>
      </c>
      <c r="B5417" s="21" t="s">
        <v>427</v>
      </c>
      <c r="C5417" s="22" t="s">
        <v>3613</v>
      </c>
      <c r="D5417" s="22" t="s">
        <v>33</v>
      </c>
      <c r="E5417" s="23" t="str">
        <f aca="false">MID([1]Hoja1!A3938,11,1)</f>
        <v>M</v>
      </c>
      <c r="F5417" s="22" t="n">
        <v>6</v>
      </c>
      <c r="G5417" s="24" t="s">
        <v>94</v>
      </c>
      <c r="H5417" s="25" t="s">
        <v>31</v>
      </c>
    </row>
    <row r="5418" customFormat="false" ht="15" hidden="false" customHeight="false" outlineLevel="0" collapsed="false">
      <c r="A5418" s="20" t="n">
        <v>5406</v>
      </c>
      <c r="B5418" s="21" t="s">
        <v>427</v>
      </c>
      <c r="C5418" s="22" t="s">
        <v>675</v>
      </c>
      <c r="D5418" s="22" t="s">
        <v>5577</v>
      </c>
      <c r="E5418" s="23" t="str">
        <f aca="false">MID([1]Hoja1!A5410,11,1)</f>
        <v>H</v>
      </c>
      <c r="F5418" s="22" t="n">
        <v>5</v>
      </c>
      <c r="G5418" s="24" t="s">
        <v>82</v>
      </c>
      <c r="H5418" s="25" t="s">
        <v>31</v>
      </c>
    </row>
    <row r="5419" customFormat="false" ht="15" hidden="false" customHeight="false" outlineLevel="0" collapsed="false">
      <c r="A5419" s="20" t="n">
        <v>5407</v>
      </c>
      <c r="B5419" s="21" t="s">
        <v>427</v>
      </c>
      <c r="C5419" s="22" t="s">
        <v>1701</v>
      </c>
      <c r="D5419" s="22" t="s">
        <v>5578</v>
      </c>
      <c r="E5419" s="23" t="str">
        <f aca="false">MID([1]Hoja1!A5414,11,1)</f>
        <v>M</v>
      </c>
      <c r="F5419" s="22" t="n">
        <v>8</v>
      </c>
      <c r="G5419" s="24" t="s">
        <v>3496</v>
      </c>
      <c r="H5419" s="25" t="s">
        <v>31</v>
      </c>
    </row>
    <row r="5420" customFormat="false" ht="15" hidden="false" customHeight="false" outlineLevel="0" collapsed="false">
      <c r="A5420" s="20" t="n">
        <v>5408</v>
      </c>
      <c r="B5420" s="21" t="s">
        <v>427</v>
      </c>
      <c r="C5420" s="22" t="s">
        <v>1701</v>
      </c>
      <c r="D5420" s="22" t="s">
        <v>5579</v>
      </c>
      <c r="E5420" s="23" t="str">
        <f aca="false">MID([1]Hoja1!A5415,11,1)</f>
        <v>M</v>
      </c>
      <c r="F5420" s="22" t="n">
        <v>10</v>
      </c>
      <c r="G5420" s="24" t="s">
        <v>3496</v>
      </c>
      <c r="H5420" s="25" t="s">
        <v>31</v>
      </c>
    </row>
    <row r="5421" customFormat="false" ht="15" hidden="false" customHeight="false" outlineLevel="0" collapsed="false">
      <c r="A5421" s="20" t="n">
        <v>5409</v>
      </c>
      <c r="B5421" s="21" t="s">
        <v>427</v>
      </c>
      <c r="C5421" s="22" t="s">
        <v>3681</v>
      </c>
      <c r="D5421" s="22" t="s">
        <v>5580</v>
      </c>
      <c r="E5421" s="23" t="str">
        <f aca="false">MID([1]Hoja1!A5417,11,1)</f>
        <v>H</v>
      </c>
      <c r="F5421" s="22" t="n">
        <v>5</v>
      </c>
      <c r="G5421" s="24" t="s">
        <v>88</v>
      </c>
      <c r="H5421" s="25" t="s">
        <v>31</v>
      </c>
    </row>
    <row r="5422" customFormat="false" ht="15" hidden="false" customHeight="false" outlineLevel="0" collapsed="false">
      <c r="A5422" s="20" t="n">
        <v>5410</v>
      </c>
      <c r="B5422" s="21" t="s">
        <v>3192</v>
      </c>
      <c r="C5422" s="22" t="s">
        <v>611</v>
      </c>
      <c r="D5422" s="22" t="s">
        <v>5581</v>
      </c>
      <c r="E5422" s="23" t="str">
        <f aca="false">MID([1]Hoja1!A5419,11,1)</f>
        <v>H</v>
      </c>
      <c r="F5422" s="22" t="n">
        <v>12</v>
      </c>
      <c r="G5422" s="24" t="s">
        <v>1392</v>
      </c>
      <c r="H5422" s="25" t="s">
        <v>31</v>
      </c>
    </row>
    <row r="5423" customFormat="false" ht="15" hidden="false" customHeight="false" outlineLevel="0" collapsed="false">
      <c r="A5423" s="20" t="n">
        <v>5411</v>
      </c>
      <c r="B5423" s="21" t="s">
        <v>3192</v>
      </c>
      <c r="C5423" s="22" t="s">
        <v>998</v>
      </c>
      <c r="D5423" s="22" t="s">
        <v>5582</v>
      </c>
      <c r="E5423" s="23" t="str">
        <f aca="false">MID([1]Hoja1!A5423,11,1)</f>
        <v>M</v>
      </c>
      <c r="F5423" s="22" t="n">
        <v>6</v>
      </c>
      <c r="G5423" s="24" t="s">
        <v>2914</v>
      </c>
      <c r="H5423" s="25" t="s">
        <v>31</v>
      </c>
    </row>
    <row r="5424" customFormat="false" ht="15" hidden="false" customHeight="false" outlineLevel="0" collapsed="false">
      <c r="A5424" s="20" t="n">
        <v>5412</v>
      </c>
      <c r="B5424" s="21" t="s">
        <v>5583</v>
      </c>
      <c r="C5424" s="22" t="s">
        <v>321</v>
      </c>
      <c r="D5424" s="22" t="s">
        <v>5584</v>
      </c>
      <c r="E5424" s="23" t="str">
        <f aca="false">MID([1]Hoja1!A5424,11,1)</f>
        <v>H</v>
      </c>
      <c r="F5424" s="22" t="n">
        <v>7</v>
      </c>
      <c r="G5424" s="24" t="s">
        <v>470</v>
      </c>
      <c r="H5424" s="25" t="s">
        <v>31</v>
      </c>
    </row>
    <row r="5425" customFormat="false" ht="15" hidden="false" customHeight="false" outlineLevel="0" collapsed="false">
      <c r="A5425" s="20" t="n">
        <v>5413</v>
      </c>
      <c r="B5425" s="21" t="s">
        <v>4914</v>
      </c>
      <c r="C5425" s="22" t="s">
        <v>5585</v>
      </c>
      <c r="D5425" s="22" t="s">
        <v>5586</v>
      </c>
      <c r="E5425" s="23" t="str">
        <f aca="false">MID([1]Hoja1!A5425,11,1)</f>
        <v>H</v>
      </c>
      <c r="F5425" s="22" t="n">
        <v>8</v>
      </c>
      <c r="G5425" s="24" t="s">
        <v>75</v>
      </c>
      <c r="H5425" s="25" t="s">
        <v>31</v>
      </c>
    </row>
    <row r="5426" customFormat="false" ht="15" hidden="false" customHeight="false" outlineLevel="0" collapsed="false">
      <c r="A5426" s="20" t="n">
        <v>5414</v>
      </c>
      <c r="B5426" s="21" t="s">
        <v>5587</v>
      </c>
      <c r="C5426" s="22" t="s">
        <v>3353</v>
      </c>
      <c r="D5426" s="22" t="s">
        <v>674</v>
      </c>
      <c r="E5426" s="23" t="str">
        <f aca="false">MID([1]Hoja1!A3074,11,1)</f>
        <v>H</v>
      </c>
      <c r="F5426" s="22" t="n">
        <v>13</v>
      </c>
      <c r="G5426" s="24" t="s">
        <v>370</v>
      </c>
      <c r="H5426" s="25" t="s">
        <v>31</v>
      </c>
    </row>
    <row r="5427" customFormat="false" ht="15" hidden="false" customHeight="false" outlineLevel="0" collapsed="false">
      <c r="A5427" s="20" t="n">
        <v>5415</v>
      </c>
      <c r="B5427" s="21" t="s">
        <v>5588</v>
      </c>
      <c r="C5427" s="22" t="s">
        <v>253</v>
      </c>
      <c r="D5427" s="22" t="s">
        <v>5589</v>
      </c>
      <c r="E5427" s="23" t="str">
        <f aca="false">MID([1]Hoja1!A5427,11,1)</f>
        <v>M</v>
      </c>
      <c r="F5427" s="22" t="n">
        <v>6</v>
      </c>
      <c r="G5427" s="24" t="s">
        <v>186</v>
      </c>
      <c r="H5427" s="25" t="s">
        <v>31</v>
      </c>
    </row>
    <row r="5428" customFormat="false" ht="15" hidden="false" customHeight="false" outlineLevel="0" collapsed="false">
      <c r="A5428" s="20" t="n">
        <v>5416</v>
      </c>
      <c r="B5428" s="21" t="s">
        <v>446</v>
      </c>
      <c r="C5428" s="22" t="s">
        <v>2241</v>
      </c>
      <c r="D5428" s="22" t="s">
        <v>5590</v>
      </c>
      <c r="E5428" s="23" t="str">
        <f aca="false">MID([1]Hoja1!A5430,11,1)</f>
        <v>M</v>
      </c>
      <c r="F5428" s="22" t="n">
        <v>7</v>
      </c>
      <c r="G5428" s="24" t="s">
        <v>273</v>
      </c>
      <c r="H5428" s="25" t="s">
        <v>31</v>
      </c>
    </row>
    <row r="5429" customFormat="false" ht="15" hidden="false" customHeight="false" outlineLevel="0" collapsed="false">
      <c r="A5429" s="20" t="n">
        <v>5417</v>
      </c>
      <c r="B5429" s="21" t="s">
        <v>446</v>
      </c>
      <c r="C5429" s="22" t="s">
        <v>368</v>
      </c>
      <c r="D5429" s="22" t="s">
        <v>5591</v>
      </c>
      <c r="E5429" s="23" t="str">
        <f aca="false">MID([1]Hoja1!A5429,11,1)</f>
        <v>H</v>
      </c>
      <c r="F5429" s="22" t="n">
        <v>6</v>
      </c>
      <c r="G5429" s="24" t="s">
        <v>1143</v>
      </c>
      <c r="H5429" s="25" t="s">
        <v>31</v>
      </c>
    </row>
    <row r="5430" customFormat="false" ht="15" hidden="false" customHeight="false" outlineLevel="0" collapsed="false">
      <c r="A5430" s="20" t="n">
        <v>5418</v>
      </c>
      <c r="B5430" s="21" t="s">
        <v>446</v>
      </c>
      <c r="C5430" s="22" t="s">
        <v>172</v>
      </c>
      <c r="D5430" s="22" t="s">
        <v>5592</v>
      </c>
      <c r="E5430" s="23" t="str">
        <f aca="false">MID([1]Hoja1!A5428,11,1)</f>
        <v>M</v>
      </c>
      <c r="F5430" s="22" t="n">
        <v>8</v>
      </c>
      <c r="G5430" s="24" t="s">
        <v>372</v>
      </c>
      <c r="H5430" s="25" t="s">
        <v>31</v>
      </c>
    </row>
    <row r="5431" customFormat="false" ht="15" hidden="false" customHeight="false" outlineLevel="0" collapsed="false">
      <c r="A5431" s="20" t="n">
        <v>5419</v>
      </c>
      <c r="B5431" s="21" t="s">
        <v>2301</v>
      </c>
      <c r="C5431" s="22" t="s">
        <v>134</v>
      </c>
      <c r="D5431" s="22" t="s">
        <v>5593</v>
      </c>
      <c r="E5431" s="23" t="str">
        <f aca="false">MID([1]Hoja1!A5432,11,1)</f>
        <v>M</v>
      </c>
      <c r="F5431" s="22" t="n">
        <v>14</v>
      </c>
      <c r="G5431" s="24" t="s">
        <v>158</v>
      </c>
      <c r="H5431" s="25" t="s">
        <v>31</v>
      </c>
    </row>
    <row r="5432" customFormat="false" ht="15" hidden="false" customHeight="false" outlineLevel="0" collapsed="false">
      <c r="A5432" s="20" t="n">
        <v>5420</v>
      </c>
      <c r="B5432" s="21" t="s">
        <v>2301</v>
      </c>
      <c r="C5432" s="22" t="s">
        <v>441</v>
      </c>
      <c r="D5432" s="22" t="s">
        <v>286</v>
      </c>
      <c r="E5432" s="23" t="str">
        <f aca="false">MID([1]Hoja1!A3971,11,1)</f>
        <v>H</v>
      </c>
      <c r="F5432" s="22" t="n">
        <v>8</v>
      </c>
      <c r="G5432" s="24" t="s">
        <v>513</v>
      </c>
      <c r="H5432" s="25" t="s">
        <v>31</v>
      </c>
    </row>
    <row r="5433" customFormat="false" ht="15" hidden="false" customHeight="false" outlineLevel="0" collapsed="false">
      <c r="A5433" s="20" t="n">
        <v>5421</v>
      </c>
      <c r="B5433" s="21" t="s">
        <v>2301</v>
      </c>
      <c r="C5433" s="22" t="s">
        <v>337</v>
      </c>
      <c r="D5433" s="22" t="s">
        <v>5594</v>
      </c>
      <c r="E5433" s="23" t="str">
        <f aca="false">MID([1]Hoja1!A5433,11,1)</f>
        <v>M</v>
      </c>
      <c r="F5433" s="22" t="n">
        <v>14</v>
      </c>
      <c r="G5433" s="24" t="s">
        <v>161</v>
      </c>
      <c r="H5433" s="25" t="s">
        <v>31</v>
      </c>
    </row>
    <row r="5434" customFormat="false" ht="15" hidden="false" customHeight="false" outlineLevel="0" collapsed="false">
      <c r="A5434" s="20" t="n">
        <v>5422</v>
      </c>
      <c r="B5434" s="21" t="s">
        <v>5595</v>
      </c>
      <c r="C5434" s="22" t="s">
        <v>368</v>
      </c>
      <c r="D5434" s="22" t="s">
        <v>5596</v>
      </c>
      <c r="E5434" s="23" t="str">
        <f aca="false">MID([1]Hoja1!A5434,11,1)</f>
        <v>M</v>
      </c>
      <c r="F5434" s="22" t="n">
        <v>11</v>
      </c>
      <c r="G5434" s="24" t="s">
        <v>1143</v>
      </c>
      <c r="H5434" s="25" t="s">
        <v>31</v>
      </c>
    </row>
    <row r="5435" customFormat="false" ht="15" hidden="false" customHeight="false" outlineLevel="0" collapsed="false">
      <c r="A5435" s="20" t="n">
        <v>5423</v>
      </c>
      <c r="B5435" s="21" t="s">
        <v>1061</v>
      </c>
      <c r="C5435" s="22" t="s">
        <v>1006</v>
      </c>
      <c r="D5435" s="22" t="s">
        <v>5597</v>
      </c>
      <c r="E5435" s="23" t="str">
        <f aca="false">MID([1]Hoja1!A5442,11,1)</f>
        <v>M</v>
      </c>
      <c r="F5435" s="22" t="n">
        <v>12</v>
      </c>
      <c r="G5435" s="24" t="s">
        <v>1377</v>
      </c>
      <c r="H5435" s="25" t="s">
        <v>31</v>
      </c>
    </row>
    <row r="5436" customFormat="false" ht="15" hidden="false" customHeight="false" outlineLevel="0" collapsed="false">
      <c r="A5436" s="20" t="n">
        <v>5424</v>
      </c>
      <c r="B5436" s="21" t="s">
        <v>1061</v>
      </c>
      <c r="C5436" s="22" t="s">
        <v>90</v>
      </c>
      <c r="D5436" s="22" t="s">
        <v>5598</v>
      </c>
      <c r="E5436" s="23" t="str">
        <f aca="false">MID([1]Hoja1!A5451,11,1)</f>
        <v>H</v>
      </c>
      <c r="F5436" s="22" t="n">
        <v>13</v>
      </c>
      <c r="G5436" s="24" t="s">
        <v>346</v>
      </c>
      <c r="H5436" s="25" t="s">
        <v>31</v>
      </c>
    </row>
    <row r="5437" customFormat="false" ht="15" hidden="false" customHeight="false" outlineLevel="0" collapsed="false">
      <c r="A5437" s="20" t="n">
        <v>5425</v>
      </c>
      <c r="B5437" s="21" t="s">
        <v>1061</v>
      </c>
      <c r="C5437" s="22" t="s">
        <v>90</v>
      </c>
      <c r="D5437" s="22" t="s">
        <v>5599</v>
      </c>
      <c r="E5437" s="23" t="str">
        <f aca="false">MID([1]Hoja1!A5441,11,1)</f>
        <v>M</v>
      </c>
      <c r="F5437" s="22" t="n">
        <v>8</v>
      </c>
      <c r="G5437" s="24" t="s">
        <v>346</v>
      </c>
      <c r="H5437" s="25" t="s">
        <v>31</v>
      </c>
    </row>
    <row r="5438" customFormat="false" ht="15" hidden="false" customHeight="false" outlineLevel="0" collapsed="false">
      <c r="A5438" s="20" t="n">
        <v>5426</v>
      </c>
      <c r="B5438" s="21" t="s">
        <v>1061</v>
      </c>
      <c r="C5438" s="22" t="s">
        <v>359</v>
      </c>
      <c r="D5438" s="22" t="s">
        <v>5600</v>
      </c>
      <c r="E5438" s="23" t="str">
        <f aca="false">MID([1]Hoja1!A5446,11,1)</f>
        <v>H</v>
      </c>
      <c r="F5438" s="22" t="n">
        <v>11</v>
      </c>
      <c r="G5438" s="24" t="s">
        <v>106</v>
      </c>
      <c r="H5438" s="25" t="s">
        <v>31</v>
      </c>
    </row>
    <row r="5439" customFormat="false" ht="15" hidden="false" customHeight="false" outlineLevel="0" collapsed="false">
      <c r="A5439" s="20" t="n">
        <v>5427</v>
      </c>
      <c r="B5439" s="21" t="s">
        <v>1061</v>
      </c>
      <c r="C5439" s="22" t="s">
        <v>359</v>
      </c>
      <c r="D5439" s="22" t="s">
        <v>247</v>
      </c>
      <c r="E5439" s="23" t="str">
        <f aca="false">MID([1]Hoja1!A3539,11,1)</f>
        <v>M</v>
      </c>
      <c r="F5439" s="22" t="n">
        <v>9</v>
      </c>
      <c r="G5439" s="24" t="s">
        <v>106</v>
      </c>
      <c r="H5439" s="25" t="s">
        <v>31</v>
      </c>
    </row>
    <row r="5440" customFormat="false" ht="15" hidden="false" customHeight="false" outlineLevel="0" collapsed="false">
      <c r="A5440" s="20" t="n">
        <v>5428</v>
      </c>
      <c r="B5440" s="21" t="s">
        <v>1061</v>
      </c>
      <c r="C5440" s="22" t="s">
        <v>1313</v>
      </c>
      <c r="D5440" s="22" t="s">
        <v>5601</v>
      </c>
      <c r="E5440" s="23" t="str">
        <f aca="false">MID([1]Hoja1!A5435,11,1)</f>
        <v>M</v>
      </c>
      <c r="F5440" s="22" t="n">
        <v>7</v>
      </c>
      <c r="G5440" s="24" t="s">
        <v>1179</v>
      </c>
      <c r="H5440" s="25" t="s">
        <v>31</v>
      </c>
    </row>
    <row r="5441" customFormat="false" ht="15" hidden="false" customHeight="false" outlineLevel="0" collapsed="false">
      <c r="A5441" s="20" t="n">
        <v>5429</v>
      </c>
      <c r="B5441" s="21" t="s">
        <v>1061</v>
      </c>
      <c r="C5441" s="22" t="s">
        <v>44</v>
      </c>
      <c r="D5441" s="22" t="s">
        <v>1236</v>
      </c>
      <c r="E5441" s="23" t="str">
        <f aca="false">MID([1]Hoja1!A5436,11,1)</f>
        <v>H</v>
      </c>
      <c r="F5441" s="22" t="n">
        <v>8</v>
      </c>
      <c r="G5441" s="24" t="s">
        <v>1941</v>
      </c>
      <c r="H5441" s="25" t="s">
        <v>31</v>
      </c>
    </row>
    <row r="5442" customFormat="false" ht="15" hidden="false" customHeight="false" outlineLevel="0" collapsed="false">
      <c r="A5442" s="20" t="n">
        <v>5430</v>
      </c>
      <c r="B5442" s="21" t="s">
        <v>1061</v>
      </c>
      <c r="C5442" s="22" t="s">
        <v>368</v>
      </c>
      <c r="D5442" s="22" t="s">
        <v>5602</v>
      </c>
      <c r="E5442" s="23" t="str">
        <f aca="false">MID([1]Hoja1!A5449,11,1)</f>
        <v>M</v>
      </c>
      <c r="F5442" s="22" t="n">
        <v>5</v>
      </c>
      <c r="G5442" s="24" t="s">
        <v>158</v>
      </c>
      <c r="H5442" s="25" t="s">
        <v>31</v>
      </c>
    </row>
    <row r="5443" customFormat="false" ht="15" hidden="false" customHeight="false" outlineLevel="0" collapsed="false">
      <c r="A5443" s="20" t="n">
        <v>5431</v>
      </c>
      <c r="B5443" s="21" t="s">
        <v>1061</v>
      </c>
      <c r="C5443" s="22" t="s">
        <v>368</v>
      </c>
      <c r="D5443" s="22" t="s">
        <v>5603</v>
      </c>
      <c r="E5443" s="23" t="str">
        <f aca="false">MID([1]Hoja1!A5443,11,1)</f>
        <v>M</v>
      </c>
      <c r="F5443" s="22" t="n">
        <v>11</v>
      </c>
      <c r="G5443" s="24" t="s">
        <v>109</v>
      </c>
      <c r="H5443" s="25" t="s">
        <v>31</v>
      </c>
    </row>
    <row r="5444" customFormat="false" ht="15" hidden="false" customHeight="false" outlineLevel="0" collapsed="false">
      <c r="A5444" s="20" t="n">
        <v>5432</v>
      </c>
      <c r="B5444" s="21" t="s">
        <v>1061</v>
      </c>
      <c r="C5444" s="22" t="s">
        <v>368</v>
      </c>
      <c r="D5444" s="22" t="s">
        <v>5604</v>
      </c>
      <c r="E5444" s="23" t="str">
        <f aca="false">MID([1]Hoja1!A5444,11,1)</f>
        <v>H</v>
      </c>
      <c r="F5444" s="22" t="n">
        <v>9</v>
      </c>
      <c r="G5444" s="24" t="s">
        <v>109</v>
      </c>
      <c r="H5444" s="25" t="s">
        <v>31</v>
      </c>
    </row>
    <row r="5445" customFormat="false" ht="15" hidden="false" customHeight="false" outlineLevel="0" collapsed="false">
      <c r="A5445" s="20" t="n">
        <v>5433</v>
      </c>
      <c r="B5445" s="21" t="s">
        <v>1061</v>
      </c>
      <c r="C5445" s="22" t="s">
        <v>998</v>
      </c>
      <c r="D5445" s="22" t="s">
        <v>5605</v>
      </c>
      <c r="E5445" s="23" t="str">
        <f aca="false">MID([1]Hoja1!A5439,11,1)</f>
        <v>M</v>
      </c>
      <c r="F5445" s="22" t="n">
        <v>12</v>
      </c>
      <c r="G5445" s="24" t="s">
        <v>1179</v>
      </c>
      <c r="H5445" s="25" t="s">
        <v>31</v>
      </c>
    </row>
    <row r="5446" customFormat="false" ht="15" hidden="false" customHeight="false" outlineLevel="0" collapsed="false">
      <c r="A5446" s="20" t="n">
        <v>5434</v>
      </c>
      <c r="B5446" s="21" t="s">
        <v>1061</v>
      </c>
      <c r="C5446" s="22" t="s">
        <v>998</v>
      </c>
      <c r="D5446" s="22" t="s">
        <v>5606</v>
      </c>
      <c r="E5446" s="23" t="str">
        <f aca="false">MID([1]Hoja1!A5440,11,1)</f>
        <v>M</v>
      </c>
      <c r="F5446" s="22" t="n">
        <v>15</v>
      </c>
      <c r="G5446" s="24" t="s">
        <v>1179</v>
      </c>
      <c r="H5446" s="25" t="s">
        <v>31</v>
      </c>
    </row>
    <row r="5447" customFormat="false" ht="15" hidden="false" customHeight="false" outlineLevel="0" collapsed="false">
      <c r="A5447" s="20" t="n">
        <v>5435</v>
      </c>
      <c r="B5447" s="21" t="s">
        <v>1061</v>
      </c>
      <c r="C5447" s="22" t="s">
        <v>275</v>
      </c>
      <c r="D5447" s="22" t="s">
        <v>5607</v>
      </c>
      <c r="E5447" s="23" t="str">
        <f aca="false">MID([1]Hoja1!A5452,11,1)</f>
        <v>M</v>
      </c>
      <c r="F5447" s="22" t="n">
        <v>7</v>
      </c>
      <c r="G5447" s="24" t="s">
        <v>372</v>
      </c>
      <c r="H5447" s="25" t="s">
        <v>31</v>
      </c>
    </row>
    <row r="5448" customFormat="false" ht="15" hidden="false" customHeight="false" outlineLevel="0" collapsed="false">
      <c r="A5448" s="20" t="n">
        <v>5436</v>
      </c>
      <c r="B5448" s="21" t="s">
        <v>1061</v>
      </c>
      <c r="C5448" s="22" t="s">
        <v>292</v>
      </c>
      <c r="D5448" s="22" t="s">
        <v>5608</v>
      </c>
      <c r="E5448" s="23" t="str">
        <f aca="false">MID([1]Hoja1!A5438,11,1)</f>
        <v>H</v>
      </c>
      <c r="F5448" s="22" t="n">
        <v>13</v>
      </c>
      <c r="G5448" s="24" t="s">
        <v>179</v>
      </c>
      <c r="H5448" s="25" t="s">
        <v>31</v>
      </c>
    </row>
    <row r="5449" customFormat="false" ht="15" hidden="false" customHeight="false" outlineLevel="0" collapsed="false">
      <c r="A5449" s="20" t="n">
        <v>5437</v>
      </c>
      <c r="B5449" s="21" t="s">
        <v>1061</v>
      </c>
      <c r="C5449" s="22" t="s">
        <v>292</v>
      </c>
      <c r="D5449" s="22" t="s">
        <v>748</v>
      </c>
      <c r="E5449" s="23" t="str">
        <f aca="false">MID([1]Hoja1!A4868,11,1)</f>
        <v>H</v>
      </c>
      <c r="F5449" s="22" t="n">
        <v>9</v>
      </c>
      <c r="G5449" s="24" t="s">
        <v>179</v>
      </c>
      <c r="H5449" s="25" t="s">
        <v>31</v>
      </c>
    </row>
    <row r="5450" customFormat="false" ht="15" hidden="false" customHeight="false" outlineLevel="0" collapsed="false">
      <c r="A5450" s="20" t="n">
        <v>5438</v>
      </c>
      <c r="B5450" s="21" t="s">
        <v>1061</v>
      </c>
      <c r="C5450" s="22" t="s">
        <v>437</v>
      </c>
      <c r="D5450" s="22" t="s">
        <v>5609</v>
      </c>
      <c r="E5450" s="23" t="str">
        <f aca="false">MID([1]Hoja1!A5450,11,1)</f>
        <v>H</v>
      </c>
      <c r="F5450" s="22" t="n">
        <v>9</v>
      </c>
      <c r="G5450" s="24" t="s">
        <v>828</v>
      </c>
      <c r="H5450" s="25" t="s">
        <v>31</v>
      </c>
    </row>
    <row r="5451" customFormat="false" ht="15" hidden="false" customHeight="false" outlineLevel="0" collapsed="false">
      <c r="A5451" s="20" t="n">
        <v>5439</v>
      </c>
      <c r="B5451" s="21" t="s">
        <v>1061</v>
      </c>
      <c r="C5451" s="22" t="s">
        <v>661</v>
      </c>
      <c r="D5451" s="22" t="s">
        <v>5610</v>
      </c>
      <c r="E5451" s="23" t="str">
        <f aca="false">MID([1]Hoja1!A5448,11,1)</f>
        <v>M</v>
      </c>
      <c r="F5451" s="22" t="n">
        <v>10</v>
      </c>
      <c r="G5451" s="24" t="s">
        <v>232</v>
      </c>
      <c r="H5451" s="25" t="s">
        <v>31</v>
      </c>
    </row>
    <row r="5452" customFormat="false" ht="15" hidden="false" customHeight="false" outlineLevel="0" collapsed="false">
      <c r="A5452" s="20" t="n">
        <v>5440</v>
      </c>
      <c r="B5452" s="21" t="s">
        <v>1061</v>
      </c>
      <c r="C5452" s="22" t="s">
        <v>661</v>
      </c>
      <c r="D5452" s="22" t="s">
        <v>5611</v>
      </c>
      <c r="E5452" s="23" t="str">
        <f aca="false">MID([1]Hoja1!A5447,11,1)</f>
        <v>H</v>
      </c>
      <c r="F5452" s="22" t="n">
        <v>9</v>
      </c>
      <c r="G5452" s="24" t="s">
        <v>232</v>
      </c>
      <c r="H5452" s="25" t="s">
        <v>31</v>
      </c>
    </row>
    <row r="5453" customFormat="false" ht="15" hidden="false" customHeight="false" outlineLevel="0" collapsed="false">
      <c r="A5453" s="20" t="n">
        <v>5441</v>
      </c>
      <c r="B5453" s="21" t="s">
        <v>5612</v>
      </c>
      <c r="C5453" s="22" t="s">
        <v>98</v>
      </c>
      <c r="D5453" s="22" t="s">
        <v>5613</v>
      </c>
      <c r="E5453" s="23" t="str">
        <f aca="false">MID([1]Hoja1!A5453,11,1)</f>
        <v>M</v>
      </c>
      <c r="F5453" s="22" t="n">
        <v>5</v>
      </c>
      <c r="G5453" s="24" t="s">
        <v>132</v>
      </c>
      <c r="H5453" s="25" t="s">
        <v>31</v>
      </c>
    </row>
    <row r="5454" customFormat="false" ht="15" hidden="false" customHeight="false" outlineLevel="0" collapsed="false">
      <c r="A5454" s="20" t="n">
        <v>5442</v>
      </c>
      <c r="B5454" s="21" t="s">
        <v>2884</v>
      </c>
      <c r="C5454" s="22" t="s">
        <v>1141</v>
      </c>
      <c r="D5454" s="22" t="s">
        <v>67</v>
      </c>
      <c r="E5454" s="23" t="str">
        <f aca="false">MID([1]Hoja1!A5454,11,1)</f>
        <v>H</v>
      </c>
      <c r="F5454" s="22" t="n">
        <v>15</v>
      </c>
      <c r="G5454" s="24" t="s">
        <v>97</v>
      </c>
      <c r="H5454" s="25" t="s">
        <v>31</v>
      </c>
    </row>
    <row r="5455" customFormat="false" ht="15" hidden="false" customHeight="false" outlineLevel="0" collapsed="false">
      <c r="A5455" s="20" t="n">
        <v>5443</v>
      </c>
      <c r="B5455" s="21" t="s">
        <v>2884</v>
      </c>
      <c r="C5455" s="22" t="s">
        <v>381</v>
      </c>
      <c r="D5455" s="22" t="s">
        <v>5614</v>
      </c>
      <c r="E5455" s="23" t="str">
        <f aca="false">MID([1]Hoja1!A5455,11,1)</f>
        <v>M</v>
      </c>
      <c r="F5455" s="22" t="n">
        <v>5</v>
      </c>
      <c r="G5455" s="24" t="s">
        <v>97</v>
      </c>
      <c r="H5455" s="25" t="s">
        <v>31</v>
      </c>
    </row>
    <row r="5456" customFormat="false" ht="15" hidden="false" customHeight="false" outlineLevel="0" collapsed="false">
      <c r="A5456" s="20" t="n">
        <v>5444</v>
      </c>
      <c r="B5456" s="21" t="s">
        <v>3887</v>
      </c>
      <c r="C5456" s="22" t="s">
        <v>1255</v>
      </c>
      <c r="D5456" s="22" t="s">
        <v>5615</v>
      </c>
      <c r="E5456" s="23" t="str">
        <f aca="false">MID([1]Hoja1!A5456,11,1)</f>
        <v>M</v>
      </c>
      <c r="F5456" s="22" t="n">
        <v>8</v>
      </c>
      <c r="G5456" s="24" t="s">
        <v>503</v>
      </c>
      <c r="H5456" s="25" t="s">
        <v>31</v>
      </c>
    </row>
    <row r="5457" customFormat="false" ht="15" hidden="false" customHeight="false" outlineLevel="0" collapsed="false">
      <c r="A5457" s="20" t="n">
        <v>5445</v>
      </c>
      <c r="B5457" s="21" t="s">
        <v>3887</v>
      </c>
      <c r="C5457" s="22" t="s">
        <v>5616</v>
      </c>
      <c r="D5457" s="22" t="s">
        <v>2840</v>
      </c>
      <c r="E5457" s="23" t="str">
        <f aca="false">MID([1]Hoja1!A2208,11,1)</f>
        <v>M</v>
      </c>
      <c r="F5457" s="22" t="n">
        <v>10</v>
      </c>
      <c r="G5457" s="24" t="s">
        <v>596</v>
      </c>
      <c r="H5457" s="25" t="s">
        <v>31</v>
      </c>
    </row>
    <row r="5458" customFormat="false" ht="15" hidden="false" customHeight="false" outlineLevel="0" collapsed="false">
      <c r="A5458" s="20" t="n">
        <v>5446</v>
      </c>
      <c r="B5458" s="21" t="s">
        <v>4390</v>
      </c>
      <c r="C5458" s="22" t="s">
        <v>1578</v>
      </c>
      <c r="D5458" s="22" t="s">
        <v>5617</v>
      </c>
      <c r="E5458" s="23" t="str">
        <f aca="false">MID([1]Hoja1!A5458,11,1)</f>
        <v>M</v>
      </c>
      <c r="F5458" s="22" t="n">
        <v>11</v>
      </c>
      <c r="G5458" s="24" t="s">
        <v>326</v>
      </c>
      <c r="H5458" s="25" t="s">
        <v>31</v>
      </c>
    </row>
    <row r="5459" customFormat="false" ht="15" hidden="false" customHeight="false" outlineLevel="0" collapsed="false">
      <c r="A5459" s="20" t="n">
        <v>5447</v>
      </c>
      <c r="B5459" s="21" t="s">
        <v>5618</v>
      </c>
      <c r="C5459" s="22" t="s">
        <v>5619</v>
      </c>
      <c r="D5459" s="22" t="s">
        <v>5620</v>
      </c>
      <c r="E5459" s="23" t="str">
        <f aca="false">MID([1]Hoja1!A5459,11,1)</f>
        <v>M</v>
      </c>
      <c r="F5459" s="22" t="n">
        <v>10</v>
      </c>
      <c r="G5459" s="24" t="s">
        <v>136</v>
      </c>
      <c r="H5459" s="25" t="s">
        <v>31</v>
      </c>
    </row>
    <row r="5460" customFormat="false" ht="15" hidden="false" customHeight="false" outlineLevel="0" collapsed="false">
      <c r="A5460" s="20" t="n">
        <v>5448</v>
      </c>
      <c r="B5460" s="21" t="s">
        <v>833</v>
      </c>
      <c r="C5460" s="22" t="s">
        <v>285</v>
      </c>
      <c r="D5460" s="22" t="s">
        <v>5621</v>
      </c>
      <c r="E5460" s="23" t="str">
        <f aca="false">MID([1]Hoja1!A5464,11,1)</f>
        <v>M</v>
      </c>
      <c r="F5460" s="22" t="n">
        <v>8</v>
      </c>
      <c r="G5460" s="24" t="s">
        <v>541</v>
      </c>
      <c r="H5460" s="25" t="s">
        <v>31</v>
      </c>
    </row>
    <row r="5461" customFormat="false" ht="15" hidden="false" customHeight="false" outlineLevel="0" collapsed="false">
      <c r="A5461" s="20" t="n">
        <v>5449</v>
      </c>
      <c r="B5461" s="21" t="s">
        <v>833</v>
      </c>
      <c r="C5461" s="22" t="s">
        <v>285</v>
      </c>
      <c r="D5461" s="22" t="s">
        <v>1163</v>
      </c>
      <c r="E5461" s="23" t="str">
        <f aca="false">MID([1]Hoja1!A1810,11,1)</f>
        <v>H</v>
      </c>
      <c r="F5461" s="22" t="n">
        <v>11</v>
      </c>
      <c r="G5461" s="24" t="s">
        <v>541</v>
      </c>
      <c r="H5461" s="25" t="s">
        <v>31</v>
      </c>
    </row>
    <row r="5462" customFormat="false" ht="15" hidden="false" customHeight="false" outlineLevel="0" collapsed="false">
      <c r="A5462" s="20" t="n">
        <v>5450</v>
      </c>
      <c r="B5462" s="21" t="s">
        <v>833</v>
      </c>
      <c r="C5462" s="22" t="s">
        <v>5622</v>
      </c>
      <c r="D5462" s="22" t="s">
        <v>811</v>
      </c>
      <c r="E5462" s="23" t="str">
        <f aca="false">MID([1]Hoja1!A5460,11,1)</f>
        <v>M</v>
      </c>
      <c r="F5462" s="22" t="n">
        <v>13</v>
      </c>
      <c r="G5462" s="24" t="s">
        <v>541</v>
      </c>
      <c r="H5462" s="25" t="s">
        <v>31</v>
      </c>
    </row>
    <row r="5463" customFormat="false" ht="15" hidden="false" customHeight="false" outlineLevel="0" collapsed="false">
      <c r="A5463" s="20" t="n">
        <v>5451</v>
      </c>
      <c r="B5463" s="21" t="s">
        <v>833</v>
      </c>
      <c r="C5463" s="22" t="s">
        <v>112</v>
      </c>
      <c r="D5463" s="22" t="s">
        <v>3774</v>
      </c>
      <c r="E5463" s="23" t="str">
        <f aca="false">MID([1]Hoja1!A3222,11,1)</f>
        <v>M</v>
      </c>
      <c r="F5463" s="22" t="n">
        <v>9</v>
      </c>
      <c r="G5463" s="24" t="s">
        <v>541</v>
      </c>
      <c r="H5463" s="25" t="s">
        <v>31</v>
      </c>
    </row>
    <row r="5464" customFormat="false" ht="15" hidden="false" customHeight="false" outlineLevel="0" collapsed="false">
      <c r="A5464" s="20" t="n">
        <v>5452</v>
      </c>
      <c r="B5464" s="21" t="s">
        <v>833</v>
      </c>
      <c r="C5464" s="22" t="s">
        <v>766</v>
      </c>
      <c r="D5464" s="22" t="s">
        <v>5623</v>
      </c>
      <c r="E5464" s="23" t="str">
        <f aca="false">MID([1]Hoja1!A5462,11,1)</f>
        <v>M</v>
      </c>
      <c r="F5464" s="22" t="n">
        <v>11</v>
      </c>
      <c r="G5464" s="24" t="s">
        <v>60</v>
      </c>
      <c r="H5464" s="25" t="s">
        <v>31</v>
      </c>
    </row>
    <row r="5465" customFormat="false" ht="15" hidden="false" customHeight="false" outlineLevel="0" collapsed="false">
      <c r="A5465" s="20" t="n">
        <v>5453</v>
      </c>
      <c r="B5465" s="21" t="s">
        <v>833</v>
      </c>
      <c r="C5465" s="22" t="s">
        <v>5624</v>
      </c>
      <c r="D5465" s="22" t="s">
        <v>5625</v>
      </c>
      <c r="E5465" s="23" t="str">
        <f aca="false">MID([1]Hoja1!A5463,11,1)</f>
        <v>H</v>
      </c>
      <c r="F5465" s="22" t="n">
        <v>5</v>
      </c>
      <c r="G5465" s="24" t="s">
        <v>125</v>
      </c>
      <c r="H5465" s="25" t="s">
        <v>31</v>
      </c>
    </row>
    <row r="5466" customFormat="false" ht="15" hidden="false" customHeight="false" outlineLevel="0" collapsed="false">
      <c r="A5466" s="20" t="n">
        <v>5454</v>
      </c>
      <c r="B5466" s="21" t="s">
        <v>5626</v>
      </c>
      <c r="C5466" s="22" t="s">
        <v>359</v>
      </c>
      <c r="D5466" s="22" t="s">
        <v>409</v>
      </c>
      <c r="E5466" s="23" t="str">
        <f aca="false">MID([1]Hoja1!A1466,11,1)</f>
        <v>M</v>
      </c>
      <c r="F5466" s="22" t="n">
        <v>8</v>
      </c>
      <c r="G5466" s="24" t="s">
        <v>410</v>
      </c>
      <c r="H5466" s="25" t="s">
        <v>31</v>
      </c>
    </row>
    <row r="5467" customFormat="false" ht="15" hidden="false" customHeight="false" outlineLevel="0" collapsed="false">
      <c r="A5467" s="20" t="n">
        <v>5455</v>
      </c>
      <c r="B5467" s="21" t="s">
        <v>5626</v>
      </c>
      <c r="C5467" s="22" t="s">
        <v>497</v>
      </c>
      <c r="D5467" s="22" t="s">
        <v>5627</v>
      </c>
      <c r="E5467" s="23" t="str">
        <f aca="false">MID([1]Hoja1!A5466,11,1)</f>
        <v>M</v>
      </c>
      <c r="F5467" s="22" t="n">
        <v>8</v>
      </c>
      <c r="G5467" s="24" t="s">
        <v>158</v>
      </c>
      <c r="H5467" s="25" t="s">
        <v>31</v>
      </c>
    </row>
    <row r="5468" customFormat="false" ht="15" hidden="false" customHeight="false" outlineLevel="0" collapsed="false">
      <c r="A5468" s="20" t="n">
        <v>5456</v>
      </c>
      <c r="B5468" s="21" t="s">
        <v>5628</v>
      </c>
      <c r="C5468" s="22" t="s">
        <v>313</v>
      </c>
      <c r="D5468" s="22" t="s">
        <v>5629</v>
      </c>
      <c r="E5468" s="23" t="str">
        <f aca="false">MID([1]Hoja1!A5469,11,1)</f>
        <v>H</v>
      </c>
      <c r="F5468" s="22" t="n">
        <v>8</v>
      </c>
      <c r="G5468" s="24" t="s">
        <v>88</v>
      </c>
      <c r="H5468" s="25" t="s">
        <v>31</v>
      </c>
    </row>
    <row r="5469" customFormat="false" ht="15" hidden="false" customHeight="false" outlineLevel="0" collapsed="false">
      <c r="A5469" s="20" t="n">
        <v>5457</v>
      </c>
      <c r="B5469" s="21" t="s">
        <v>5628</v>
      </c>
      <c r="C5469" s="22" t="s">
        <v>313</v>
      </c>
      <c r="D5469" s="22" t="s">
        <v>5630</v>
      </c>
      <c r="E5469" s="23" t="str">
        <f aca="false">MID([1]Hoja1!A5468,11,1)</f>
        <v>H</v>
      </c>
      <c r="F5469" s="22" t="n">
        <v>6</v>
      </c>
      <c r="G5469" s="24" t="s">
        <v>88</v>
      </c>
      <c r="H5469" s="25" t="s">
        <v>31</v>
      </c>
    </row>
    <row r="5470" customFormat="false" ht="15" hidden="false" customHeight="false" outlineLevel="0" collapsed="false">
      <c r="A5470" s="20" t="n">
        <v>5458</v>
      </c>
      <c r="B5470" s="21" t="s">
        <v>142</v>
      </c>
      <c r="C5470" s="22" t="s">
        <v>500</v>
      </c>
      <c r="D5470" s="22" t="s">
        <v>5631</v>
      </c>
      <c r="E5470" s="23" t="str">
        <f aca="false">MID([1]Hoja1!A5470,11,1)</f>
        <v>M</v>
      </c>
      <c r="F5470" s="22" t="n">
        <v>15</v>
      </c>
      <c r="G5470" s="24" t="s">
        <v>34</v>
      </c>
      <c r="H5470" s="25" t="s">
        <v>31</v>
      </c>
    </row>
    <row r="5471" customFormat="false" ht="15" hidden="false" customHeight="false" outlineLevel="0" collapsed="false">
      <c r="A5471" s="20" t="n">
        <v>5459</v>
      </c>
      <c r="B5471" s="21" t="s">
        <v>142</v>
      </c>
      <c r="C5471" s="22" t="s">
        <v>632</v>
      </c>
      <c r="D5471" s="22" t="s">
        <v>5632</v>
      </c>
      <c r="E5471" s="23" t="str">
        <f aca="false">MID([1]Hoja1!A5473,11,1)</f>
        <v>M</v>
      </c>
      <c r="F5471" s="22" t="n">
        <v>10</v>
      </c>
      <c r="G5471" s="24" t="s">
        <v>122</v>
      </c>
      <c r="H5471" s="25" t="s">
        <v>31</v>
      </c>
    </row>
    <row r="5472" customFormat="false" ht="15" hidden="false" customHeight="false" outlineLevel="0" collapsed="false">
      <c r="A5472" s="20" t="n">
        <v>5460</v>
      </c>
      <c r="B5472" s="21" t="s">
        <v>142</v>
      </c>
      <c r="C5472" s="22" t="s">
        <v>632</v>
      </c>
      <c r="D5472" s="22" t="s">
        <v>5633</v>
      </c>
      <c r="E5472" s="23" t="str">
        <f aca="false">MID([1]Hoja1!A5472,11,1)</f>
        <v>M</v>
      </c>
      <c r="F5472" s="22" t="n">
        <v>7</v>
      </c>
      <c r="G5472" s="24" t="s">
        <v>122</v>
      </c>
      <c r="H5472" s="25" t="s">
        <v>31</v>
      </c>
    </row>
    <row r="5473" customFormat="false" ht="15" hidden="false" customHeight="false" outlineLevel="0" collapsed="false">
      <c r="A5473" s="20" t="n">
        <v>5461</v>
      </c>
      <c r="B5473" s="21" t="s">
        <v>142</v>
      </c>
      <c r="C5473" s="22" t="s">
        <v>1424</v>
      </c>
      <c r="D5473" s="22" t="s">
        <v>5634</v>
      </c>
      <c r="E5473" s="23" t="str">
        <f aca="false">MID([1]Hoja1!A5482,11,1)</f>
        <v>H</v>
      </c>
      <c r="F5473" s="22" t="n">
        <v>7</v>
      </c>
      <c r="G5473" s="24" t="s">
        <v>106</v>
      </c>
      <c r="H5473" s="25" t="s">
        <v>31</v>
      </c>
    </row>
    <row r="5474" customFormat="false" ht="15" hidden="false" customHeight="false" outlineLevel="0" collapsed="false">
      <c r="A5474" s="20" t="n">
        <v>5462</v>
      </c>
      <c r="B5474" s="21" t="s">
        <v>142</v>
      </c>
      <c r="C5474" s="22" t="s">
        <v>1478</v>
      </c>
      <c r="D5474" s="22" t="s">
        <v>5635</v>
      </c>
      <c r="E5474" s="23" t="str">
        <f aca="false">MID([1]Hoja1!A5478,11,1)</f>
        <v>H</v>
      </c>
      <c r="F5474" s="22" t="n">
        <v>8</v>
      </c>
      <c r="G5474" s="24" t="s">
        <v>68</v>
      </c>
      <c r="H5474" s="25" t="s">
        <v>31</v>
      </c>
    </row>
    <row r="5475" customFormat="false" ht="15" hidden="false" customHeight="false" outlineLevel="0" collapsed="false">
      <c r="A5475" s="20" t="n">
        <v>5463</v>
      </c>
      <c r="B5475" s="21" t="s">
        <v>142</v>
      </c>
      <c r="C5475" s="22" t="s">
        <v>2330</v>
      </c>
      <c r="D5475" s="22" t="s">
        <v>5636</v>
      </c>
      <c r="E5475" s="23" t="str">
        <f aca="false">MID([1]Hoja1!A5476,11,1)</f>
        <v>M</v>
      </c>
      <c r="F5475" s="22" t="n">
        <v>9</v>
      </c>
      <c r="G5475" s="24" t="s">
        <v>158</v>
      </c>
      <c r="H5475" s="25" t="s">
        <v>31</v>
      </c>
    </row>
    <row r="5476" customFormat="false" ht="15" hidden="false" customHeight="false" outlineLevel="0" collapsed="false">
      <c r="A5476" s="20" t="n">
        <v>5464</v>
      </c>
      <c r="B5476" s="21" t="s">
        <v>142</v>
      </c>
      <c r="C5476" s="22" t="s">
        <v>104</v>
      </c>
      <c r="D5476" s="22" t="s">
        <v>5637</v>
      </c>
      <c r="E5476" s="23" t="str">
        <f aca="false">MID([1]Hoja1!A5481,11,1)</f>
        <v>M</v>
      </c>
      <c r="F5476" s="22" t="n">
        <v>6</v>
      </c>
      <c r="G5476" s="24" t="s">
        <v>34</v>
      </c>
      <c r="H5476" s="25" t="s">
        <v>31</v>
      </c>
    </row>
    <row r="5477" customFormat="false" ht="15" hidden="false" customHeight="false" outlineLevel="0" collapsed="false">
      <c r="A5477" s="20" t="n">
        <v>5465</v>
      </c>
      <c r="B5477" s="21" t="s">
        <v>142</v>
      </c>
      <c r="C5477" s="22" t="s">
        <v>112</v>
      </c>
      <c r="D5477" s="22" t="s">
        <v>5638</v>
      </c>
      <c r="E5477" s="23" t="str">
        <f aca="false">MID([1]Hoja1!A5480,11,1)</f>
        <v>H</v>
      </c>
      <c r="F5477" s="22" t="n">
        <v>5</v>
      </c>
      <c r="G5477" s="24" t="s">
        <v>601</v>
      </c>
      <c r="H5477" s="25" t="s">
        <v>31</v>
      </c>
    </row>
    <row r="5478" customFormat="false" ht="15" hidden="false" customHeight="false" outlineLevel="0" collapsed="false">
      <c r="A5478" s="20" t="n">
        <v>5466</v>
      </c>
      <c r="B5478" s="21" t="s">
        <v>142</v>
      </c>
      <c r="C5478" s="22" t="s">
        <v>114</v>
      </c>
      <c r="D5478" s="22" t="s">
        <v>5639</v>
      </c>
      <c r="E5478" s="23" t="str">
        <f aca="false">MID([1]Hoja1!A5479,11,1)</f>
        <v>H</v>
      </c>
      <c r="F5478" s="22" t="n">
        <v>9</v>
      </c>
      <c r="G5478" s="24" t="s">
        <v>601</v>
      </c>
      <c r="H5478" s="25" t="s">
        <v>31</v>
      </c>
    </row>
    <row r="5479" customFormat="false" ht="15" hidden="false" customHeight="false" outlineLevel="0" collapsed="false">
      <c r="A5479" s="20" t="n">
        <v>5467</v>
      </c>
      <c r="B5479" s="21" t="s">
        <v>142</v>
      </c>
      <c r="C5479" s="22" t="s">
        <v>114</v>
      </c>
      <c r="D5479" s="22" t="s">
        <v>5640</v>
      </c>
      <c r="E5479" s="23" t="str">
        <f aca="false">MID([1]Hoja1!A5471,11,1)</f>
        <v>M</v>
      </c>
      <c r="F5479" s="22" t="n">
        <v>15</v>
      </c>
      <c r="G5479" s="24" t="s">
        <v>1057</v>
      </c>
      <c r="H5479" s="25" t="s">
        <v>31</v>
      </c>
    </row>
    <row r="5480" customFormat="false" ht="15" hidden="false" customHeight="false" outlineLevel="0" collapsed="false">
      <c r="A5480" s="20" t="n">
        <v>5468</v>
      </c>
      <c r="B5480" s="21" t="s">
        <v>142</v>
      </c>
      <c r="C5480" s="22" t="s">
        <v>242</v>
      </c>
      <c r="D5480" s="22" t="s">
        <v>929</v>
      </c>
      <c r="E5480" s="23" t="str">
        <f aca="false">MID([1]Hoja1!A4903,11,1)</f>
        <v>H</v>
      </c>
      <c r="F5480" s="22" t="n">
        <v>10</v>
      </c>
      <c r="G5480" s="24" t="s">
        <v>328</v>
      </c>
      <c r="H5480" s="25" t="s">
        <v>31</v>
      </c>
    </row>
    <row r="5481" customFormat="false" ht="15" hidden="false" customHeight="false" outlineLevel="0" collapsed="false">
      <c r="A5481" s="20" t="n">
        <v>5469</v>
      </c>
      <c r="B5481" s="21" t="s">
        <v>142</v>
      </c>
      <c r="C5481" s="22" t="s">
        <v>2353</v>
      </c>
      <c r="D5481" s="22" t="s">
        <v>5641</v>
      </c>
      <c r="E5481" s="23" t="str">
        <f aca="false">MID([1]Hoja1!A5474,11,1)</f>
        <v>M</v>
      </c>
      <c r="F5481" s="22" t="n">
        <v>8</v>
      </c>
      <c r="G5481" s="24" t="s">
        <v>164</v>
      </c>
      <c r="H5481" s="25" t="s">
        <v>31</v>
      </c>
    </row>
    <row r="5482" customFormat="false" ht="15" hidden="false" customHeight="false" outlineLevel="0" collapsed="false">
      <c r="A5482" s="20" t="n">
        <v>5470</v>
      </c>
      <c r="B5482" s="21" t="s">
        <v>142</v>
      </c>
      <c r="C5482" s="22" t="s">
        <v>2353</v>
      </c>
      <c r="D5482" s="22" t="s">
        <v>5642</v>
      </c>
      <c r="E5482" s="23" t="str">
        <f aca="false">MID([1]Hoja1!A5475,11,1)</f>
        <v>H</v>
      </c>
      <c r="F5482" s="22" t="n">
        <v>6</v>
      </c>
      <c r="G5482" s="24" t="s">
        <v>164</v>
      </c>
      <c r="H5482" s="25" t="s">
        <v>31</v>
      </c>
    </row>
    <row r="5483" customFormat="false" ht="15" hidden="false" customHeight="false" outlineLevel="0" collapsed="false">
      <c r="A5483" s="20" t="n">
        <v>5471</v>
      </c>
      <c r="B5483" s="21" t="s">
        <v>5643</v>
      </c>
      <c r="C5483" s="22" t="s">
        <v>259</v>
      </c>
      <c r="D5483" s="22" t="s">
        <v>5644</v>
      </c>
      <c r="E5483" s="23" t="str">
        <f aca="false">MID([1]Hoja1!A5483,11,1)</f>
        <v>M</v>
      </c>
      <c r="F5483" s="22" t="n">
        <v>9</v>
      </c>
      <c r="G5483" s="24" t="s">
        <v>186</v>
      </c>
      <c r="H5483" s="25" t="s">
        <v>31</v>
      </c>
    </row>
    <row r="5484" customFormat="false" ht="15" hidden="false" customHeight="false" outlineLevel="0" collapsed="false">
      <c r="A5484" s="20" t="n">
        <v>5472</v>
      </c>
      <c r="B5484" s="21" t="s">
        <v>5645</v>
      </c>
      <c r="C5484" s="22" t="s">
        <v>856</v>
      </c>
      <c r="D5484" s="22" t="s">
        <v>5646</v>
      </c>
      <c r="E5484" s="23" t="str">
        <f aca="false">MID([1]Hoja1!A5484,11,1)</f>
        <v>M</v>
      </c>
      <c r="F5484" s="22" t="n">
        <v>7</v>
      </c>
      <c r="G5484" s="24" t="s">
        <v>122</v>
      </c>
      <c r="H5484" s="25" t="s">
        <v>31</v>
      </c>
    </row>
    <row r="5485" customFormat="false" ht="15" hidden="false" customHeight="false" outlineLevel="0" collapsed="false">
      <c r="A5485" s="20" t="n">
        <v>5473</v>
      </c>
      <c r="B5485" s="21" t="s">
        <v>2855</v>
      </c>
      <c r="C5485" s="22" t="s">
        <v>98</v>
      </c>
      <c r="D5485" s="22" t="s">
        <v>5647</v>
      </c>
      <c r="E5485" s="23" t="str">
        <f aca="false">MID([1]Hoja1!A5485,11,1)</f>
        <v>M</v>
      </c>
      <c r="F5485" s="22" t="n">
        <v>12</v>
      </c>
      <c r="G5485" s="24" t="s">
        <v>370</v>
      </c>
      <c r="H5485" s="25" t="s">
        <v>31</v>
      </c>
    </row>
    <row r="5486" customFormat="false" ht="15" hidden="false" customHeight="false" outlineLevel="0" collapsed="false">
      <c r="A5486" s="20" t="n">
        <v>5474</v>
      </c>
      <c r="B5486" s="21" t="s">
        <v>5648</v>
      </c>
      <c r="C5486" s="22" t="s">
        <v>508</v>
      </c>
      <c r="D5486" s="22" t="s">
        <v>272</v>
      </c>
      <c r="E5486" s="23" t="str">
        <f aca="false">MID([1]Hoja1!A5329,11,1)</f>
        <v>H</v>
      </c>
      <c r="F5486" s="22" t="n">
        <v>9</v>
      </c>
      <c r="G5486" s="24" t="s">
        <v>694</v>
      </c>
      <c r="H5486" s="25" t="s">
        <v>31</v>
      </c>
    </row>
    <row r="5487" customFormat="false" ht="15" hidden="false" customHeight="false" outlineLevel="0" collapsed="false">
      <c r="A5487" s="20" t="n">
        <v>5475</v>
      </c>
      <c r="B5487" s="21" t="s">
        <v>429</v>
      </c>
      <c r="C5487" s="22" t="s">
        <v>98</v>
      </c>
      <c r="D5487" s="22" t="s">
        <v>5649</v>
      </c>
      <c r="E5487" s="23" t="str">
        <f aca="false">MID([1]Hoja1!A5487,11,1)</f>
        <v>H</v>
      </c>
      <c r="F5487" s="22" t="n">
        <v>7</v>
      </c>
      <c r="G5487" s="24" t="s">
        <v>415</v>
      </c>
      <c r="H5487" s="25" t="s">
        <v>31</v>
      </c>
    </row>
    <row r="5488" customFormat="false" ht="15" hidden="false" customHeight="false" outlineLevel="0" collapsed="false">
      <c r="A5488" s="20" t="n">
        <v>5476</v>
      </c>
      <c r="B5488" s="21" t="s">
        <v>429</v>
      </c>
      <c r="C5488" s="22" t="s">
        <v>998</v>
      </c>
      <c r="D5488" s="22" t="s">
        <v>5650</v>
      </c>
      <c r="E5488" s="23" t="str">
        <f aca="false">MID([1]Hoja1!A5488,11,1)</f>
        <v>H</v>
      </c>
      <c r="F5488" s="22" t="n">
        <v>14</v>
      </c>
      <c r="G5488" s="24" t="s">
        <v>415</v>
      </c>
      <c r="H5488" s="25" t="s">
        <v>31</v>
      </c>
    </row>
    <row r="5489" customFormat="false" ht="15" hidden="false" customHeight="false" outlineLevel="0" collapsed="false">
      <c r="A5489" s="20" t="n">
        <v>5477</v>
      </c>
      <c r="B5489" s="21" t="s">
        <v>429</v>
      </c>
      <c r="C5489" s="22" t="s">
        <v>951</v>
      </c>
      <c r="D5489" s="22" t="s">
        <v>286</v>
      </c>
      <c r="E5489" s="23" t="str">
        <f aca="false">MID([1]Hoja1!A410,11,1)</f>
        <v>H</v>
      </c>
      <c r="F5489" s="22" t="n">
        <v>9</v>
      </c>
      <c r="G5489" s="24" t="s">
        <v>370</v>
      </c>
      <c r="H5489" s="25" t="s">
        <v>31</v>
      </c>
    </row>
    <row r="5490" customFormat="false" ht="15" hidden="false" customHeight="false" outlineLevel="0" collapsed="false">
      <c r="A5490" s="20" t="n">
        <v>5478</v>
      </c>
      <c r="B5490" s="21" t="s">
        <v>429</v>
      </c>
      <c r="C5490" s="22" t="s">
        <v>264</v>
      </c>
      <c r="D5490" s="22" t="s">
        <v>5651</v>
      </c>
      <c r="E5490" s="23" t="str">
        <f aca="false">MID([1]Hoja1!A5489,11,1)</f>
        <v>H</v>
      </c>
      <c r="F5490" s="22" t="n">
        <v>9</v>
      </c>
      <c r="G5490" s="24" t="s">
        <v>326</v>
      </c>
      <c r="H5490" s="25" t="s">
        <v>31</v>
      </c>
    </row>
    <row r="5491" customFormat="false" ht="15" hidden="false" customHeight="false" outlineLevel="0" collapsed="false">
      <c r="A5491" s="20" t="n">
        <v>5479</v>
      </c>
      <c r="B5491" s="21" t="s">
        <v>429</v>
      </c>
      <c r="C5491" s="22" t="s">
        <v>264</v>
      </c>
      <c r="D5491" s="22" t="s">
        <v>5652</v>
      </c>
      <c r="E5491" s="23" t="str">
        <f aca="false">MID([1]Hoja1!A5490,11,1)</f>
        <v>H</v>
      </c>
      <c r="F5491" s="22" t="n">
        <v>11</v>
      </c>
      <c r="G5491" s="24" t="s">
        <v>326</v>
      </c>
      <c r="H5491" s="25" t="s">
        <v>31</v>
      </c>
    </row>
    <row r="5492" customFormat="false" ht="15" hidden="false" customHeight="false" outlineLevel="0" collapsed="false">
      <c r="A5492" s="20" t="n">
        <v>5480</v>
      </c>
      <c r="B5492" s="21" t="s">
        <v>5653</v>
      </c>
      <c r="C5492" s="22" t="s">
        <v>2090</v>
      </c>
      <c r="D5492" s="22" t="s">
        <v>5654</v>
      </c>
      <c r="E5492" s="23" t="str">
        <f aca="false">MID([1]Hoja1!A5493,11,1)</f>
        <v>H</v>
      </c>
      <c r="F5492" s="22" t="n">
        <v>6</v>
      </c>
      <c r="G5492" s="24" t="s">
        <v>106</v>
      </c>
      <c r="H5492" s="25" t="s">
        <v>31</v>
      </c>
    </row>
    <row r="5493" customFormat="false" ht="15" hidden="false" customHeight="false" outlineLevel="0" collapsed="false">
      <c r="A5493" s="20" t="n">
        <v>5481</v>
      </c>
      <c r="B5493" s="21" t="s">
        <v>5653</v>
      </c>
      <c r="C5493" s="22" t="s">
        <v>2090</v>
      </c>
      <c r="D5493" s="22" t="s">
        <v>5655</v>
      </c>
      <c r="E5493" s="23" t="str">
        <f aca="false">MID([1]Hoja1!A5492,11,1)</f>
        <v>M</v>
      </c>
      <c r="F5493" s="22" t="n">
        <v>8</v>
      </c>
      <c r="G5493" s="24" t="s">
        <v>106</v>
      </c>
      <c r="H5493" s="25" t="s">
        <v>31</v>
      </c>
    </row>
    <row r="5494" customFormat="false" ht="15" hidden="false" customHeight="false" outlineLevel="0" collapsed="false">
      <c r="A5494" s="20" t="n">
        <v>5482</v>
      </c>
      <c r="B5494" s="21" t="s">
        <v>5656</v>
      </c>
      <c r="C5494" s="22" t="s">
        <v>240</v>
      </c>
      <c r="D5494" s="22" t="s">
        <v>5657</v>
      </c>
      <c r="E5494" s="23" t="str">
        <f aca="false">MID([1]Hoja1!A5494,11,1)</f>
        <v>M</v>
      </c>
      <c r="F5494" s="22" t="n">
        <v>8</v>
      </c>
      <c r="G5494" s="24" t="s">
        <v>283</v>
      </c>
      <c r="H5494" s="25" t="s">
        <v>31</v>
      </c>
    </row>
    <row r="5495" customFormat="false" ht="15" hidden="false" customHeight="false" outlineLevel="0" collapsed="false">
      <c r="A5495" s="20" t="n">
        <v>5483</v>
      </c>
      <c r="B5495" s="21" t="s">
        <v>5656</v>
      </c>
      <c r="C5495" s="22" t="s">
        <v>497</v>
      </c>
      <c r="D5495" s="22" t="s">
        <v>5658</v>
      </c>
      <c r="E5495" s="23" t="str">
        <f aca="false">MID([1]Hoja1!A5495,11,1)</f>
        <v>H</v>
      </c>
      <c r="F5495" s="22" t="n">
        <v>7</v>
      </c>
      <c r="G5495" s="24" t="s">
        <v>283</v>
      </c>
      <c r="H5495" s="25" t="s">
        <v>31</v>
      </c>
    </row>
    <row r="5496" customFormat="false" ht="15" hidden="false" customHeight="false" outlineLevel="0" collapsed="false">
      <c r="A5496" s="20" t="n">
        <v>5484</v>
      </c>
      <c r="B5496" s="21" t="s">
        <v>5659</v>
      </c>
      <c r="C5496" s="22" t="s">
        <v>166</v>
      </c>
      <c r="D5496" s="22" t="s">
        <v>5660</v>
      </c>
      <c r="E5496" s="23" t="str">
        <f aca="false">MID([1]Hoja1!A5496,11,1)</f>
        <v>M</v>
      </c>
      <c r="F5496" s="22" t="n">
        <v>9</v>
      </c>
      <c r="G5496" s="24" t="s">
        <v>939</v>
      </c>
      <c r="H5496" s="25" t="s">
        <v>31</v>
      </c>
    </row>
    <row r="5497" customFormat="false" ht="15" hidden="false" customHeight="false" outlineLevel="0" collapsed="false">
      <c r="A5497" s="20" t="n">
        <v>5485</v>
      </c>
      <c r="B5497" s="21" t="s">
        <v>4781</v>
      </c>
      <c r="C5497" s="22" t="s">
        <v>441</v>
      </c>
      <c r="D5497" s="22" t="s">
        <v>101</v>
      </c>
      <c r="E5497" s="23" t="str">
        <f aca="false">MID([1]Hoja1!A2237,11,1)</f>
        <v>H</v>
      </c>
      <c r="F5497" s="22" t="n">
        <v>6</v>
      </c>
      <c r="G5497" s="24" t="s">
        <v>100</v>
      </c>
      <c r="H5497" s="25" t="s">
        <v>31</v>
      </c>
    </row>
    <row r="5498" customFormat="false" ht="15" hidden="false" customHeight="false" outlineLevel="0" collapsed="false">
      <c r="A5498" s="20" t="n">
        <v>5486</v>
      </c>
      <c r="B5498" s="21" t="s">
        <v>4781</v>
      </c>
      <c r="C5498" s="22" t="s">
        <v>424</v>
      </c>
      <c r="D5498" s="22" t="s">
        <v>35</v>
      </c>
      <c r="E5498" s="23" t="str">
        <f aca="false">MID([1]Hoja1!A1077,11,1)</f>
        <v>H</v>
      </c>
      <c r="F5498" s="22" t="n">
        <v>9</v>
      </c>
      <c r="G5498" s="24" t="s">
        <v>60</v>
      </c>
      <c r="H5498" s="25" t="s">
        <v>31</v>
      </c>
    </row>
    <row r="5499" customFormat="false" ht="15" hidden="false" customHeight="false" outlineLevel="0" collapsed="false">
      <c r="A5499" s="20" t="n">
        <v>5487</v>
      </c>
      <c r="B5499" s="21" t="s">
        <v>4781</v>
      </c>
      <c r="C5499" s="22" t="s">
        <v>5661</v>
      </c>
      <c r="D5499" s="22" t="s">
        <v>5662</v>
      </c>
      <c r="E5499" s="23" t="str">
        <f aca="false">MID([1]Hoja1!A5498,11,1)</f>
        <v>H</v>
      </c>
      <c r="F5499" s="22" t="n">
        <v>9</v>
      </c>
      <c r="G5499" s="24" t="s">
        <v>34</v>
      </c>
      <c r="H5499" s="25" t="s">
        <v>31</v>
      </c>
    </row>
    <row r="5500" customFormat="false" ht="15" hidden="false" customHeight="false" outlineLevel="0" collapsed="false">
      <c r="A5500" s="20" t="n">
        <v>5488</v>
      </c>
      <c r="B5500" s="21" t="s">
        <v>4781</v>
      </c>
      <c r="C5500" s="22" t="s">
        <v>5661</v>
      </c>
      <c r="D5500" s="22" t="s">
        <v>5663</v>
      </c>
      <c r="E5500" s="23" t="str">
        <f aca="false">MID([1]Hoja1!A5497,11,1)</f>
        <v>H</v>
      </c>
      <c r="F5500" s="22" t="n">
        <v>7</v>
      </c>
      <c r="G5500" s="24" t="s">
        <v>34</v>
      </c>
      <c r="H5500" s="25" t="s">
        <v>31</v>
      </c>
    </row>
    <row r="5501" customFormat="false" ht="15" hidden="false" customHeight="false" outlineLevel="0" collapsed="false">
      <c r="A5501" s="20" t="n">
        <v>5489</v>
      </c>
      <c r="B5501" s="21" t="s">
        <v>5664</v>
      </c>
      <c r="C5501" s="22" t="s">
        <v>724</v>
      </c>
      <c r="D5501" s="22" t="s">
        <v>2975</v>
      </c>
      <c r="E5501" s="23" t="str">
        <f aca="false">MID([1]Hoja1!A2360,11,1)</f>
        <v>H</v>
      </c>
      <c r="F5501" s="22" t="n">
        <v>8</v>
      </c>
      <c r="G5501" s="24" t="s">
        <v>64</v>
      </c>
      <c r="H5501" s="25" t="s">
        <v>31</v>
      </c>
    </row>
    <row r="5502" customFormat="false" ht="15" hidden="false" customHeight="false" outlineLevel="0" collapsed="false">
      <c r="A5502" s="20" t="n">
        <v>5490</v>
      </c>
      <c r="B5502" s="21" t="s">
        <v>1076</v>
      </c>
      <c r="C5502" s="22" t="s">
        <v>829</v>
      </c>
      <c r="D5502" s="22" t="s">
        <v>5665</v>
      </c>
      <c r="E5502" s="23" t="str">
        <f aca="false">MID([1]Hoja1!A5504,11,1)</f>
        <v>H</v>
      </c>
      <c r="F5502" s="22" t="n">
        <v>8</v>
      </c>
      <c r="G5502" s="24" t="s">
        <v>64</v>
      </c>
      <c r="H5502" s="25" t="s">
        <v>31</v>
      </c>
    </row>
    <row r="5503" customFormat="false" ht="15" hidden="false" customHeight="false" outlineLevel="0" collapsed="false">
      <c r="A5503" s="20" t="n">
        <v>5491</v>
      </c>
      <c r="B5503" s="21" t="s">
        <v>1076</v>
      </c>
      <c r="C5503" s="22" t="s">
        <v>116</v>
      </c>
      <c r="D5503" s="22" t="s">
        <v>5666</v>
      </c>
      <c r="E5503" s="23" t="str">
        <f aca="false">MID([1]Hoja1!A5503,11,1)</f>
        <v>H</v>
      </c>
      <c r="F5503" s="22" t="n">
        <v>8</v>
      </c>
      <c r="G5503" s="24" t="s">
        <v>34</v>
      </c>
      <c r="H5503" s="25" t="s">
        <v>31</v>
      </c>
    </row>
    <row r="5504" customFormat="false" ht="15" hidden="false" customHeight="false" outlineLevel="0" collapsed="false">
      <c r="A5504" s="20" t="n">
        <v>5492</v>
      </c>
      <c r="B5504" s="21" t="s">
        <v>1076</v>
      </c>
      <c r="C5504" s="22" t="s">
        <v>1020</v>
      </c>
      <c r="D5504" s="22" t="s">
        <v>5667</v>
      </c>
      <c r="E5504" s="23" t="str">
        <f aca="false">MID([1]Hoja1!A5502,11,1)</f>
        <v>M</v>
      </c>
      <c r="F5504" s="22" t="n">
        <v>13</v>
      </c>
      <c r="G5504" s="24" t="s">
        <v>279</v>
      </c>
      <c r="H5504" s="25" t="s">
        <v>31</v>
      </c>
    </row>
    <row r="5505" customFormat="false" ht="15" hidden="false" customHeight="false" outlineLevel="0" collapsed="false">
      <c r="A5505" s="20" t="n">
        <v>5493</v>
      </c>
      <c r="B5505" s="21" t="s">
        <v>5668</v>
      </c>
      <c r="C5505" s="22" t="s">
        <v>5669</v>
      </c>
      <c r="D5505" s="22" t="s">
        <v>4169</v>
      </c>
      <c r="E5505" s="23" t="str">
        <f aca="false">MID([1]Hoja1!A5505,11,1)</f>
        <v>M</v>
      </c>
      <c r="F5505" s="22" t="n">
        <v>7</v>
      </c>
      <c r="G5505" s="24" t="s">
        <v>318</v>
      </c>
      <c r="H5505" s="25" t="s">
        <v>31</v>
      </c>
    </row>
    <row r="5506" customFormat="false" ht="15" hidden="false" customHeight="false" outlineLevel="0" collapsed="false">
      <c r="A5506" s="20" t="n">
        <v>5494</v>
      </c>
      <c r="B5506" s="21" t="s">
        <v>3194</v>
      </c>
      <c r="C5506" s="22" t="s">
        <v>1475</v>
      </c>
      <c r="D5506" s="22" t="s">
        <v>5670</v>
      </c>
      <c r="E5506" s="23" t="str">
        <f aca="false">MID([1]Hoja1!A5506,11,1)</f>
        <v>M</v>
      </c>
      <c r="F5506" s="22" t="n">
        <v>10</v>
      </c>
      <c r="G5506" s="24" t="s">
        <v>82</v>
      </c>
      <c r="H5506" s="25" t="s">
        <v>31</v>
      </c>
    </row>
    <row r="5507" customFormat="false" ht="15" hidden="false" customHeight="false" outlineLevel="0" collapsed="false">
      <c r="A5507" s="20" t="n">
        <v>5495</v>
      </c>
      <c r="B5507" s="21" t="s">
        <v>3194</v>
      </c>
      <c r="C5507" s="22" t="s">
        <v>44</v>
      </c>
      <c r="D5507" s="22" t="s">
        <v>35</v>
      </c>
      <c r="E5507" s="23" t="str">
        <f aca="false">MID([1]Hoja1!A1428,11,1)</f>
        <v>H</v>
      </c>
      <c r="F5507" s="22" t="n">
        <v>10</v>
      </c>
      <c r="G5507" s="24" t="s">
        <v>315</v>
      </c>
      <c r="H5507" s="25" t="s">
        <v>31</v>
      </c>
    </row>
    <row r="5508" customFormat="false" ht="15" hidden="false" customHeight="false" outlineLevel="0" collapsed="false">
      <c r="A5508" s="20" t="n">
        <v>5496</v>
      </c>
      <c r="B5508" s="21" t="s">
        <v>5671</v>
      </c>
      <c r="C5508" s="22" t="s">
        <v>166</v>
      </c>
      <c r="D5508" s="22" t="s">
        <v>5672</v>
      </c>
      <c r="E5508" s="23" t="str">
        <f aca="false">MID([1]Hoja1!A5508,11,1)</f>
        <v>M</v>
      </c>
      <c r="F5508" s="22" t="n">
        <v>11</v>
      </c>
      <c r="G5508" s="24" t="s">
        <v>72</v>
      </c>
      <c r="H5508" s="25" t="s">
        <v>31</v>
      </c>
    </row>
    <row r="5509" customFormat="false" ht="15" hidden="false" customHeight="false" outlineLevel="0" collapsed="false">
      <c r="A5509" s="20" t="n">
        <v>5497</v>
      </c>
      <c r="B5509" s="21" t="s">
        <v>3223</v>
      </c>
      <c r="C5509" s="22" t="s">
        <v>1205</v>
      </c>
      <c r="D5509" s="22" t="s">
        <v>5673</v>
      </c>
      <c r="E5509" s="23" t="str">
        <f aca="false">MID([1]Hoja1!A5510,11,1)</f>
        <v>M</v>
      </c>
      <c r="F5509" s="22" t="n">
        <v>11</v>
      </c>
      <c r="G5509" s="24" t="s">
        <v>1501</v>
      </c>
      <c r="H5509" s="25" t="s">
        <v>31</v>
      </c>
    </row>
    <row r="5510" customFormat="false" ht="15" hidden="false" customHeight="false" outlineLevel="0" collapsed="false">
      <c r="A5510" s="20" t="n">
        <v>5498</v>
      </c>
      <c r="B5510" s="21" t="s">
        <v>3223</v>
      </c>
      <c r="C5510" s="22" t="s">
        <v>153</v>
      </c>
      <c r="D5510" s="22" t="s">
        <v>5674</v>
      </c>
      <c r="E5510" s="23" t="str">
        <f aca="false">MID([1]Hoja1!A5509,11,1)</f>
        <v>M</v>
      </c>
      <c r="F5510" s="22" t="n">
        <v>6</v>
      </c>
      <c r="G5510" s="24" t="s">
        <v>541</v>
      </c>
      <c r="H5510" s="25" t="s">
        <v>31</v>
      </c>
    </row>
    <row r="5511" customFormat="false" ht="15" hidden="false" customHeight="false" outlineLevel="0" collapsed="false">
      <c r="A5511" s="20" t="n">
        <v>5499</v>
      </c>
      <c r="B5511" s="21" t="s">
        <v>3223</v>
      </c>
      <c r="C5511" s="22" t="s">
        <v>5172</v>
      </c>
      <c r="D5511" s="22" t="s">
        <v>409</v>
      </c>
      <c r="E5511" s="23" t="str">
        <f aca="false">MID([1]Hoja1!A710,11,1)</f>
        <v>M</v>
      </c>
      <c r="F5511" s="22" t="n">
        <v>5</v>
      </c>
      <c r="G5511" s="24" t="s">
        <v>926</v>
      </c>
      <c r="H5511" s="25" t="s">
        <v>31</v>
      </c>
    </row>
    <row r="5512" customFormat="false" ht="15" hidden="false" customHeight="false" outlineLevel="0" collapsed="false">
      <c r="A5512" s="20" t="n">
        <v>5500</v>
      </c>
      <c r="B5512" s="21" t="s">
        <v>5675</v>
      </c>
      <c r="C5512" s="22" t="s">
        <v>375</v>
      </c>
      <c r="D5512" s="22" t="s">
        <v>1157</v>
      </c>
      <c r="E5512" s="23" t="str">
        <f aca="false">MID([1]Hoja1!A5512,11,1)</f>
        <v>M</v>
      </c>
      <c r="F5512" s="22" t="n">
        <v>9</v>
      </c>
      <c r="G5512" s="24" t="s">
        <v>64</v>
      </c>
      <c r="H5512" s="25" t="s">
        <v>31</v>
      </c>
    </row>
    <row r="5513" customFormat="false" ht="15" hidden="false" customHeight="false" outlineLevel="0" collapsed="false">
      <c r="A5513" s="20" t="n">
        <v>5501</v>
      </c>
      <c r="B5513" s="21" t="s">
        <v>5676</v>
      </c>
      <c r="C5513" s="22" t="s">
        <v>2237</v>
      </c>
      <c r="D5513" s="22" t="s">
        <v>5677</v>
      </c>
      <c r="E5513" s="23" t="str">
        <f aca="false">MID([1]Hoja1!A5513,11,1)</f>
        <v>H</v>
      </c>
      <c r="F5513" s="22" t="n">
        <v>5</v>
      </c>
      <c r="G5513" s="24" t="s">
        <v>97</v>
      </c>
      <c r="H5513" s="25" t="s">
        <v>31</v>
      </c>
    </row>
    <row r="5514" customFormat="false" ht="15" hidden="false" customHeight="false" outlineLevel="0" collapsed="false">
      <c r="A5514" s="20" t="n">
        <v>5502</v>
      </c>
      <c r="B5514" s="21" t="s">
        <v>172</v>
      </c>
      <c r="C5514" s="22" t="s">
        <v>79</v>
      </c>
      <c r="D5514" s="22" t="s">
        <v>5678</v>
      </c>
      <c r="E5514" s="23" t="str">
        <f aca="false">MID([1]Hoja1!A5519,11,1)</f>
        <v>M</v>
      </c>
      <c r="F5514" s="22" t="n">
        <v>13</v>
      </c>
      <c r="G5514" s="24" t="s">
        <v>34</v>
      </c>
      <c r="H5514" s="25" t="s">
        <v>31</v>
      </c>
    </row>
    <row r="5515" customFormat="false" ht="15" hidden="false" customHeight="false" outlineLevel="0" collapsed="false">
      <c r="A5515" s="20" t="n">
        <v>5503</v>
      </c>
      <c r="B5515" s="21" t="s">
        <v>172</v>
      </c>
      <c r="C5515" s="22" t="s">
        <v>79</v>
      </c>
      <c r="D5515" s="22" t="s">
        <v>5679</v>
      </c>
      <c r="E5515" s="23" t="str">
        <f aca="false">MID([1]Hoja1!A5520,11,1)</f>
        <v>M</v>
      </c>
      <c r="F5515" s="22" t="n">
        <v>11</v>
      </c>
      <c r="G5515" s="24" t="s">
        <v>34</v>
      </c>
      <c r="H5515" s="25" t="s">
        <v>31</v>
      </c>
    </row>
    <row r="5516" customFormat="false" ht="15" hidden="false" customHeight="false" outlineLevel="0" collapsed="false">
      <c r="A5516" s="20" t="n">
        <v>5504</v>
      </c>
      <c r="B5516" s="21" t="s">
        <v>172</v>
      </c>
      <c r="C5516" s="22" t="s">
        <v>79</v>
      </c>
      <c r="D5516" s="22" t="s">
        <v>3475</v>
      </c>
      <c r="E5516" s="23" t="str">
        <f aca="false">MID([1]Hoja1!A5545,11,1)</f>
        <v>M</v>
      </c>
      <c r="F5516" s="22" t="n">
        <v>9</v>
      </c>
      <c r="G5516" s="24" t="s">
        <v>125</v>
      </c>
      <c r="H5516" s="25" t="s">
        <v>31</v>
      </c>
    </row>
    <row r="5517" customFormat="false" ht="15" hidden="false" customHeight="false" outlineLevel="0" collapsed="false">
      <c r="A5517" s="20" t="n">
        <v>5505</v>
      </c>
      <c r="B5517" s="21" t="s">
        <v>172</v>
      </c>
      <c r="C5517" s="22" t="s">
        <v>79</v>
      </c>
      <c r="D5517" s="22" t="s">
        <v>3075</v>
      </c>
      <c r="E5517" s="23" t="str">
        <f aca="false">MID([1]Hoja1!A5564,11,1)</f>
        <v>M</v>
      </c>
      <c r="F5517" s="22" t="n">
        <v>11</v>
      </c>
      <c r="G5517" s="24" t="s">
        <v>125</v>
      </c>
      <c r="H5517" s="25" t="s">
        <v>31</v>
      </c>
    </row>
    <row r="5518" customFormat="false" ht="15" hidden="false" customHeight="false" outlineLevel="0" collapsed="false">
      <c r="A5518" s="20" t="n">
        <v>5506</v>
      </c>
      <c r="B5518" s="21" t="s">
        <v>172</v>
      </c>
      <c r="C5518" s="22" t="s">
        <v>223</v>
      </c>
      <c r="D5518" s="22" t="s">
        <v>5680</v>
      </c>
      <c r="E5518" s="23" t="str">
        <f aca="false">MID([1]Hoja1!A5555,11,1)</f>
        <v>M</v>
      </c>
      <c r="F5518" s="22" t="n">
        <v>12</v>
      </c>
      <c r="G5518" s="24" t="s">
        <v>601</v>
      </c>
      <c r="H5518" s="25" t="s">
        <v>31</v>
      </c>
    </row>
    <row r="5519" customFormat="false" ht="15" hidden="false" customHeight="false" outlineLevel="0" collapsed="false">
      <c r="A5519" s="20" t="n">
        <v>5507</v>
      </c>
      <c r="B5519" s="21" t="s">
        <v>172</v>
      </c>
      <c r="C5519" s="22" t="s">
        <v>332</v>
      </c>
      <c r="D5519" s="22" t="s">
        <v>312</v>
      </c>
      <c r="E5519" s="23" t="str">
        <f aca="false">MID([1]Hoja1!A3381,11,1)</f>
        <v>H</v>
      </c>
      <c r="F5519" s="22" t="n">
        <v>15</v>
      </c>
      <c r="G5519" s="24" t="s">
        <v>370</v>
      </c>
      <c r="H5519" s="25" t="s">
        <v>31</v>
      </c>
    </row>
    <row r="5520" customFormat="false" ht="15" hidden="false" customHeight="false" outlineLevel="0" collapsed="false">
      <c r="A5520" s="20" t="n">
        <v>5508</v>
      </c>
      <c r="B5520" s="21" t="s">
        <v>172</v>
      </c>
      <c r="C5520" s="22" t="s">
        <v>3527</v>
      </c>
      <c r="D5520" s="22" t="s">
        <v>5681</v>
      </c>
      <c r="E5520" s="23" t="str">
        <f aca="false">MID([1]Hoja1!A5526,11,1)</f>
        <v>H</v>
      </c>
      <c r="F5520" s="22" t="n">
        <v>6</v>
      </c>
      <c r="G5520" s="24" t="s">
        <v>158</v>
      </c>
      <c r="H5520" s="25" t="s">
        <v>31</v>
      </c>
    </row>
    <row r="5521" customFormat="false" ht="15" hidden="false" customHeight="false" outlineLevel="0" collapsed="false">
      <c r="A5521" s="20" t="n">
        <v>5509</v>
      </c>
      <c r="B5521" s="21" t="s">
        <v>172</v>
      </c>
      <c r="C5521" s="22" t="s">
        <v>1724</v>
      </c>
      <c r="D5521" s="22" t="s">
        <v>5682</v>
      </c>
      <c r="E5521" s="23" t="str">
        <f aca="false">MID([1]Hoja1!A5551,11,1)</f>
        <v>H</v>
      </c>
      <c r="F5521" s="22" t="n">
        <v>9</v>
      </c>
      <c r="G5521" s="24" t="s">
        <v>315</v>
      </c>
      <c r="H5521" s="25" t="s">
        <v>31</v>
      </c>
    </row>
    <row r="5522" customFormat="false" ht="15" hidden="false" customHeight="false" outlineLevel="0" collapsed="false">
      <c r="A5522" s="20" t="n">
        <v>5510</v>
      </c>
      <c r="B5522" s="21" t="s">
        <v>172</v>
      </c>
      <c r="C5522" s="22" t="s">
        <v>353</v>
      </c>
      <c r="D5522" s="22" t="s">
        <v>5683</v>
      </c>
      <c r="E5522" s="23" t="str">
        <f aca="false">MID([1]Hoja1!A5540,11,1)</f>
        <v>H</v>
      </c>
      <c r="F5522" s="22" t="n">
        <v>6</v>
      </c>
      <c r="G5522" s="24" t="s">
        <v>386</v>
      </c>
      <c r="H5522" s="25" t="s">
        <v>31</v>
      </c>
    </row>
    <row r="5523" customFormat="false" ht="15" hidden="false" customHeight="false" outlineLevel="0" collapsed="false">
      <c r="A5523" s="20" t="n">
        <v>5511</v>
      </c>
      <c r="B5523" s="21" t="s">
        <v>172</v>
      </c>
      <c r="C5523" s="22" t="s">
        <v>353</v>
      </c>
      <c r="D5523" s="22" t="s">
        <v>5684</v>
      </c>
      <c r="E5523" s="23" t="str">
        <f aca="false">MID([1]Hoja1!A5541,11,1)</f>
        <v>M</v>
      </c>
      <c r="F5523" s="22" t="n">
        <v>5</v>
      </c>
      <c r="G5523" s="24" t="s">
        <v>386</v>
      </c>
      <c r="H5523" s="25" t="s">
        <v>31</v>
      </c>
    </row>
    <row r="5524" customFormat="false" ht="15" hidden="false" customHeight="false" outlineLevel="0" collapsed="false">
      <c r="A5524" s="20" t="n">
        <v>5512</v>
      </c>
      <c r="B5524" s="21" t="s">
        <v>172</v>
      </c>
      <c r="C5524" s="22" t="s">
        <v>770</v>
      </c>
      <c r="D5524" s="22" t="s">
        <v>5685</v>
      </c>
      <c r="E5524" s="23" t="str">
        <f aca="false">MID([1]Hoja1!A5533,11,1)</f>
        <v>H</v>
      </c>
      <c r="F5524" s="22" t="n">
        <v>12</v>
      </c>
      <c r="G5524" s="24" t="s">
        <v>916</v>
      </c>
      <c r="H5524" s="25" t="s">
        <v>31</v>
      </c>
    </row>
    <row r="5525" customFormat="false" ht="15" hidden="false" customHeight="false" outlineLevel="0" collapsed="false">
      <c r="A5525" s="20" t="n">
        <v>5513</v>
      </c>
      <c r="B5525" s="21" t="s">
        <v>172</v>
      </c>
      <c r="C5525" s="22" t="s">
        <v>770</v>
      </c>
      <c r="D5525" s="22" t="s">
        <v>5686</v>
      </c>
      <c r="E5525" s="23" t="str">
        <f aca="false">MID([1]Hoja1!A5531,11,1)</f>
        <v>M</v>
      </c>
      <c r="F5525" s="22" t="n">
        <v>15</v>
      </c>
      <c r="G5525" s="24" t="s">
        <v>916</v>
      </c>
      <c r="H5525" s="25" t="s">
        <v>31</v>
      </c>
    </row>
    <row r="5526" customFormat="false" ht="15" hidden="false" customHeight="false" outlineLevel="0" collapsed="false">
      <c r="A5526" s="20" t="n">
        <v>5514</v>
      </c>
      <c r="B5526" s="21" t="s">
        <v>172</v>
      </c>
      <c r="C5526" s="22" t="s">
        <v>770</v>
      </c>
      <c r="D5526" s="22" t="s">
        <v>574</v>
      </c>
      <c r="E5526" s="23" t="str">
        <f aca="false">MID([1]Hoja1!A5532,11,1)</f>
        <v>H</v>
      </c>
      <c r="F5526" s="22" t="n">
        <v>13</v>
      </c>
      <c r="G5526" s="24" t="s">
        <v>694</v>
      </c>
      <c r="H5526" s="25" t="s">
        <v>31</v>
      </c>
    </row>
    <row r="5527" customFormat="false" ht="15" hidden="false" customHeight="false" outlineLevel="0" collapsed="false">
      <c r="A5527" s="20" t="n">
        <v>5515</v>
      </c>
      <c r="B5527" s="21" t="s">
        <v>172</v>
      </c>
      <c r="C5527" s="22" t="s">
        <v>5687</v>
      </c>
      <c r="D5527" s="22" t="s">
        <v>5688</v>
      </c>
      <c r="E5527" s="23" t="str">
        <f aca="false">MID([1]Hoja1!A5560,11,1)</f>
        <v>H</v>
      </c>
      <c r="F5527" s="22" t="n">
        <v>13</v>
      </c>
      <c r="G5527" s="24" t="s">
        <v>346</v>
      </c>
      <c r="H5527" s="25" t="s">
        <v>31</v>
      </c>
    </row>
    <row r="5528" customFormat="false" ht="15" hidden="false" customHeight="false" outlineLevel="0" collapsed="false">
      <c r="A5528" s="20" t="n">
        <v>5516</v>
      </c>
      <c r="B5528" s="21" t="s">
        <v>172</v>
      </c>
      <c r="C5528" s="22" t="s">
        <v>1330</v>
      </c>
      <c r="D5528" s="22" t="s">
        <v>5689</v>
      </c>
      <c r="E5528" s="23" t="str">
        <f aca="false">MID([1]Hoja1!A5535,11,1)</f>
        <v>M</v>
      </c>
      <c r="F5528" s="22" t="n">
        <v>11</v>
      </c>
      <c r="G5528" s="24" t="s">
        <v>190</v>
      </c>
      <c r="H5528" s="25" t="s">
        <v>31</v>
      </c>
    </row>
    <row r="5529" customFormat="false" ht="15" hidden="false" customHeight="false" outlineLevel="0" collapsed="false">
      <c r="A5529" s="20" t="n">
        <v>5517</v>
      </c>
      <c r="B5529" s="21" t="s">
        <v>172</v>
      </c>
      <c r="C5529" s="22" t="s">
        <v>1330</v>
      </c>
      <c r="D5529" s="22" t="s">
        <v>5690</v>
      </c>
      <c r="E5529" s="23" t="str">
        <f aca="false">MID([1]Hoja1!A5536,11,1)</f>
        <v>M</v>
      </c>
      <c r="F5529" s="22" t="n">
        <v>15</v>
      </c>
      <c r="G5529" s="24" t="s">
        <v>190</v>
      </c>
      <c r="H5529" s="25" t="s">
        <v>31</v>
      </c>
    </row>
    <row r="5530" customFormat="false" ht="15" hidden="false" customHeight="false" outlineLevel="0" collapsed="false">
      <c r="A5530" s="20" t="n">
        <v>5518</v>
      </c>
      <c r="B5530" s="21" t="s">
        <v>172</v>
      </c>
      <c r="C5530" s="22" t="s">
        <v>1330</v>
      </c>
      <c r="D5530" s="22" t="s">
        <v>5236</v>
      </c>
      <c r="E5530" s="23" t="str">
        <f aca="false">MID([1]Hoja1!A5534,11,1)</f>
        <v>H</v>
      </c>
      <c r="F5530" s="22" t="n">
        <v>12</v>
      </c>
      <c r="G5530" s="24" t="s">
        <v>190</v>
      </c>
      <c r="H5530" s="25" t="s">
        <v>31</v>
      </c>
    </row>
    <row r="5531" customFormat="false" ht="15" hidden="false" customHeight="false" outlineLevel="0" collapsed="false">
      <c r="A5531" s="20" t="n">
        <v>5519</v>
      </c>
      <c r="B5531" s="21" t="s">
        <v>172</v>
      </c>
      <c r="C5531" s="22" t="s">
        <v>199</v>
      </c>
      <c r="D5531" s="22" t="s">
        <v>5691</v>
      </c>
      <c r="E5531" s="23" t="str">
        <f aca="false">MID([1]Hoja1!A5530,11,1)</f>
        <v>M</v>
      </c>
      <c r="F5531" s="22" t="n">
        <v>6</v>
      </c>
      <c r="G5531" s="24" t="s">
        <v>109</v>
      </c>
      <c r="H5531" s="25" t="s">
        <v>31</v>
      </c>
    </row>
    <row r="5532" customFormat="false" ht="15" hidden="false" customHeight="false" outlineLevel="0" collapsed="false">
      <c r="A5532" s="20" t="n">
        <v>5520</v>
      </c>
      <c r="B5532" s="21" t="s">
        <v>172</v>
      </c>
      <c r="C5532" s="22" t="s">
        <v>2237</v>
      </c>
      <c r="D5532" s="22" t="s">
        <v>5692</v>
      </c>
      <c r="E5532" s="23" t="str">
        <f aca="false">MID([1]Hoja1!A5561,11,1)</f>
        <v>H</v>
      </c>
      <c r="F5532" s="22" t="n">
        <v>6</v>
      </c>
      <c r="G5532" s="24" t="s">
        <v>97</v>
      </c>
      <c r="H5532" s="25" t="s">
        <v>31</v>
      </c>
    </row>
    <row r="5533" customFormat="false" ht="15" hidden="false" customHeight="false" outlineLevel="0" collapsed="false">
      <c r="A5533" s="20" t="n">
        <v>5521</v>
      </c>
      <c r="B5533" s="21" t="s">
        <v>172</v>
      </c>
      <c r="C5533" s="22" t="s">
        <v>937</v>
      </c>
      <c r="D5533" s="22" t="s">
        <v>5693</v>
      </c>
      <c r="E5533" s="23" t="str">
        <f aca="false">MID([1]Hoja1!A5562,11,1)</f>
        <v>H</v>
      </c>
      <c r="F5533" s="22" t="n">
        <v>9</v>
      </c>
      <c r="G5533" s="24" t="s">
        <v>1515</v>
      </c>
      <c r="H5533" s="25" t="s">
        <v>31</v>
      </c>
    </row>
    <row r="5534" customFormat="false" ht="15" hidden="false" customHeight="false" outlineLevel="0" collapsed="false">
      <c r="A5534" s="20" t="n">
        <v>5522</v>
      </c>
      <c r="B5534" s="21" t="s">
        <v>172</v>
      </c>
      <c r="C5534" s="22" t="s">
        <v>240</v>
      </c>
      <c r="D5534" s="22" t="s">
        <v>857</v>
      </c>
      <c r="E5534" s="23" t="str">
        <f aca="false">MID([1]Hoja1!A5537,11,1)</f>
        <v>H</v>
      </c>
      <c r="F5534" s="22" t="n">
        <v>12</v>
      </c>
      <c r="G5534" s="24" t="s">
        <v>46</v>
      </c>
      <c r="H5534" s="25" t="s">
        <v>31</v>
      </c>
    </row>
    <row r="5535" customFormat="false" ht="15" hidden="false" customHeight="false" outlineLevel="0" collapsed="false">
      <c r="A5535" s="20" t="n">
        <v>5523</v>
      </c>
      <c r="B5535" s="21" t="s">
        <v>172</v>
      </c>
      <c r="C5535" s="22" t="s">
        <v>1454</v>
      </c>
      <c r="D5535" s="22" t="s">
        <v>980</v>
      </c>
      <c r="E5535" s="23" t="str">
        <f aca="false">MID([1]Hoja1!A3943,11,1)</f>
        <v>H</v>
      </c>
      <c r="F5535" s="22" t="n">
        <v>6</v>
      </c>
      <c r="G5535" s="24" t="s">
        <v>68</v>
      </c>
      <c r="H5535" s="25" t="s">
        <v>31</v>
      </c>
    </row>
    <row r="5536" customFormat="false" ht="15" hidden="false" customHeight="false" outlineLevel="0" collapsed="false">
      <c r="A5536" s="20" t="n">
        <v>5524</v>
      </c>
      <c r="B5536" s="21" t="s">
        <v>172</v>
      </c>
      <c r="C5536" s="22" t="s">
        <v>1454</v>
      </c>
      <c r="D5536" s="22" t="s">
        <v>35</v>
      </c>
      <c r="E5536" s="23" t="str">
        <f aca="false">MID([1]Hoja1!A3144,11,1)</f>
        <v>H</v>
      </c>
      <c r="F5536" s="22" t="n">
        <v>8</v>
      </c>
      <c r="G5536" s="24" t="s">
        <v>68</v>
      </c>
      <c r="H5536" s="25" t="s">
        <v>31</v>
      </c>
    </row>
    <row r="5537" customFormat="false" ht="15" hidden="false" customHeight="false" outlineLevel="0" collapsed="false">
      <c r="A5537" s="20" t="n">
        <v>5525</v>
      </c>
      <c r="B5537" s="21" t="s">
        <v>172</v>
      </c>
      <c r="C5537" s="22" t="s">
        <v>112</v>
      </c>
      <c r="D5537" s="22" t="s">
        <v>5694</v>
      </c>
      <c r="E5537" s="23" t="str">
        <f aca="false">MID([1]Hoja1!A5552,11,1)</f>
        <v>H</v>
      </c>
      <c r="F5537" s="22" t="n">
        <v>6</v>
      </c>
      <c r="G5537" s="24" t="s">
        <v>82</v>
      </c>
      <c r="H5537" s="25" t="s">
        <v>31</v>
      </c>
    </row>
    <row r="5538" customFormat="false" ht="15" hidden="false" customHeight="false" outlineLevel="0" collapsed="false">
      <c r="A5538" s="20" t="n">
        <v>5526</v>
      </c>
      <c r="B5538" s="21" t="s">
        <v>172</v>
      </c>
      <c r="C5538" s="22" t="s">
        <v>114</v>
      </c>
      <c r="D5538" s="22" t="s">
        <v>5695</v>
      </c>
      <c r="E5538" s="23" t="str">
        <f aca="false">MID([1]Hoja1!A5546,11,1)</f>
        <v>H</v>
      </c>
      <c r="F5538" s="22" t="n">
        <v>14</v>
      </c>
      <c r="G5538" s="24" t="s">
        <v>97</v>
      </c>
      <c r="H5538" s="25" t="s">
        <v>31</v>
      </c>
    </row>
    <row r="5539" customFormat="false" ht="15" hidden="false" customHeight="false" outlineLevel="0" collapsed="false">
      <c r="A5539" s="20" t="n">
        <v>5527</v>
      </c>
      <c r="B5539" s="21" t="s">
        <v>172</v>
      </c>
      <c r="C5539" s="22" t="s">
        <v>114</v>
      </c>
      <c r="D5539" s="22" t="s">
        <v>1779</v>
      </c>
      <c r="E5539" s="23" t="str">
        <f aca="false">MID([1]Hoja1!A5547,11,1)</f>
        <v>M</v>
      </c>
      <c r="F5539" s="22" t="n">
        <v>11</v>
      </c>
      <c r="G5539" s="24" t="s">
        <v>97</v>
      </c>
      <c r="H5539" s="25" t="s">
        <v>31</v>
      </c>
    </row>
    <row r="5540" customFormat="false" ht="15" hidden="false" customHeight="false" outlineLevel="0" collapsed="false">
      <c r="A5540" s="20" t="n">
        <v>5528</v>
      </c>
      <c r="B5540" s="21" t="s">
        <v>172</v>
      </c>
      <c r="C5540" s="22" t="s">
        <v>5696</v>
      </c>
      <c r="D5540" s="22" t="s">
        <v>121</v>
      </c>
      <c r="E5540" s="23" t="str">
        <f aca="false">MID([1]Hoja1!A5518,11,1)</f>
        <v>H</v>
      </c>
      <c r="F5540" s="22" t="n">
        <v>15</v>
      </c>
      <c r="G5540" s="24" t="s">
        <v>372</v>
      </c>
      <c r="H5540" s="25" t="s">
        <v>31</v>
      </c>
    </row>
    <row r="5541" customFormat="false" ht="15" hidden="false" customHeight="false" outlineLevel="0" collapsed="false">
      <c r="A5541" s="20" t="n">
        <v>5529</v>
      </c>
      <c r="B5541" s="21" t="s">
        <v>172</v>
      </c>
      <c r="C5541" s="22" t="s">
        <v>5696</v>
      </c>
      <c r="D5541" s="22" t="s">
        <v>409</v>
      </c>
      <c r="E5541" s="23" t="str">
        <f aca="false">MID([1]Hoja1!A2979,11,1)</f>
        <v>M</v>
      </c>
      <c r="F5541" s="22" t="n">
        <v>9</v>
      </c>
      <c r="G5541" s="24" t="s">
        <v>372</v>
      </c>
      <c r="H5541" s="25" t="s">
        <v>31</v>
      </c>
    </row>
    <row r="5542" customFormat="false" ht="15" hidden="false" customHeight="false" outlineLevel="0" collapsed="false">
      <c r="A5542" s="20" t="n">
        <v>5530</v>
      </c>
      <c r="B5542" s="21" t="s">
        <v>172</v>
      </c>
      <c r="C5542" s="22" t="s">
        <v>242</v>
      </c>
      <c r="D5542" s="22" t="s">
        <v>674</v>
      </c>
      <c r="E5542" s="23" t="str">
        <f aca="false">MID([1]Hoja1!A3163,11,1)</f>
        <v>H</v>
      </c>
      <c r="F5542" s="22" t="n">
        <v>11</v>
      </c>
      <c r="G5542" s="24" t="s">
        <v>2030</v>
      </c>
      <c r="H5542" s="25" t="s">
        <v>31</v>
      </c>
    </row>
    <row r="5543" customFormat="false" ht="15" hidden="false" customHeight="false" outlineLevel="0" collapsed="false">
      <c r="A5543" s="20" t="n">
        <v>5531</v>
      </c>
      <c r="B5543" s="21" t="s">
        <v>172</v>
      </c>
      <c r="C5543" s="22" t="s">
        <v>242</v>
      </c>
      <c r="D5543" s="22" t="s">
        <v>5697</v>
      </c>
      <c r="E5543" s="23" t="str">
        <f aca="false">MID([1]Hoja1!A5554,11,1)</f>
        <v>H</v>
      </c>
      <c r="F5543" s="22" t="n">
        <v>14</v>
      </c>
      <c r="G5543" s="24" t="s">
        <v>97</v>
      </c>
      <c r="H5543" s="25" t="s">
        <v>31</v>
      </c>
    </row>
    <row r="5544" customFormat="false" ht="15" hidden="false" customHeight="false" outlineLevel="0" collapsed="false">
      <c r="A5544" s="20" t="n">
        <v>5532</v>
      </c>
      <c r="B5544" s="21" t="s">
        <v>172</v>
      </c>
      <c r="C5544" s="22" t="s">
        <v>242</v>
      </c>
      <c r="D5544" s="22" t="s">
        <v>5698</v>
      </c>
      <c r="E5544" s="23" t="str">
        <f aca="false">MID([1]Hoja1!A5565,11,1)</f>
        <v>M</v>
      </c>
      <c r="F5544" s="22" t="n">
        <v>12</v>
      </c>
      <c r="G5544" s="24" t="s">
        <v>125</v>
      </c>
      <c r="H5544" s="25" t="s">
        <v>31</v>
      </c>
    </row>
    <row r="5545" customFormat="false" ht="15" hidden="false" customHeight="false" outlineLevel="0" collapsed="false">
      <c r="A5545" s="20" t="n">
        <v>5533</v>
      </c>
      <c r="B5545" s="21" t="s">
        <v>172</v>
      </c>
      <c r="C5545" s="22" t="s">
        <v>292</v>
      </c>
      <c r="D5545" s="22" t="s">
        <v>5699</v>
      </c>
      <c r="E5545" s="23" t="str">
        <f aca="false">MID([1]Hoja1!A5538,11,1)</f>
        <v>H</v>
      </c>
      <c r="F5545" s="22" t="n">
        <v>12</v>
      </c>
      <c r="G5545" s="24" t="s">
        <v>94</v>
      </c>
      <c r="H5545" s="25" t="s">
        <v>31</v>
      </c>
    </row>
    <row r="5546" customFormat="false" ht="15" hidden="false" customHeight="false" outlineLevel="0" collapsed="false">
      <c r="A5546" s="20" t="n">
        <v>5534</v>
      </c>
      <c r="B5546" s="21" t="s">
        <v>172</v>
      </c>
      <c r="C5546" s="22" t="s">
        <v>292</v>
      </c>
      <c r="D5546" s="22" t="s">
        <v>2191</v>
      </c>
      <c r="E5546" s="23" t="str">
        <f aca="false">MID([1]Hoja1!A1496,11,1)</f>
        <v>M</v>
      </c>
      <c r="F5546" s="22" t="n">
        <v>14</v>
      </c>
      <c r="G5546" s="24" t="s">
        <v>315</v>
      </c>
      <c r="H5546" s="25" t="s">
        <v>31</v>
      </c>
    </row>
    <row r="5547" customFormat="false" ht="15" hidden="false" customHeight="false" outlineLevel="0" collapsed="false">
      <c r="A5547" s="20" t="n">
        <v>5535</v>
      </c>
      <c r="B5547" s="21" t="s">
        <v>172</v>
      </c>
      <c r="C5547" s="22" t="s">
        <v>292</v>
      </c>
      <c r="D5547" s="22" t="s">
        <v>5700</v>
      </c>
      <c r="E5547" s="23" t="str">
        <f aca="false">MID([1]Hoja1!A5539,11,1)</f>
        <v>M</v>
      </c>
      <c r="F5547" s="22" t="n">
        <v>11</v>
      </c>
      <c r="G5547" s="24" t="s">
        <v>94</v>
      </c>
      <c r="H5547" s="25" t="s">
        <v>31</v>
      </c>
    </row>
    <row r="5548" customFormat="false" ht="15" hidden="false" customHeight="false" outlineLevel="0" collapsed="false">
      <c r="A5548" s="20" t="n">
        <v>5536</v>
      </c>
      <c r="B5548" s="21" t="s">
        <v>172</v>
      </c>
      <c r="C5548" s="22" t="s">
        <v>292</v>
      </c>
      <c r="D5548" s="22" t="s">
        <v>5701</v>
      </c>
      <c r="E5548" s="23" t="str">
        <f aca="false">MID([1]Hoja1!A5542,11,1)</f>
        <v>M</v>
      </c>
      <c r="F5548" s="22" t="n">
        <v>6</v>
      </c>
      <c r="G5548" s="24" t="s">
        <v>287</v>
      </c>
      <c r="H5548" s="25" t="s">
        <v>31</v>
      </c>
    </row>
    <row r="5549" customFormat="false" ht="15" hidden="false" customHeight="false" outlineLevel="0" collapsed="false">
      <c r="A5549" s="20" t="n">
        <v>5537</v>
      </c>
      <c r="B5549" s="21" t="s">
        <v>172</v>
      </c>
      <c r="C5549" s="22" t="s">
        <v>292</v>
      </c>
      <c r="D5549" s="22" t="s">
        <v>5702</v>
      </c>
      <c r="E5549" s="23" t="str">
        <f aca="false">MID([1]Hoja1!A5549,11,1)</f>
        <v>H</v>
      </c>
      <c r="F5549" s="22" t="n">
        <v>12</v>
      </c>
      <c r="G5549" s="24" t="s">
        <v>168</v>
      </c>
      <c r="H5549" s="25" t="s">
        <v>31</v>
      </c>
    </row>
    <row r="5550" customFormat="false" ht="15" hidden="false" customHeight="false" outlineLevel="0" collapsed="false">
      <c r="A5550" s="20" t="n">
        <v>5538</v>
      </c>
      <c r="B5550" s="21" t="s">
        <v>172</v>
      </c>
      <c r="C5550" s="22" t="s">
        <v>259</v>
      </c>
      <c r="D5550" s="22" t="s">
        <v>5703</v>
      </c>
      <c r="E5550" s="23" t="str">
        <f aca="false">MID([1]Hoja1!A5559,11,1)</f>
        <v>H</v>
      </c>
      <c r="F5550" s="22" t="n">
        <v>8</v>
      </c>
      <c r="G5550" s="24" t="s">
        <v>346</v>
      </c>
      <c r="H5550" s="25" t="s">
        <v>31</v>
      </c>
    </row>
    <row r="5551" customFormat="false" ht="15" hidden="false" customHeight="false" outlineLevel="0" collapsed="false">
      <c r="A5551" s="20" t="n">
        <v>5539</v>
      </c>
      <c r="B5551" s="21" t="s">
        <v>172</v>
      </c>
      <c r="C5551" s="22" t="s">
        <v>2165</v>
      </c>
      <c r="D5551" s="22" t="s">
        <v>4939</v>
      </c>
      <c r="E5551" s="23" t="str">
        <f aca="false">MID([1]Hoja1!A5522,11,1)</f>
        <v>H</v>
      </c>
      <c r="F5551" s="22" t="n">
        <v>9</v>
      </c>
      <c r="G5551" s="24" t="s">
        <v>273</v>
      </c>
      <c r="H5551" s="25" t="s">
        <v>31</v>
      </c>
    </row>
    <row r="5552" customFormat="false" ht="15" hidden="false" customHeight="false" outlineLevel="0" collapsed="false">
      <c r="A5552" s="20" t="n">
        <v>5540</v>
      </c>
      <c r="B5552" s="21" t="s">
        <v>172</v>
      </c>
      <c r="C5552" s="22" t="s">
        <v>253</v>
      </c>
      <c r="D5552" s="22" t="s">
        <v>5704</v>
      </c>
      <c r="E5552" s="23" t="str">
        <f aca="false">MID([1]Hoja1!A5528,11,1)</f>
        <v>M</v>
      </c>
      <c r="F5552" s="22" t="n">
        <v>9</v>
      </c>
      <c r="G5552" s="24" t="s">
        <v>1179</v>
      </c>
      <c r="H5552" s="25" t="s">
        <v>31</v>
      </c>
    </row>
    <row r="5553" customFormat="false" ht="15" hidden="false" customHeight="false" outlineLevel="0" collapsed="false">
      <c r="A5553" s="20" t="n">
        <v>5541</v>
      </c>
      <c r="B5553" s="21" t="s">
        <v>172</v>
      </c>
      <c r="C5553" s="22" t="s">
        <v>4383</v>
      </c>
      <c r="D5553" s="22" t="s">
        <v>5277</v>
      </c>
      <c r="E5553" s="23" t="str">
        <f aca="false">MID([1]Hoja1!A5529,11,1)</f>
        <v>H</v>
      </c>
      <c r="F5553" s="22" t="n">
        <v>12</v>
      </c>
      <c r="G5553" s="24" t="s">
        <v>372</v>
      </c>
      <c r="H5553" s="25" t="s">
        <v>31</v>
      </c>
    </row>
    <row r="5554" customFormat="false" ht="15" hidden="false" customHeight="false" outlineLevel="0" collapsed="false">
      <c r="A5554" s="20" t="n">
        <v>5542</v>
      </c>
      <c r="B5554" s="21" t="s">
        <v>172</v>
      </c>
      <c r="C5554" s="22" t="s">
        <v>134</v>
      </c>
      <c r="D5554" s="22" t="s">
        <v>919</v>
      </c>
      <c r="E5554" s="23" t="str">
        <f aca="false">MID([1]Hoja1!A512,11,1)</f>
        <v>H</v>
      </c>
      <c r="F5554" s="22" t="n">
        <v>8</v>
      </c>
      <c r="G5554" s="24" t="s">
        <v>232</v>
      </c>
      <c r="H5554" s="25" t="s">
        <v>31</v>
      </c>
    </row>
    <row r="5555" customFormat="false" ht="15" hidden="false" customHeight="false" outlineLevel="0" collapsed="false">
      <c r="A5555" s="20" t="n">
        <v>5543</v>
      </c>
      <c r="B5555" s="21" t="s">
        <v>172</v>
      </c>
      <c r="C5555" s="22" t="s">
        <v>134</v>
      </c>
      <c r="D5555" s="22" t="s">
        <v>272</v>
      </c>
      <c r="E5555" s="23" t="str">
        <f aca="false">MID([1]Hoja1!A3050,11,1)</f>
        <v>H</v>
      </c>
      <c r="F5555" s="22" t="n">
        <v>9</v>
      </c>
      <c r="G5555" s="24" t="s">
        <v>60</v>
      </c>
      <c r="H5555" s="25" t="s">
        <v>31</v>
      </c>
    </row>
    <row r="5556" customFormat="false" ht="15" hidden="false" customHeight="false" outlineLevel="0" collapsed="false">
      <c r="A5556" s="20" t="n">
        <v>5544</v>
      </c>
      <c r="B5556" s="21" t="s">
        <v>172</v>
      </c>
      <c r="C5556" s="22" t="s">
        <v>134</v>
      </c>
      <c r="D5556" s="22" t="s">
        <v>5705</v>
      </c>
      <c r="E5556" s="23" t="str">
        <f aca="false">MID([1]Hoja1!A5557,11,1)</f>
        <v>H</v>
      </c>
      <c r="F5556" s="22" t="n">
        <v>10</v>
      </c>
      <c r="G5556" s="24" t="s">
        <v>1057</v>
      </c>
      <c r="H5556" s="25" t="s">
        <v>31</v>
      </c>
    </row>
    <row r="5557" customFormat="false" ht="15" hidden="false" customHeight="false" outlineLevel="0" collapsed="false">
      <c r="A5557" s="20" t="n">
        <v>5545</v>
      </c>
      <c r="B5557" s="21" t="s">
        <v>172</v>
      </c>
      <c r="C5557" s="22" t="s">
        <v>5213</v>
      </c>
      <c r="D5557" s="22" t="s">
        <v>5706</v>
      </c>
      <c r="E5557" s="23" t="str">
        <f aca="false">MID([1]Hoja1!A5548,11,1)</f>
        <v>M</v>
      </c>
      <c r="F5557" s="22" t="n">
        <v>12</v>
      </c>
      <c r="G5557" s="24" t="s">
        <v>158</v>
      </c>
      <c r="H5557" s="25" t="s">
        <v>31</v>
      </c>
    </row>
    <row r="5558" customFormat="false" ht="15" hidden="false" customHeight="false" outlineLevel="0" collapsed="false">
      <c r="A5558" s="20" t="n">
        <v>5546</v>
      </c>
      <c r="B5558" s="21" t="s">
        <v>172</v>
      </c>
      <c r="C5558" s="22" t="s">
        <v>227</v>
      </c>
      <c r="D5558" s="22" t="s">
        <v>5707</v>
      </c>
      <c r="E5558" s="23" t="str">
        <f aca="false">MID([1]Hoja1!A5524,11,1)</f>
        <v>H</v>
      </c>
      <c r="F5558" s="22" t="n">
        <v>8</v>
      </c>
      <c r="G5558" s="24" t="s">
        <v>694</v>
      </c>
      <c r="H5558" s="25" t="s">
        <v>31</v>
      </c>
    </row>
    <row r="5559" customFormat="false" ht="15" hidden="false" customHeight="false" outlineLevel="0" collapsed="false">
      <c r="A5559" s="20" t="n">
        <v>5547</v>
      </c>
      <c r="B5559" s="21" t="s">
        <v>172</v>
      </c>
      <c r="C5559" s="22" t="s">
        <v>227</v>
      </c>
      <c r="D5559" s="22" t="s">
        <v>1760</v>
      </c>
      <c r="E5559" s="23" t="str">
        <f aca="false">MID([1]Hoja1!A5523,11,1)</f>
        <v>M</v>
      </c>
      <c r="F5559" s="22" t="n">
        <v>10</v>
      </c>
      <c r="G5559" s="24" t="s">
        <v>694</v>
      </c>
      <c r="H5559" s="25" t="s">
        <v>31</v>
      </c>
    </row>
    <row r="5560" customFormat="false" ht="15" hidden="false" customHeight="false" outlineLevel="0" collapsed="false">
      <c r="A5560" s="20" t="n">
        <v>5548</v>
      </c>
      <c r="B5560" s="21" t="s">
        <v>172</v>
      </c>
      <c r="C5560" s="22" t="s">
        <v>2353</v>
      </c>
      <c r="D5560" s="22" t="s">
        <v>5708</v>
      </c>
      <c r="E5560" s="23" t="str">
        <f aca="false">MID([1]Hoja1!A5521,11,1)</f>
        <v>H</v>
      </c>
      <c r="F5560" s="22" t="n">
        <v>5</v>
      </c>
      <c r="G5560" s="24" t="s">
        <v>174</v>
      </c>
      <c r="H5560" s="25" t="s">
        <v>31</v>
      </c>
    </row>
    <row r="5561" customFormat="false" ht="15" hidden="false" customHeight="false" outlineLevel="0" collapsed="false">
      <c r="A5561" s="20" t="n">
        <v>5549</v>
      </c>
      <c r="B5561" s="21" t="s">
        <v>172</v>
      </c>
      <c r="C5561" s="22" t="s">
        <v>264</v>
      </c>
      <c r="D5561" s="22" t="s">
        <v>5709</v>
      </c>
      <c r="E5561" s="23" t="str">
        <f aca="false">MID([1]Hoja1!A5553,11,1)</f>
        <v>H</v>
      </c>
      <c r="F5561" s="22" t="n">
        <v>6</v>
      </c>
      <c r="G5561" s="24" t="s">
        <v>186</v>
      </c>
      <c r="H5561" s="25" t="s">
        <v>31</v>
      </c>
    </row>
    <row r="5562" customFormat="false" ht="15" hidden="false" customHeight="false" outlineLevel="0" collapsed="false">
      <c r="A5562" s="20" t="n">
        <v>5550</v>
      </c>
      <c r="B5562" s="21" t="s">
        <v>172</v>
      </c>
      <c r="C5562" s="22" t="s">
        <v>573</v>
      </c>
      <c r="D5562" s="22" t="s">
        <v>2633</v>
      </c>
      <c r="E5562" s="23" t="str">
        <f aca="false">MID([1]Hoja1!A5525,11,1)</f>
        <v>H</v>
      </c>
      <c r="F5562" s="22" t="n">
        <v>6</v>
      </c>
      <c r="G5562" s="24" t="s">
        <v>186</v>
      </c>
      <c r="H5562" s="25" t="s">
        <v>31</v>
      </c>
    </row>
    <row r="5563" customFormat="false" ht="15" hidden="false" customHeight="false" outlineLevel="0" collapsed="false">
      <c r="A5563" s="20" t="n">
        <v>5551</v>
      </c>
      <c r="B5563" s="21" t="s">
        <v>172</v>
      </c>
      <c r="C5563" s="22" t="s">
        <v>573</v>
      </c>
      <c r="D5563" s="22" t="s">
        <v>5710</v>
      </c>
      <c r="E5563" s="23" t="str">
        <f aca="false">MID([1]Hoja1!A5543,11,1)</f>
        <v>M</v>
      </c>
      <c r="F5563" s="22" t="n">
        <v>8</v>
      </c>
      <c r="G5563" s="24" t="s">
        <v>1277</v>
      </c>
      <c r="H5563" s="25" t="s">
        <v>31</v>
      </c>
    </row>
    <row r="5564" customFormat="false" ht="15" hidden="false" customHeight="false" outlineLevel="0" collapsed="false">
      <c r="A5564" s="20" t="n">
        <v>5552</v>
      </c>
      <c r="B5564" s="21" t="s">
        <v>172</v>
      </c>
      <c r="C5564" s="22" t="s">
        <v>378</v>
      </c>
      <c r="D5564" s="22" t="s">
        <v>33</v>
      </c>
      <c r="E5564" s="23" t="str">
        <f aca="false">MID([1]Hoja1!A5418,11,1)</f>
        <v>M</v>
      </c>
      <c r="F5564" s="22" t="n">
        <v>10</v>
      </c>
      <c r="G5564" s="24" t="s">
        <v>561</v>
      </c>
      <c r="H5564" s="25" t="s">
        <v>31</v>
      </c>
    </row>
    <row r="5565" customFormat="false" ht="15" hidden="false" customHeight="false" outlineLevel="0" collapsed="false">
      <c r="A5565" s="20" t="n">
        <v>5553</v>
      </c>
      <c r="B5565" s="21" t="s">
        <v>172</v>
      </c>
      <c r="C5565" s="22" t="s">
        <v>427</v>
      </c>
      <c r="D5565" s="22" t="s">
        <v>669</v>
      </c>
      <c r="E5565" s="23" t="str">
        <f aca="false">MID([1]Hoja1!A316,11,1)</f>
        <v>M</v>
      </c>
      <c r="F5565" s="22" t="n">
        <v>9</v>
      </c>
      <c r="G5565" s="24" t="s">
        <v>174</v>
      </c>
      <c r="H5565" s="25" t="s">
        <v>31</v>
      </c>
    </row>
    <row r="5566" customFormat="false" ht="15" hidden="false" customHeight="false" outlineLevel="0" collapsed="false">
      <c r="A5566" s="20" t="n">
        <v>5554</v>
      </c>
      <c r="B5566" s="21" t="s">
        <v>5711</v>
      </c>
      <c r="C5566" s="22" t="s">
        <v>2639</v>
      </c>
      <c r="D5566" s="22" t="s">
        <v>5712</v>
      </c>
      <c r="E5566" s="23" t="str">
        <f aca="false">MID([1]Hoja1!A5568,11,1)</f>
        <v>M</v>
      </c>
      <c r="F5566" s="22" t="n">
        <v>7</v>
      </c>
      <c r="G5566" s="24" t="s">
        <v>1194</v>
      </c>
      <c r="H5566" s="25" t="s">
        <v>31</v>
      </c>
    </row>
    <row r="5567" customFormat="false" ht="15" hidden="false" customHeight="false" outlineLevel="0" collapsed="false">
      <c r="A5567" s="20" t="n">
        <v>5555</v>
      </c>
      <c r="B5567" s="21" t="s">
        <v>5711</v>
      </c>
      <c r="C5567" s="22" t="s">
        <v>2639</v>
      </c>
      <c r="D5567" s="22" t="s">
        <v>200</v>
      </c>
      <c r="E5567" s="23" t="str">
        <f aca="false">MID([1]Hoja1!A74,11,1)</f>
        <v>M</v>
      </c>
      <c r="F5567" s="22" t="n">
        <v>11</v>
      </c>
      <c r="G5567" s="24" t="s">
        <v>1194</v>
      </c>
      <c r="H5567" s="25" t="s">
        <v>31</v>
      </c>
    </row>
    <row r="5568" customFormat="false" ht="15" hidden="false" customHeight="false" outlineLevel="0" collapsed="false">
      <c r="A5568" s="20" t="n">
        <v>5556</v>
      </c>
      <c r="B5568" s="21" t="s">
        <v>5711</v>
      </c>
      <c r="C5568" s="22" t="s">
        <v>2639</v>
      </c>
      <c r="D5568" s="22" t="s">
        <v>5713</v>
      </c>
      <c r="E5568" s="23" t="str">
        <f aca="false">MID([1]Hoja1!A5566,11,1)</f>
        <v>M</v>
      </c>
      <c r="F5568" s="22" t="n">
        <v>11</v>
      </c>
      <c r="G5568" s="24" t="s">
        <v>1194</v>
      </c>
      <c r="H5568" s="25" t="s">
        <v>31</v>
      </c>
    </row>
    <row r="5569" customFormat="false" ht="15" hidden="false" customHeight="false" outlineLevel="0" collapsed="false">
      <c r="A5569" s="20" t="n">
        <v>5557</v>
      </c>
      <c r="B5569" s="21" t="s">
        <v>621</v>
      </c>
      <c r="C5569" s="22" t="s">
        <v>587</v>
      </c>
      <c r="D5569" s="22" t="s">
        <v>2039</v>
      </c>
      <c r="E5569" s="23" t="str">
        <f aca="false">MID([1]Hoja1!A5569,11,1)</f>
        <v>M</v>
      </c>
      <c r="F5569" s="22" t="n">
        <v>8</v>
      </c>
      <c r="G5569" s="24" t="s">
        <v>97</v>
      </c>
      <c r="H5569" s="25" t="s">
        <v>31</v>
      </c>
    </row>
    <row r="5570" customFormat="false" ht="15" hidden="false" customHeight="false" outlineLevel="0" collapsed="false">
      <c r="A5570" s="20" t="n">
        <v>5558</v>
      </c>
      <c r="B5570" s="21" t="s">
        <v>621</v>
      </c>
      <c r="C5570" s="22" t="s">
        <v>395</v>
      </c>
      <c r="D5570" s="22" t="s">
        <v>5714</v>
      </c>
      <c r="E5570" s="23" t="str">
        <f aca="false">MID([1]Hoja1!A5571,11,1)</f>
        <v>M</v>
      </c>
      <c r="F5570" s="22" t="n">
        <v>9</v>
      </c>
      <c r="G5570" s="24" t="s">
        <v>916</v>
      </c>
      <c r="H5570" s="25" t="s">
        <v>31</v>
      </c>
    </row>
    <row r="5571" customFormat="false" ht="15" hidden="false" customHeight="false" outlineLevel="0" collapsed="false">
      <c r="A5571" s="20" t="n">
        <v>5559</v>
      </c>
      <c r="B5571" s="21" t="s">
        <v>621</v>
      </c>
      <c r="C5571" s="22" t="s">
        <v>98</v>
      </c>
      <c r="D5571" s="22" t="s">
        <v>91</v>
      </c>
      <c r="E5571" s="23" t="str">
        <f aca="false">MID([1]Hoja1!A5573,11,1)</f>
        <v>H</v>
      </c>
      <c r="F5571" s="22" t="n">
        <v>14</v>
      </c>
      <c r="G5571" s="24" t="s">
        <v>122</v>
      </c>
      <c r="H5571" s="25" t="s">
        <v>31</v>
      </c>
    </row>
    <row r="5572" customFormat="false" ht="15" hidden="false" customHeight="false" outlineLevel="0" collapsed="false">
      <c r="A5572" s="20" t="n">
        <v>5560</v>
      </c>
      <c r="B5572" s="21" t="s">
        <v>621</v>
      </c>
      <c r="C5572" s="22" t="s">
        <v>368</v>
      </c>
      <c r="D5572" s="22" t="s">
        <v>5715</v>
      </c>
      <c r="E5572" s="23" t="str">
        <f aca="false">MID([1]Hoja1!A5572,11,1)</f>
        <v>H</v>
      </c>
      <c r="F5572" s="22" t="n">
        <v>8</v>
      </c>
      <c r="G5572" s="24" t="s">
        <v>232</v>
      </c>
      <c r="H5572" s="25" t="s">
        <v>31</v>
      </c>
    </row>
    <row r="5573" customFormat="false" ht="15" hidden="false" customHeight="false" outlineLevel="0" collapsed="false">
      <c r="A5573" s="20" t="n">
        <v>5561</v>
      </c>
      <c r="B5573" s="21" t="s">
        <v>621</v>
      </c>
      <c r="C5573" s="22" t="s">
        <v>571</v>
      </c>
      <c r="D5573" s="22" t="s">
        <v>272</v>
      </c>
      <c r="E5573" s="23" t="str">
        <f aca="false">MID([1]Hoja1!A4493,11,1)</f>
        <v>H</v>
      </c>
      <c r="F5573" s="22" t="n">
        <v>9</v>
      </c>
      <c r="G5573" s="24" t="s">
        <v>158</v>
      </c>
      <c r="H5573" s="25" t="s">
        <v>31</v>
      </c>
    </row>
    <row r="5574" customFormat="false" ht="15" hidden="false" customHeight="false" outlineLevel="0" collapsed="false">
      <c r="A5574" s="20" t="n">
        <v>5562</v>
      </c>
      <c r="B5574" s="21" t="s">
        <v>621</v>
      </c>
      <c r="C5574" s="22" t="s">
        <v>253</v>
      </c>
      <c r="D5574" s="22" t="s">
        <v>5388</v>
      </c>
      <c r="E5574" s="23" t="str">
        <f aca="false">MID([1]Hoja1!A5166,11,1)</f>
        <v>H</v>
      </c>
      <c r="F5574" s="22" t="n">
        <v>8</v>
      </c>
      <c r="G5574" s="24" t="s">
        <v>132</v>
      </c>
      <c r="H5574" s="25" t="s">
        <v>31</v>
      </c>
    </row>
    <row r="5575" customFormat="false" ht="15" hidden="false" customHeight="false" outlineLevel="0" collapsed="false">
      <c r="A5575" s="20" t="n">
        <v>5563</v>
      </c>
      <c r="B5575" s="21" t="s">
        <v>621</v>
      </c>
      <c r="C5575" s="22" t="s">
        <v>5716</v>
      </c>
      <c r="D5575" s="22" t="s">
        <v>4661</v>
      </c>
      <c r="E5575" s="23" t="str">
        <f aca="false">MID([1]Hoja1!A5575,11,1)</f>
        <v>H</v>
      </c>
      <c r="F5575" s="22" t="n">
        <v>7</v>
      </c>
      <c r="G5575" s="24" t="s">
        <v>64</v>
      </c>
      <c r="H5575" s="25" t="s">
        <v>31</v>
      </c>
    </row>
    <row r="5576" customFormat="false" ht="15" hidden="false" customHeight="false" outlineLevel="0" collapsed="false">
      <c r="A5576" s="20" t="n">
        <v>5564</v>
      </c>
      <c r="B5576" s="21" t="s">
        <v>5717</v>
      </c>
      <c r="C5576" s="22" t="s">
        <v>5718</v>
      </c>
      <c r="D5576" s="22" t="s">
        <v>5719</v>
      </c>
      <c r="E5576" s="23" t="str">
        <f aca="false">MID([1]Hoja1!A5576,11,1)</f>
        <v>H</v>
      </c>
      <c r="F5576" s="22" t="n">
        <v>9</v>
      </c>
      <c r="G5576" s="24" t="s">
        <v>916</v>
      </c>
      <c r="H5576" s="25" t="s">
        <v>31</v>
      </c>
    </row>
    <row r="5577" customFormat="false" ht="15" hidden="false" customHeight="false" outlineLevel="0" collapsed="false">
      <c r="A5577" s="20" t="n">
        <v>5565</v>
      </c>
      <c r="B5577" s="21" t="s">
        <v>337</v>
      </c>
      <c r="C5577" s="22" t="s">
        <v>79</v>
      </c>
      <c r="D5577" s="22" t="s">
        <v>5720</v>
      </c>
      <c r="E5577" s="23" t="str">
        <f aca="false">MID([1]Hoja1!A5591,11,1)</f>
        <v>M</v>
      </c>
      <c r="F5577" s="22" t="n">
        <v>9</v>
      </c>
      <c r="G5577" s="24" t="s">
        <v>97</v>
      </c>
      <c r="H5577" s="25" t="s">
        <v>31</v>
      </c>
    </row>
    <row r="5578" customFormat="false" ht="15" hidden="false" customHeight="false" outlineLevel="0" collapsed="false">
      <c r="A5578" s="20" t="n">
        <v>5566</v>
      </c>
      <c r="B5578" s="21" t="s">
        <v>337</v>
      </c>
      <c r="C5578" s="22" t="s">
        <v>619</v>
      </c>
      <c r="D5578" s="22" t="s">
        <v>5721</v>
      </c>
      <c r="E5578" s="23" t="str">
        <f aca="false">MID([1]Hoja1!A5580,11,1)</f>
        <v>H</v>
      </c>
      <c r="F5578" s="22" t="n">
        <v>14</v>
      </c>
      <c r="G5578" s="24" t="s">
        <v>179</v>
      </c>
      <c r="H5578" s="25" t="s">
        <v>31</v>
      </c>
    </row>
    <row r="5579" customFormat="false" ht="15" hidden="false" customHeight="false" outlineLevel="0" collapsed="false">
      <c r="A5579" s="20" t="n">
        <v>5567</v>
      </c>
      <c r="B5579" s="21" t="s">
        <v>337</v>
      </c>
      <c r="C5579" s="22" t="s">
        <v>619</v>
      </c>
      <c r="D5579" s="22" t="s">
        <v>5722</v>
      </c>
      <c r="E5579" s="23" t="str">
        <f aca="false">MID([1]Hoja1!A5600,11,1)</f>
        <v>M</v>
      </c>
      <c r="F5579" s="22" t="n">
        <v>12</v>
      </c>
      <c r="G5579" s="24" t="s">
        <v>179</v>
      </c>
      <c r="H5579" s="25" t="s">
        <v>31</v>
      </c>
    </row>
    <row r="5580" customFormat="false" ht="15" hidden="false" customHeight="false" outlineLevel="0" collapsed="false">
      <c r="A5580" s="20" t="n">
        <v>5568</v>
      </c>
      <c r="B5580" s="21" t="s">
        <v>337</v>
      </c>
      <c r="C5580" s="22" t="s">
        <v>619</v>
      </c>
      <c r="D5580" s="22" t="s">
        <v>5723</v>
      </c>
      <c r="E5580" s="23" t="str">
        <f aca="false">MID([1]Hoja1!A5601,11,1)</f>
        <v>H</v>
      </c>
      <c r="F5580" s="22" t="n">
        <v>6</v>
      </c>
      <c r="G5580" s="24" t="s">
        <v>179</v>
      </c>
      <c r="H5580" s="25" t="s">
        <v>31</v>
      </c>
    </row>
    <row r="5581" customFormat="false" ht="15" hidden="false" customHeight="false" outlineLevel="0" collapsed="false">
      <c r="A5581" s="20" t="n">
        <v>5569</v>
      </c>
      <c r="B5581" s="21" t="s">
        <v>337</v>
      </c>
      <c r="C5581" s="22" t="s">
        <v>1244</v>
      </c>
      <c r="D5581" s="22" t="s">
        <v>1314</v>
      </c>
      <c r="E5581" s="23" t="str">
        <f aca="false">MID([1]Hoja1!A757,11,1)</f>
        <v>H</v>
      </c>
      <c r="F5581" s="22" t="n">
        <v>8</v>
      </c>
      <c r="G5581" s="24" t="s">
        <v>1774</v>
      </c>
      <c r="H5581" s="25" t="s">
        <v>31</v>
      </c>
    </row>
    <row r="5582" customFormat="false" ht="15" hidden="false" customHeight="false" outlineLevel="0" collapsed="false">
      <c r="A5582" s="20" t="n">
        <v>5570</v>
      </c>
      <c r="B5582" s="21" t="s">
        <v>337</v>
      </c>
      <c r="C5582" s="22" t="s">
        <v>1244</v>
      </c>
      <c r="D5582" s="22" t="s">
        <v>811</v>
      </c>
      <c r="E5582" s="23" t="str">
        <f aca="false">MID([1]Hoja1!A2311,11,1)</f>
        <v>M</v>
      </c>
      <c r="F5582" s="22" t="n">
        <v>12</v>
      </c>
      <c r="G5582" s="24" t="s">
        <v>1774</v>
      </c>
      <c r="H5582" s="25" t="s">
        <v>31</v>
      </c>
    </row>
    <row r="5583" customFormat="false" ht="15" hidden="false" customHeight="false" outlineLevel="0" collapsed="false">
      <c r="A5583" s="20" t="n">
        <v>5571</v>
      </c>
      <c r="B5583" s="21" t="s">
        <v>337</v>
      </c>
      <c r="C5583" s="22" t="s">
        <v>28</v>
      </c>
      <c r="D5583" s="22" t="s">
        <v>2570</v>
      </c>
      <c r="E5583" s="23" t="str">
        <f aca="false">MID([1]Hoja1!A5602,11,1)</f>
        <v>M</v>
      </c>
      <c r="F5583" s="22" t="n">
        <v>10</v>
      </c>
      <c r="G5583" s="24" t="s">
        <v>269</v>
      </c>
      <c r="H5583" s="25" t="s">
        <v>31</v>
      </c>
    </row>
    <row r="5584" customFormat="false" ht="15" hidden="false" customHeight="false" outlineLevel="0" collapsed="false">
      <c r="A5584" s="20" t="n">
        <v>5572</v>
      </c>
      <c r="B5584" s="21" t="s">
        <v>337</v>
      </c>
      <c r="C5584" s="22" t="s">
        <v>28</v>
      </c>
      <c r="D5584" s="22" t="s">
        <v>5724</v>
      </c>
      <c r="E5584" s="23" t="str">
        <f aca="false">MID([1]Hoja1!A5581,11,1)</f>
        <v>M</v>
      </c>
      <c r="F5584" s="22" t="n">
        <v>12</v>
      </c>
      <c r="G5584" s="24" t="s">
        <v>269</v>
      </c>
      <c r="H5584" s="25" t="s">
        <v>31</v>
      </c>
    </row>
    <row r="5585" customFormat="false" ht="15" hidden="false" customHeight="false" outlineLevel="0" collapsed="false">
      <c r="A5585" s="20" t="n">
        <v>5573</v>
      </c>
      <c r="B5585" s="21" t="s">
        <v>337</v>
      </c>
      <c r="C5585" s="22" t="s">
        <v>28</v>
      </c>
      <c r="D5585" s="22" t="s">
        <v>5725</v>
      </c>
      <c r="E5585" s="23" t="str">
        <f aca="false">MID([1]Hoja1!A5603,11,1)</f>
        <v>M</v>
      </c>
      <c r="F5585" s="22" t="n">
        <v>13</v>
      </c>
      <c r="G5585" s="24" t="s">
        <v>269</v>
      </c>
      <c r="H5585" s="25" t="s">
        <v>31</v>
      </c>
    </row>
    <row r="5586" customFormat="false" ht="15" hidden="false" customHeight="false" outlineLevel="0" collapsed="false">
      <c r="A5586" s="20" t="n">
        <v>5574</v>
      </c>
      <c r="B5586" s="21" t="s">
        <v>337</v>
      </c>
      <c r="C5586" s="22" t="s">
        <v>368</v>
      </c>
      <c r="D5586" s="22" t="s">
        <v>5726</v>
      </c>
      <c r="E5586" s="23" t="str">
        <f aca="false">MID([1]Hoja1!A5590,11,1)</f>
        <v>M</v>
      </c>
      <c r="F5586" s="22" t="n">
        <v>6</v>
      </c>
      <c r="G5586" s="24" t="s">
        <v>561</v>
      </c>
      <c r="H5586" s="25" t="s">
        <v>31</v>
      </c>
    </row>
    <row r="5587" customFormat="false" ht="15" hidden="false" customHeight="false" outlineLevel="0" collapsed="false">
      <c r="A5587" s="20" t="n">
        <v>5575</v>
      </c>
      <c r="B5587" s="21" t="s">
        <v>337</v>
      </c>
      <c r="C5587" s="22" t="s">
        <v>464</v>
      </c>
      <c r="D5587" s="22" t="s">
        <v>5727</v>
      </c>
      <c r="E5587" s="23" t="str">
        <f aca="false">MID([1]Hoja1!A5587,11,1)</f>
        <v>M</v>
      </c>
      <c r="F5587" s="22" t="n">
        <v>10</v>
      </c>
      <c r="G5587" s="24" t="s">
        <v>75</v>
      </c>
      <c r="H5587" s="25" t="s">
        <v>31</v>
      </c>
    </row>
    <row r="5588" customFormat="false" ht="15" hidden="false" customHeight="false" outlineLevel="0" collapsed="false">
      <c r="A5588" s="20" t="n">
        <v>5576</v>
      </c>
      <c r="B5588" s="21" t="s">
        <v>337</v>
      </c>
      <c r="C5588" s="22" t="s">
        <v>406</v>
      </c>
      <c r="D5588" s="22" t="s">
        <v>2782</v>
      </c>
      <c r="E5588" s="23" t="str">
        <f aca="false">MID([1]Hoja1!A3262,11,1)</f>
        <v>H</v>
      </c>
      <c r="F5588" s="22" t="n">
        <v>12</v>
      </c>
      <c r="G5588" s="24" t="s">
        <v>283</v>
      </c>
      <c r="H5588" s="25" t="s">
        <v>31</v>
      </c>
    </row>
    <row r="5589" customFormat="false" ht="15" hidden="false" customHeight="false" outlineLevel="0" collapsed="false">
      <c r="A5589" s="20" t="n">
        <v>5577</v>
      </c>
      <c r="B5589" s="21" t="s">
        <v>337</v>
      </c>
      <c r="C5589" s="22" t="s">
        <v>406</v>
      </c>
      <c r="D5589" s="22" t="s">
        <v>5728</v>
      </c>
      <c r="E5589" s="23" t="str">
        <f aca="false">MID([1]Hoja1!A5596,11,1)</f>
        <v>M</v>
      </c>
      <c r="F5589" s="22" t="n">
        <v>11</v>
      </c>
      <c r="G5589" s="24" t="s">
        <v>283</v>
      </c>
      <c r="H5589" s="25" t="s">
        <v>31</v>
      </c>
    </row>
    <row r="5590" customFormat="false" ht="15" hidden="false" customHeight="false" outlineLevel="0" collapsed="false">
      <c r="A5590" s="20" t="n">
        <v>5578</v>
      </c>
      <c r="B5590" s="21" t="s">
        <v>337</v>
      </c>
      <c r="C5590" s="22" t="s">
        <v>406</v>
      </c>
      <c r="D5590" s="22" t="s">
        <v>5729</v>
      </c>
      <c r="E5590" s="23" t="str">
        <f aca="false">MID([1]Hoja1!A5597,11,1)</f>
        <v>M</v>
      </c>
      <c r="F5590" s="22" t="n">
        <v>7</v>
      </c>
      <c r="G5590" s="24" t="s">
        <v>68</v>
      </c>
      <c r="H5590" s="25" t="s">
        <v>31</v>
      </c>
    </row>
    <row r="5591" customFormat="false" ht="15" hidden="false" customHeight="false" outlineLevel="0" collapsed="false">
      <c r="A5591" s="20" t="n">
        <v>5579</v>
      </c>
      <c r="B5591" s="21" t="s">
        <v>337</v>
      </c>
      <c r="C5591" s="22" t="s">
        <v>406</v>
      </c>
      <c r="D5591" s="22" t="s">
        <v>35</v>
      </c>
      <c r="E5591" s="23" t="str">
        <f aca="false">MID([1]Hoja1!A3522,11,1)</f>
        <v>H</v>
      </c>
      <c r="F5591" s="22" t="n">
        <v>5</v>
      </c>
      <c r="G5591" s="24" t="s">
        <v>68</v>
      </c>
      <c r="H5591" s="25" t="s">
        <v>31</v>
      </c>
    </row>
    <row r="5592" customFormat="false" ht="15" hidden="false" customHeight="false" outlineLevel="0" collapsed="false">
      <c r="A5592" s="20" t="n">
        <v>5580</v>
      </c>
      <c r="B5592" s="21" t="s">
        <v>337</v>
      </c>
      <c r="C5592" s="22" t="s">
        <v>104</v>
      </c>
      <c r="D5592" s="22" t="s">
        <v>5730</v>
      </c>
      <c r="E5592" s="23" t="str">
        <f aca="false">MID([1]Hoja1!A5608,11,1)</f>
        <v>M</v>
      </c>
      <c r="F5592" s="22" t="n">
        <v>11</v>
      </c>
      <c r="G5592" s="24" t="s">
        <v>283</v>
      </c>
      <c r="H5592" s="25" t="s">
        <v>31</v>
      </c>
    </row>
    <row r="5593" customFormat="false" ht="15" hidden="false" customHeight="false" outlineLevel="0" collapsed="false">
      <c r="A5593" s="20" t="n">
        <v>5581</v>
      </c>
      <c r="B5593" s="21" t="s">
        <v>337</v>
      </c>
      <c r="C5593" s="22" t="s">
        <v>982</v>
      </c>
      <c r="D5593" s="22" t="s">
        <v>5731</v>
      </c>
      <c r="E5593" s="23" t="str">
        <f aca="false">MID([1]Hoja1!A5592,11,1)</f>
        <v>M</v>
      </c>
      <c r="F5593" s="22" t="n">
        <v>14</v>
      </c>
      <c r="G5593" s="24" t="s">
        <v>88</v>
      </c>
      <c r="H5593" s="25" t="s">
        <v>31</v>
      </c>
    </row>
    <row r="5594" customFormat="false" ht="15" hidden="false" customHeight="false" outlineLevel="0" collapsed="false">
      <c r="A5594" s="20" t="n">
        <v>5582</v>
      </c>
      <c r="B5594" s="21" t="s">
        <v>337</v>
      </c>
      <c r="C5594" s="22" t="s">
        <v>1874</v>
      </c>
      <c r="D5594" s="22" t="s">
        <v>5732</v>
      </c>
      <c r="E5594" s="23" t="str">
        <f aca="false">MID([1]Hoja1!A5593,11,1)</f>
        <v>H</v>
      </c>
      <c r="F5594" s="22" t="n">
        <v>8</v>
      </c>
      <c r="G5594" s="24" t="s">
        <v>5733</v>
      </c>
      <c r="H5594" s="25" t="s">
        <v>31</v>
      </c>
    </row>
    <row r="5595" customFormat="false" ht="15" hidden="false" customHeight="false" outlineLevel="0" collapsed="false">
      <c r="A5595" s="20" t="n">
        <v>5583</v>
      </c>
      <c r="B5595" s="21" t="s">
        <v>337</v>
      </c>
      <c r="C5595" s="22" t="s">
        <v>292</v>
      </c>
      <c r="D5595" s="22" t="s">
        <v>5734</v>
      </c>
      <c r="E5595" s="23" t="str">
        <f aca="false">MID([1]Hoja1!A5594,11,1)</f>
        <v>H</v>
      </c>
      <c r="F5595" s="22" t="n">
        <v>6</v>
      </c>
      <c r="G5595" s="24" t="s">
        <v>161</v>
      </c>
      <c r="H5595" s="25" t="s">
        <v>31</v>
      </c>
    </row>
    <row r="5596" customFormat="false" ht="15" hidden="false" customHeight="false" outlineLevel="0" collapsed="false">
      <c r="A5596" s="20" t="n">
        <v>5584</v>
      </c>
      <c r="B5596" s="21" t="s">
        <v>337</v>
      </c>
      <c r="C5596" s="22" t="s">
        <v>437</v>
      </c>
      <c r="D5596" s="22" t="s">
        <v>5735</v>
      </c>
      <c r="E5596" s="23" t="str">
        <f aca="false">MID([1]Hoja1!A5606,11,1)</f>
        <v>M</v>
      </c>
      <c r="F5596" s="22" t="n">
        <v>10</v>
      </c>
      <c r="G5596" s="24" t="s">
        <v>339</v>
      </c>
      <c r="H5596" s="25" t="s">
        <v>31</v>
      </c>
    </row>
    <row r="5597" customFormat="false" ht="15" hidden="false" customHeight="false" outlineLevel="0" collapsed="false">
      <c r="A5597" s="20" t="n">
        <v>5585</v>
      </c>
      <c r="B5597" s="21" t="s">
        <v>337</v>
      </c>
      <c r="C5597" s="22" t="s">
        <v>437</v>
      </c>
      <c r="D5597" s="22" t="s">
        <v>2324</v>
      </c>
      <c r="E5597" s="23" t="str">
        <f aca="false">MID([1]Hoja1!A5605,11,1)</f>
        <v>M</v>
      </c>
      <c r="F5597" s="22" t="n">
        <v>8</v>
      </c>
      <c r="G5597" s="24" t="s">
        <v>339</v>
      </c>
      <c r="H5597" s="25" t="s">
        <v>31</v>
      </c>
    </row>
    <row r="5598" customFormat="false" ht="15" hidden="false" customHeight="false" outlineLevel="0" collapsed="false">
      <c r="A5598" s="20" t="n">
        <v>5586</v>
      </c>
      <c r="B5598" s="21" t="s">
        <v>337</v>
      </c>
      <c r="C5598" s="22" t="s">
        <v>437</v>
      </c>
      <c r="D5598" s="22" t="s">
        <v>2919</v>
      </c>
      <c r="E5598" s="23" t="str">
        <f aca="false">MID([1]Hoja1!A5607,11,1)</f>
        <v>H</v>
      </c>
      <c r="F5598" s="22" t="n">
        <v>15</v>
      </c>
      <c r="G5598" s="24" t="s">
        <v>339</v>
      </c>
      <c r="H5598" s="25" t="s">
        <v>31</v>
      </c>
    </row>
    <row r="5599" customFormat="false" ht="15" hidden="false" customHeight="false" outlineLevel="0" collapsed="false">
      <c r="A5599" s="20" t="n">
        <v>5587</v>
      </c>
      <c r="B5599" s="21" t="s">
        <v>337</v>
      </c>
      <c r="C5599" s="22" t="s">
        <v>134</v>
      </c>
      <c r="D5599" s="22" t="s">
        <v>4188</v>
      </c>
      <c r="E5599" s="23" t="str">
        <f aca="false">MID([1]Hoja1!A5588,11,1)</f>
        <v>H</v>
      </c>
      <c r="F5599" s="22" t="n">
        <v>9</v>
      </c>
      <c r="G5599" s="24" t="s">
        <v>405</v>
      </c>
      <c r="H5599" s="25" t="s">
        <v>31</v>
      </c>
    </row>
    <row r="5600" customFormat="false" ht="15" hidden="false" customHeight="false" outlineLevel="0" collapsed="false">
      <c r="A5600" s="20" t="n">
        <v>5588</v>
      </c>
      <c r="B5600" s="21" t="s">
        <v>337</v>
      </c>
      <c r="C5600" s="22" t="s">
        <v>134</v>
      </c>
      <c r="D5600" s="22" t="s">
        <v>312</v>
      </c>
      <c r="E5600" s="23" t="str">
        <f aca="false">MID([1]Hoja1!A5020,11,1)</f>
        <v>H</v>
      </c>
      <c r="F5600" s="22" t="n">
        <v>6</v>
      </c>
      <c r="G5600" s="24" t="s">
        <v>405</v>
      </c>
      <c r="H5600" s="25" t="s">
        <v>31</v>
      </c>
    </row>
    <row r="5601" customFormat="false" ht="15" hidden="false" customHeight="false" outlineLevel="0" collapsed="false">
      <c r="A5601" s="20" t="n">
        <v>5589</v>
      </c>
      <c r="B5601" s="21" t="s">
        <v>337</v>
      </c>
      <c r="C5601" s="22" t="s">
        <v>134</v>
      </c>
      <c r="D5601" s="22" t="s">
        <v>5736</v>
      </c>
      <c r="E5601" s="23" t="str">
        <f aca="false">MID([1]Hoja1!A5599,11,1)</f>
        <v>M</v>
      </c>
      <c r="F5601" s="22" t="n">
        <v>9</v>
      </c>
      <c r="G5601" s="24" t="s">
        <v>34</v>
      </c>
      <c r="H5601" s="25" t="s">
        <v>31</v>
      </c>
    </row>
    <row r="5602" customFormat="false" ht="15" hidden="false" customHeight="false" outlineLevel="0" collapsed="false">
      <c r="A5602" s="20" t="n">
        <v>5590</v>
      </c>
      <c r="B5602" s="21" t="s">
        <v>337</v>
      </c>
      <c r="C5602" s="22" t="s">
        <v>134</v>
      </c>
      <c r="D5602" s="22" t="s">
        <v>5737</v>
      </c>
      <c r="E5602" s="23" t="str">
        <f aca="false">MID([1]Hoja1!A5579,11,1)</f>
        <v>M</v>
      </c>
      <c r="F5602" s="22" t="n">
        <v>12</v>
      </c>
      <c r="G5602" s="24" t="s">
        <v>34</v>
      </c>
      <c r="H5602" s="25" t="s">
        <v>31</v>
      </c>
    </row>
    <row r="5603" customFormat="false" ht="15" hidden="false" customHeight="false" outlineLevel="0" collapsed="false">
      <c r="A5603" s="20" t="n">
        <v>5591</v>
      </c>
      <c r="B5603" s="21" t="s">
        <v>337</v>
      </c>
      <c r="C5603" s="22" t="s">
        <v>191</v>
      </c>
      <c r="D5603" s="22" t="s">
        <v>5738</v>
      </c>
      <c r="E5603" s="23" t="str">
        <f aca="false">MID([1]Hoja1!A5604,11,1)</f>
        <v>M</v>
      </c>
      <c r="F5603" s="22" t="n">
        <v>13</v>
      </c>
      <c r="G5603" s="24" t="s">
        <v>232</v>
      </c>
      <c r="H5603" s="25" t="s">
        <v>31</v>
      </c>
    </row>
    <row r="5604" customFormat="false" ht="15" hidden="false" customHeight="false" outlineLevel="0" collapsed="false">
      <c r="A5604" s="20" t="n">
        <v>5592</v>
      </c>
      <c r="B5604" s="21" t="s">
        <v>337</v>
      </c>
      <c r="C5604" s="22" t="s">
        <v>424</v>
      </c>
      <c r="D5604" s="22" t="s">
        <v>4743</v>
      </c>
      <c r="E5604" s="23" t="str">
        <f aca="false">MID([1]Hoja1!A4377,11,1)</f>
        <v>H</v>
      </c>
      <c r="F5604" s="22" t="n">
        <v>14</v>
      </c>
      <c r="G5604" s="24" t="s">
        <v>346</v>
      </c>
      <c r="H5604" s="25" t="s">
        <v>31</v>
      </c>
    </row>
    <row r="5605" customFormat="false" ht="15" hidden="false" customHeight="false" outlineLevel="0" collapsed="false">
      <c r="A5605" s="20" t="n">
        <v>5593</v>
      </c>
      <c r="B5605" s="21" t="s">
        <v>337</v>
      </c>
      <c r="C5605" s="22" t="s">
        <v>166</v>
      </c>
      <c r="D5605" s="22" t="s">
        <v>5739</v>
      </c>
      <c r="E5605" s="23" t="str">
        <f aca="false">MID([1]Hoja1!A5586,11,1)</f>
        <v>M</v>
      </c>
      <c r="F5605" s="22" t="n">
        <v>9</v>
      </c>
      <c r="G5605" s="24" t="s">
        <v>370</v>
      </c>
      <c r="H5605" s="25" t="s">
        <v>31</v>
      </c>
    </row>
    <row r="5606" customFormat="false" ht="15" hidden="false" customHeight="false" outlineLevel="0" collapsed="false">
      <c r="A5606" s="20" t="n">
        <v>5594</v>
      </c>
      <c r="B5606" s="21" t="s">
        <v>337</v>
      </c>
      <c r="C5606" s="22" t="s">
        <v>1481</v>
      </c>
      <c r="D5606" s="22" t="s">
        <v>5740</v>
      </c>
      <c r="E5606" s="23" t="str">
        <f aca="false">MID([1]Hoja1!A5595,11,1)</f>
        <v>H</v>
      </c>
      <c r="F5606" s="22" t="n">
        <v>14</v>
      </c>
      <c r="G5606" s="24" t="s">
        <v>1483</v>
      </c>
      <c r="H5606" s="25" t="s">
        <v>31</v>
      </c>
    </row>
    <row r="5607" customFormat="false" ht="15" hidden="false" customHeight="false" outlineLevel="0" collapsed="false">
      <c r="A5607" s="20" t="n">
        <v>5595</v>
      </c>
      <c r="B5607" s="21" t="s">
        <v>337</v>
      </c>
      <c r="C5607" s="22" t="s">
        <v>1415</v>
      </c>
      <c r="D5607" s="22" t="s">
        <v>2578</v>
      </c>
      <c r="E5607" s="23" t="str">
        <f aca="false">MID([1]Hoja1!A5585,11,1)</f>
        <v>M</v>
      </c>
      <c r="F5607" s="22" t="n">
        <v>10</v>
      </c>
      <c r="G5607" s="24" t="s">
        <v>315</v>
      </c>
      <c r="H5607" s="25" t="s">
        <v>31</v>
      </c>
    </row>
    <row r="5608" customFormat="false" ht="15" hidden="false" customHeight="false" outlineLevel="0" collapsed="false">
      <c r="A5608" s="20" t="n">
        <v>5596</v>
      </c>
      <c r="B5608" s="21" t="s">
        <v>337</v>
      </c>
      <c r="C5608" s="22" t="s">
        <v>5741</v>
      </c>
      <c r="D5608" s="22" t="s">
        <v>1797</v>
      </c>
      <c r="E5608" s="23" t="str">
        <f aca="false">MID([1]Hoja1!A5578,11,1)</f>
        <v>H</v>
      </c>
      <c r="F5608" s="22" t="n">
        <v>7</v>
      </c>
      <c r="G5608" s="24" t="s">
        <v>155</v>
      </c>
      <c r="H5608" s="25" t="s">
        <v>31</v>
      </c>
    </row>
    <row r="5609" customFormat="false" ht="15" hidden="false" customHeight="false" outlineLevel="0" collapsed="false">
      <c r="A5609" s="20" t="n">
        <v>5597</v>
      </c>
      <c r="B5609" s="21" t="s">
        <v>337</v>
      </c>
      <c r="C5609" s="22" t="s">
        <v>5741</v>
      </c>
      <c r="D5609" s="22" t="s">
        <v>669</v>
      </c>
      <c r="E5609" s="23" t="str">
        <f aca="false">MID([1]Hoja1!A2909,11,1)</f>
        <v>M</v>
      </c>
      <c r="F5609" s="22" t="n">
        <v>9</v>
      </c>
      <c r="G5609" s="24" t="s">
        <v>155</v>
      </c>
      <c r="H5609" s="25" t="s">
        <v>31</v>
      </c>
    </row>
    <row r="5610" customFormat="false" ht="15" hidden="false" customHeight="false" outlineLevel="0" collapsed="false">
      <c r="A5610" s="20" t="n">
        <v>5598</v>
      </c>
      <c r="B5610" s="21" t="s">
        <v>1628</v>
      </c>
      <c r="C5610" s="22" t="s">
        <v>114</v>
      </c>
      <c r="D5610" s="22" t="s">
        <v>249</v>
      </c>
      <c r="E5610" s="23" t="str">
        <f aca="false">MID([1]Hoja1!A2292,11,1)</f>
        <v>H</v>
      </c>
      <c r="F5610" s="22" t="n">
        <v>6</v>
      </c>
      <c r="G5610" s="24" t="s">
        <v>186</v>
      </c>
      <c r="H5610" s="25" t="s">
        <v>31</v>
      </c>
    </row>
    <row r="5611" customFormat="false" ht="15" hidden="false" customHeight="false" outlineLevel="0" collapsed="false">
      <c r="A5611" s="20" t="n">
        <v>5599</v>
      </c>
      <c r="B5611" s="21" t="s">
        <v>1628</v>
      </c>
      <c r="C5611" s="22" t="s">
        <v>5742</v>
      </c>
      <c r="D5611" s="22" t="s">
        <v>5743</v>
      </c>
      <c r="E5611" s="23" t="str">
        <f aca="false">MID([1]Hoja1!A5611,11,1)</f>
        <v>M</v>
      </c>
      <c r="F5611" s="22" t="n">
        <v>6</v>
      </c>
      <c r="G5611" s="24" t="s">
        <v>97</v>
      </c>
      <c r="H5611" s="25" t="s">
        <v>31</v>
      </c>
    </row>
    <row r="5612" customFormat="false" ht="15" hidden="false" customHeight="false" outlineLevel="0" collapsed="false">
      <c r="A5612" s="20" t="n">
        <v>5600</v>
      </c>
      <c r="B5612" s="21" t="s">
        <v>3643</v>
      </c>
      <c r="C5612" s="22" t="s">
        <v>79</v>
      </c>
      <c r="D5612" s="22" t="s">
        <v>4345</v>
      </c>
      <c r="E5612" s="23" t="str">
        <f aca="false">MID([1]Hoja1!A5615,11,1)</f>
        <v>H</v>
      </c>
      <c r="F5612" s="22" t="n">
        <v>7</v>
      </c>
      <c r="G5612" s="24" t="s">
        <v>88</v>
      </c>
      <c r="H5612" s="25" t="s">
        <v>31</v>
      </c>
    </row>
    <row r="5613" customFormat="false" ht="15" hidden="false" customHeight="false" outlineLevel="0" collapsed="false">
      <c r="A5613" s="20" t="n">
        <v>5601</v>
      </c>
      <c r="B5613" s="21" t="s">
        <v>3643</v>
      </c>
      <c r="C5613" s="22" t="s">
        <v>79</v>
      </c>
      <c r="D5613" s="22" t="s">
        <v>5744</v>
      </c>
      <c r="E5613" s="23" t="str">
        <f aca="false">MID([1]Hoja1!A5614,11,1)</f>
        <v>H</v>
      </c>
      <c r="F5613" s="22" t="n">
        <v>6</v>
      </c>
      <c r="G5613" s="24" t="s">
        <v>39</v>
      </c>
      <c r="H5613" s="25" t="s">
        <v>31</v>
      </c>
    </row>
    <row r="5614" customFormat="false" ht="15" hidden="false" customHeight="false" outlineLevel="0" collapsed="false">
      <c r="A5614" s="20" t="n">
        <v>5602</v>
      </c>
      <c r="B5614" s="21" t="s">
        <v>3643</v>
      </c>
      <c r="C5614" s="22" t="s">
        <v>285</v>
      </c>
      <c r="D5614" s="22" t="s">
        <v>1981</v>
      </c>
      <c r="E5614" s="23" t="str">
        <f aca="false">MID([1]Hoja1!A5616,11,1)</f>
        <v>H</v>
      </c>
      <c r="F5614" s="22" t="n">
        <v>9</v>
      </c>
      <c r="G5614" s="24" t="s">
        <v>97</v>
      </c>
      <c r="H5614" s="25" t="s">
        <v>31</v>
      </c>
    </row>
    <row r="5615" customFormat="false" ht="15" hidden="false" customHeight="false" outlineLevel="0" collapsed="false">
      <c r="A5615" s="20" t="n">
        <v>5603</v>
      </c>
      <c r="B5615" s="21" t="s">
        <v>3643</v>
      </c>
      <c r="C5615" s="22" t="s">
        <v>130</v>
      </c>
      <c r="D5615" s="22" t="s">
        <v>113</v>
      </c>
      <c r="E5615" s="23" t="str">
        <f aca="false">MID([1]Hoja1!A3817,11,1)</f>
        <v>M</v>
      </c>
      <c r="F5615" s="22" t="n">
        <v>5</v>
      </c>
      <c r="G5615" s="24" t="s">
        <v>361</v>
      </c>
      <c r="H5615" s="25" t="s">
        <v>31</v>
      </c>
    </row>
    <row r="5616" customFormat="false" ht="15" hidden="false" customHeight="false" outlineLevel="0" collapsed="false">
      <c r="A5616" s="20" t="n">
        <v>5604</v>
      </c>
      <c r="B5616" s="21" t="s">
        <v>3643</v>
      </c>
      <c r="C5616" s="22" t="s">
        <v>1680</v>
      </c>
      <c r="D5616" s="22" t="s">
        <v>5745</v>
      </c>
      <c r="E5616" s="23" t="str">
        <f aca="false">MID([1]Hoja1!A5618,11,1)</f>
        <v>H</v>
      </c>
      <c r="F5616" s="22" t="n">
        <v>10</v>
      </c>
      <c r="G5616" s="24" t="s">
        <v>370</v>
      </c>
      <c r="H5616" s="25" t="s">
        <v>31</v>
      </c>
    </row>
    <row r="5617" customFormat="false" ht="15" hidden="false" customHeight="false" outlineLevel="0" collapsed="false">
      <c r="A5617" s="20" t="n">
        <v>5605</v>
      </c>
      <c r="B5617" s="21" t="s">
        <v>3643</v>
      </c>
      <c r="C5617" s="22" t="s">
        <v>2205</v>
      </c>
      <c r="D5617" s="22" t="s">
        <v>5746</v>
      </c>
      <c r="E5617" s="23" t="str">
        <f aca="false">MID([1]Hoja1!A5617,11,1)</f>
        <v>M</v>
      </c>
      <c r="F5617" s="22" t="n">
        <v>10</v>
      </c>
      <c r="G5617" s="24" t="s">
        <v>158</v>
      </c>
      <c r="H5617" s="25" t="s">
        <v>31</v>
      </c>
    </row>
    <row r="5618" customFormat="false" ht="15" hidden="false" customHeight="false" outlineLevel="0" collapsed="false">
      <c r="A5618" s="20" t="n">
        <v>5606</v>
      </c>
      <c r="B5618" s="21" t="s">
        <v>3643</v>
      </c>
      <c r="C5618" s="22" t="s">
        <v>166</v>
      </c>
      <c r="D5618" s="22" t="s">
        <v>5747</v>
      </c>
      <c r="E5618" s="23" t="str">
        <f aca="false">MID([1]Hoja1!A5612,11,1)</f>
        <v>M</v>
      </c>
      <c r="F5618" s="22" t="n">
        <v>15</v>
      </c>
      <c r="G5618" s="24" t="s">
        <v>141</v>
      </c>
      <c r="H5618" s="25" t="s">
        <v>31</v>
      </c>
    </row>
    <row r="5619" customFormat="false" ht="15" hidden="false" customHeight="false" outlineLevel="0" collapsed="false">
      <c r="A5619" s="20" t="n">
        <v>5607</v>
      </c>
      <c r="B5619" s="21" t="s">
        <v>5748</v>
      </c>
      <c r="C5619" s="22" t="s">
        <v>1227</v>
      </c>
      <c r="D5619" s="22" t="s">
        <v>980</v>
      </c>
      <c r="E5619" s="23" t="str">
        <f aca="false">MID([1]Hoja1!A3014,11,1)</f>
        <v>H</v>
      </c>
      <c r="F5619" s="22" t="n">
        <v>15</v>
      </c>
      <c r="G5619" s="24" t="s">
        <v>132</v>
      </c>
      <c r="H5619" s="25" t="s">
        <v>31</v>
      </c>
    </row>
    <row r="5620" customFormat="false" ht="15" hidden="false" customHeight="false" outlineLevel="0" collapsed="false">
      <c r="A5620" s="20" t="n">
        <v>5608</v>
      </c>
      <c r="B5620" s="21" t="s">
        <v>5748</v>
      </c>
      <c r="C5620" s="22" t="s">
        <v>1227</v>
      </c>
      <c r="D5620" s="22" t="s">
        <v>5749</v>
      </c>
      <c r="E5620" s="23" t="str">
        <f aca="false">MID([1]Hoja1!A5622,11,1)</f>
        <v>M</v>
      </c>
      <c r="F5620" s="22" t="n">
        <v>12</v>
      </c>
      <c r="G5620" s="24" t="s">
        <v>132</v>
      </c>
      <c r="H5620" s="25" t="s">
        <v>31</v>
      </c>
    </row>
    <row r="5621" customFormat="false" ht="15" hidden="false" customHeight="false" outlineLevel="0" collapsed="false">
      <c r="A5621" s="20" t="n">
        <v>5609</v>
      </c>
      <c r="B5621" s="21" t="s">
        <v>5748</v>
      </c>
      <c r="C5621" s="22" t="s">
        <v>5750</v>
      </c>
      <c r="D5621" s="22" t="s">
        <v>272</v>
      </c>
      <c r="E5621" s="23" t="str">
        <f aca="false">MID([1]Hoja1!A131,11,1)</f>
        <v>H</v>
      </c>
      <c r="F5621" s="22" t="n">
        <v>9</v>
      </c>
      <c r="G5621" s="24" t="s">
        <v>97</v>
      </c>
      <c r="H5621" s="25" t="s">
        <v>31</v>
      </c>
    </row>
    <row r="5622" customFormat="false" ht="15" hidden="false" customHeight="false" outlineLevel="0" collapsed="false">
      <c r="A5622" s="20" t="n">
        <v>5610</v>
      </c>
      <c r="B5622" s="21" t="s">
        <v>5748</v>
      </c>
      <c r="C5622" s="22" t="s">
        <v>5750</v>
      </c>
      <c r="D5622" s="22" t="s">
        <v>5751</v>
      </c>
      <c r="E5622" s="23" t="str">
        <f aca="false">MID([1]Hoja1!A5620,11,1)</f>
        <v>H</v>
      </c>
      <c r="F5622" s="22" t="n">
        <v>7</v>
      </c>
      <c r="G5622" s="24" t="s">
        <v>97</v>
      </c>
      <c r="H5622" s="25" t="s">
        <v>31</v>
      </c>
    </row>
    <row r="5623" customFormat="false" ht="15" hidden="false" customHeight="false" outlineLevel="0" collapsed="false">
      <c r="A5623" s="20" t="n">
        <v>5611</v>
      </c>
      <c r="B5623" s="21" t="s">
        <v>5748</v>
      </c>
      <c r="C5623" s="22" t="s">
        <v>427</v>
      </c>
      <c r="D5623" s="22" t="s">
        <v>516</v>
      </c>
      <c r="E5623" s="23" t="str">
        <f aca="false">MID([1]Hoja1!A230,11,1)</f>
        <v>M</v>
      </c>
      <c r="F5623" s="22" t="n">
        <v>6</v>
      </c>
      <c r="G5623" s="24" t="s">
        <v>174</v>
      </c>
      <c r="H5623" s="25" t="s">
        <v>31</v>
      </c>
    </row>
    <row r="5624" customFormat="false" ht="15" hidden="false" customHeight="false" outlineLevel="0" collapsed="false">
      <c r="A5624" s="20" t="n">
        <v>5612</v>
      </c>
      <c r="B5624" s="21" t="s">
        <v>5752</v>
      </c>
      <c r="C5624" s="22" t="s">
        <v>3145</v>
      </c>
      <c r="D5624" s="22" t="s">
        <v>5753</v>
      </c>
      <c r="E5624" s="23" t="str">
        <f aca="false">MID([1]Hoja1!A5624,11,1)</f>
        <v>H</v>
      </c>
      <c r="F5624" s="22" t="n">
        <v>10</v>
      </c>
      <c r="G5624" s="24" t="s">
        <v>315</v>
      </c>
      <c r="H5624" s="25" t="s">
        <v>31</v>
      </c>
    </row>
    <row r="5625" customFormat="false" ht="15" hidden="false" customHeight="false" outlineLevel="0" collapsed="false">
      <c r="A5625" s="20" t="n">
        <v>5613</v>
      </c>
      <c r="B5625" s="21" t="s">
        <v>5754</v>
      </c>
      <c r="C5625" s="22" t="s">
        <v>1843</v>
      </c>
      <c r="D5625" s="22" t="s">
        <v>5755</v>
      </c>
      <c r="E5625" s="23" t="str">
        <f aca="false">MID([1]Hoja1!A5625,11,1)</f>
        <v>M</v>
      </c>
      <c r="F5625" s="22" t="n">
        <v>13</v>
      </c>
      <c r="G5625" s="24" t="s">
        <v>5756</v>
      </c>
      <c r="H5625" s="25" t="s">
        <v>31</v>
      </c>
    </row>
    <row r="5626" customFormat="false" ht="15" hidden="false" customHeight="false" outlineLevel="0" collapsed="false">
      <c r="A5626" s="20" t="n">
        <v>5614</v>
      </c>
      <c r="B5626" s="21" t="s">
        <v>3844</v>
      </c>
      <c r="C5626" s="22" t="s">
        <v>181</v>
      </c>
      <c r="D5626" s="22" t="s">
        <v>5757</v>
      </c>
      <c r="E5626" s="23" t="str">
        <f aca="false">MID([1]Hoja1!A5628,11,1)</f>
        <v>M</v>
      </c>
      <c r="F5626" s="22" t="n">
        <v>13</v>
      </c>
      <c r="G5626" s="24" t="s">
        <v>152</v>
      </c>
      <c r="H5626" s="25" t="s">
        <v>31</v>
      </c>
    </row>
    <row r="5627" customFormat="false" ht="15" hidden="false" customHeight="false" outlineLevel="0" collapsed="false">
      <c r="A5627" s="20" t="n">
        <v>5615</v>
      </c>
      <c r="B5627" s="21" t="s">
        <v>3844</v>
      </c>
      <c r="C5627" s="22" t="s">
        <v>181</v>
      </c>
      <c r="D5627" s="22" t="s">
        <v>3014</v>
      </c>
      <c r="E5627" s="23" t="str">
        <f aca="false">MID([1]Hoja1!A5627,11,1)</f>
        <v>H</v>
      </c>
      <c r="F5627" s="22" t="n">
        <v>14</v>
      </c>
      <c r="G5627" s="24" t="s">
        <v>152</v>
      </c>
      <c r="H5627" s="25" t="s">
        <v>31</v>
      </c>
    </row>
    <row r="5628" customFormat="false" ht="15" hidden="false" customHeight="false" outlineLevel="0" collapsed="false">
      <c r="A5628" s="20" t="n">
        <v>5616</v>
      </c>
      <c r="B5628" s="21" t="s">
        <v>3844</v>
      </c>
      <c r="C5628" s="22" t="s">
        <v>292</v>
      </c>
      <c r="D5628" s="22" t="s">
        <v>5758</v>
      </c>
      <c r="E5628" s="23" t="str">
        <f aca="false">MID([1]Hoja1!A5626,11,1)</f>
        <v>M</v>
      </c>
      <c r="F5628" s="22" t="n">
        <v>7</v>
      </c>
      <c r="G5628" s="24" t="s">
        <v>361</v>
      </c>
      <c r="H5628" s="25" t="s">
        <v>31</v>
      </c>
    </row>
    <row r="5629" customFormat="false" ht="15" hidden="false" customHeight="false" outlineLevel="0" collapsed="false">
      <c r="A5629" s="20" t="n">
        <v>5617</v>
      </c>
      <c r="B5629" s="21" t="s">
        <v>1451</v>
      </c>
      <c r="C5629" s="22" t="s">
        <v>242</v>
      </c>
      <c r="D5629" s="22" t="s">
        <v>379</v>
      </c>
      <c r="E5629" s="23" t="str">
        <f aca="false">MID([1]Hoja1!A5285,11,1)</f>
        <v>H</v>
      </c>
      <c r="F5629" s="22" t="n">
        <v>11</v>
      </c>
      <c r="G5629" s="24" t="s">
        <v>208</v>
      </c>
      <c r="H5629" s="25" t="s">
        <v>31</v>
      </c>
    </row>
    <row r="5630" customFormat="false" ht="15" hidden="false" customHeight="false" outlineLevel="0" collapsed="false">
      <c r="A5630" s="20" t="n">
        <v>5618</v>
      </c>
      <c r="B5630" s="21" t="s">
        <v>1451</v>
      </c>
      <c r="C5630" s="22" t="s">
        <v>1010</v>
      </c>
      <c r="D5630" s="22" t="s">
        <v>5759</v>
      </c>
      <c r="E5630" s="23" t="str">
        <f aca="false">MID([1]Hoja1!A5631,11,1)</f>
        <v>M</v>
      </c>
      <c r="F5630" s="22" t="n">
        <v>15</v>
      </c>
      <c r="G5630" s="24" t="s">
        <v>490</v>
      </c>
      <c r="H5630" s="25" t="s">
        <v>31</v>
      </c>
    </row>
    <row r="5631" customFormat="false" ht="15" hidden="false" customHeight="false" outlineLevel="0" collapsed="false">
      <c r="A5631" s="20" t="n">
        <v>5619</v>
      </c>
      <c r="B5631" s="21" t="s">
        <v>1451</v>
      </c>
      <c r="C5631" s="22" t="s">
        <v>5760</v>
      </c>
      <c r="D5631" s="22" t="s">
        <v>952</v>
      </c>
      <c r="E5631" s="23" t="str">
        <f aca="false">MID([1]Hoja1!A4884,11,1)</f>
        <v>M</v>
      </c>
      <c r="F5631" s="22" t="n">
        <v>8</v>
      </c>
      <c r="G5631" s="24" t="s">
        <v>179</v>
      </c>
      <c r="H5631" s="25" t="s">
        <v>31</v>
      </c>
    </row>
    <row r="5632" customFormat="false" ht="15" hidden="false" customHeight="false" outlineLevel="0" collapsed="false">
      <c r="A5632" s="20" t="n">
        <v>5620</v>
      </c>
      <c r="B5632" s="21" t="s">
        <v>1701</v>
      </c>
      <c r="C5632" s="22" t="s">
        <v>44</v>
      </c>
      <c r="D5632" s="22" t="s">
        <v>5761</v>
      </c>
      <c r="E5632" s="23" t="str">
        <f aca="false">MID([1]Hoja1!A5632,11,1)</f>
        <v>M</v>
      </c>
      <c r="F5632" s="22" t="n">
        <v>8</v>
      </c>
      <c r="G5632" s="24" t="s">
        <v>405</v>
      </c>
      <c r="H5632" s="25" t="s">
        <v>31</v>
      </c>
    </row>
    <row r="5633" customFormat="false" ht="15" hidden="false" customHeight="false" outlineLevel="0" collapsed="false">
      <c r="A5633" s="20" t="n">
        <v>5621</v>
      </c>
      <c r="B5633" s="21" t="s">
        <v>1701</v>
      </c>
      <c r="C5633" s="22" t="s">
        <v>856</v>
      </c>
      <c r="D5633" s="22" t="s">
        <v>5762</v>
      </c>
      <c r="E5633" s="23" t="str">
        <f aca="false">MID([1]Hoja1!A5636,11,1)</f>
        <v>H</v>
      </c>
      <c r="F5633" s="22" t="n">
        <v>9</v>
      </c>
      <c r="G5633" s="24" t="s">
        <v>3496</v>
      </c>
      <c r="H5633" s="25" t="s">
        <v>31</v>
      </c>
    </row>
    <row r="5634" customFormat="false" ht="15" hidden="false" customHeight="false" outlineLevel="0" collapsed="false">
      <c r="A5634" s="20" t="n">
        <v>5622</v>
      </c>
      <c r="B5634" s="21" t="s">
        <v>1701</v>
      </c>
      <c r="C5634" s="22" t="s">
        <v>1507</v>
      </c>
      <c r="D5634" s="22" t="s">
        <v>1969</v>
      </c>
      <c r="E5634" s="23" t="str">
        <f aca="false">MID([1]Hoja1!A5635,11,1)</f>
        <v>H</v>
      </c>
      <c r="F5634" s="22" t="n">
        <v>12</v>
      </c>
      <c r="G5634" s="24" t="s">
        <v>3496</v>
      </c>
      <c r="H5634" s="25" t="s">
        <v>31</v>
      </c>
    </row>
    <row r="5635" customFormat="false" ht="15" hidden="false" customHeight="false" outlineLevel="0" collapsed="false">
      <c r="A5635" s="20" t="n">
        <v>5623</v>
      </c>
      <c r="B5635" s="21" t="s">
        <v>1701</v>
      </c>
      <c r="C5635" s="22" t="s">
        <v>555</v>
      </c>
      <c r="D5635" s="22" t="s">
        <v>5763</v>
      </c>
      <c r="E5635" s="23" t="str">
        <f aca="false">MID([1]Hoja1!A5633,11,1)</f>
        <v>H</v>
      </c>
      <c r="F5635" s="22" t="n">
        <v>14</v>
      </c>
      <c r="G5635" s="24" t="s">
        <v>103</v>
      </c>
      <c r="H5635" s="25" t="s">
        <v>31</v>
      </c>
    </row>
    <row r="5636" customFormat="false" ht="15" hidden="false" customHeight="false" outlineLevel="0" collapsed="false">
      <c r="A5636" s="20" t="n">
        <v>5624</v>
      </c>
      <c r="B5636" s="21" t="s">
        <v>1701</v>
      </c>
      <c r="C5636" s="22" t="s">
        <v>375</v>
      </c>
      <c r="D5636" s="22" t="s">
        <v>74</v>
      </c>
      <c r="E5636" s="23" t="str">
        <f aca="false">MID([1]Hoja1!A2405,11,1)</f>
        <v>M</v>
      </c>
      <c r="F5636" s="22" t="n">
        <v>7</v>
      </c>
      <c r="G5636" s="24" t="s">
        <v>1049</v>
      </c>
      <c r="H5636" s="25" t="s">
        <v>31</v>
      </c>
    </row>
    <row r="5637" customFormat="false" ht="15" hidden="false" customHeight="false" outlineLevel="0" collapsed="false">
      <c r="A5637" s="20" t="n">
        <v>5625</v>
      </c>
      <c r="B5637" s="21" t="s">
        <v>5764</v>
      </c>
      <c r="C5637" s="22" t="s">
        <v>5765</v>
      </c>
      <c r="D5637" s="22" t="s">
        <v>192</v>
      </c>
      <c r="E5637" s="23" t="str">
        <f aca="false">MID([1]Hoja1!A2780,11,1)</f>
        <v>H</v>
      </c>
      <c r="F5637" s="22" t="n">
        <v>12</v>
      </c>
      <c r="G5637" s="24" t="s">
        <v>273</v>
      </c>
      <c r="H5637" s="25" t="s">
        <v>31</v>
      </c>
    </row>
    <row r="5638" customFormat="false" ht="15" hidden="false" customHeight="false" outlineLevel="0" collapsed="false">
      <c r="A5638" s="20" t="n">
        <v>5626</v>
      </c>
      <c r="B5638" s="21" t="s">
        <v>5764</v>
      </c>
      <c r="C5638" s="22" t="s">
        <v>5765</v>
      </c>
      <c r="D5638" s="22" t="s">
        <v>5766</v>
      </c>
      <c r="E5638" s="23" t="str">
        <f aca="false">MID([1]Hoja1!A5638,11,1)</f>
        <v>M</v>
      </c>
      <c r="F5638" s="22" t="n">
        <v>11</v>
      </c>
      <c r="G5638" s="24" t="s">
        <v>273</v>
      </c>
      <c r="H5638" s="25" t="s">
        <v>31</v>
      </c>
    </row>
    <row r="5639" customFormat="false" ht="15" hidden="false" customHeight="false" outlineLevel="0" collapsed="false">
      <c r="A5639" s="20" t="n">
        <v>5627</v>
      </c>
      <c r="B5639" s="21" t="s">
        <v>5767</v>
      </c>
      <c r="C5639" s="22" t="s">
        <v>5768</v>
      </c>
      <c r="D5639" s="22" t="s">
        <v>5769</v>
      </c>
      <c r="E5639" s="23" t="str">
        <f aca="false">MID([1]Hoja1!A5639,11,1)</f>
        <v>H</v>
      </c>
      <c r="F5639" s="22" t="n">
        <v>5</v>
      </c>
      <c r="G5639" s="24" t="s">
        <v>283</v>
      </c>
      <c r="H5639" s="25" t="s">
        <v>31</v>
      </c>
    </row>
    <row r="5640" customFormat="false" ht="15" hidden="false" customHeight="false" outlineLevel="0" collapsed="false">
      <c r="A5640" s="20" t="n">
        <v>5628</v>
      </c>
      <c r="B5640" s="21" t="s">
        <v>5770</v>
      </c>
      <c r="C5640" s="22" t="s">
        <v>1447</v>
      </c>
      <c r="D5640" s="22" t="s">
        <v>5771</v>
      </c>
      <c r="E5640" s="23" t="str">
        <f aca="false">MID([1]Hoja1!A5640,11,1)</f>
        <v>M</v>
      </c>
      <c r="F5640" s="22" t="n">
        <v>14</v>
      </c>
      <c r="G5640" s="24" t="s">
        <v>415</v>
      </c>
      <c r="H5640" s="25" t="s">
        <v>31</v>
      </c>
    </row>
    <row r="5641" customFormat="false" ht="15" hidden="false" customHeight="false" outlineLevel="0" collapsed="false">
      <c r="A5641" s="20" t="n">
        <v>5629</v>
      </c>
      <c r="B5641" s="21" t="s">
        <v>2528</v>
      </c>
      <c r="C5641" s="22" t="s">
        <v>1188</v>
      </c>
      <c r="D5641" s="22" t="s">
        <v>5772</v>
      </c>
      <c r="E5641" s="23" t="str">
        <f aca="false">MID([1]Hoja1!A5641,11,1)</f>
        <v>H</v>
      </c>
      <c r="F5641" s="22" t="n">
        <v>7</v>
      </c>
      <c r="G5641" s="24" t="s">
        <v>171</v>
      </c>
      <c r="H5641" s="25" t="s">
        <v>31</v>
      </c>
    </row>
    <row r="5642" customFormat="false" ht="15" hidden="false" customHeight="false" outlineLevel="0" collapsed="false">
      <c r="A5642" s="20" t="n">
        <v>5630</v>
      </c>
      <c r="B5642" s="21" t="s">
        <v>2310</v>
      </c>
      <c r="C5642" s="22" t="s">
        <v>1217</v>
      </c>
      <c r="D5642" s="22" t="s">
        <v>5773</v>
      </c>
      <c r="E5642" s="23" t="str">
        <f aca="false">MID([1]Hoja1!A5642,11,1)</f>
        <v>H</v>
      </c>
      <c r="F5642" s="22" t="n">
        <v>9</v>
      </c>
      <c r="G5642" s="24" t="s">
        <v>34</v>
      </c>
      <c r="H5642" s="25" t="s">
        <v>31</v>
      </c>
    </row>
    <row r="5643" customFormat="false" ht="15" hidden="false" customHeight="false" outlineLevel="0" collapsed="false">
      <c r="A5643" s="20" t="n">
        <v>5631</v>
      </c>
      <c r="B5643" s="21" t="s">
        <v>2310</v>
      </c>
      <c r="C5643" s="22" t="s">
        <v>1217</v>
      </c>
      <c r="D5643" s="22" t="s">
        <v>5774</v>
      </c>
      <c r="E5643" s="23" t="str">
        <f aca="false">MID([1]Hoja1!A5643,11,1)</f>
        <v>M</v>
      </c>
      <c r="F5643" s="22" t="n">
        <v>7</v>
      </c>
      <c r="G5643" s="24" t="s">
        <v>34</v>
      </c>
      <c r="H5643" s="25" t="s">
        <v>31</v>
      </c>
    </row>
    <row r="5644" customFormat="false" ht="15" hidden="false" customHeight="false" outlineLevel="0" collapsed="false">
      <c r="A5644" s="20" t="n">
        <v>5632</v>
      </c>
      <c r="B5644" s="21" t="s">
        <v>2310</v>
      </c>
      <c r="C5644" s="22" t="s">
        <v>1816</v>
      </c>
      <c r="D5644" s="22" t="s">
        <v>5775</v>
      </c>
      <c r="E5644" s="23" t="str">
        <f aca="false">MID([1]Hoja1!A5649,11,1)</f>
        <v>H</v>
      </c>
      <c r="F5644" s="22" t="n">
        <v>5</v>
      </c>
      <c r="G5644" s="24" t="s">
        <v>916</v>
      </c>
      <c r="H5644" s="25" t="s">
        <v>31</v>
      </c>
    </row>
    <row r="5645" customFormat="false" ht="15" hidden="false" customHeight="false" outlineLevel="0" collapsed="false">
      <c r="A5645" s="20" t="n">
        <v>5633</v>
      </c>
      <c r="B5645" s="21" t="s">
        <v>2310</v>
      </c>
      <c r="C5645" s="22" t="s">
        <v>1816</v>
      </c>
      <c r="D5645" s="22" t="s">
        <v>5776</v>
      </c>
      <c r="E5645" s="23" t="str">
        <f aca="false">MID([1]Hoja1!A5648,11,1)</f>
        <v>M</v>
      </c>
      <c r="F5645" s="22" t="n">
        <v>11</v>
      </c>
      <c r="G5645" s="24" t="s">
        <v>916</v>
      </c>
      <c r="H5645" s="25" t="s">
        <v>31</v>
      </c>
    </row>
    <row r="5646" customFormat="false" ht="15" hidden="false" customHeight="false" outlineLevel="0" collapsed="false">
      <c r="A5646" s="20" t="n">
        <v>5634</v>
      </c>
      <c r="B5646" s="21" t="s">
        <v>2310</v>
      </c>
      <c r="C5646" s="22" t="s">
        <v>1816</v>
      </c>
      <c r="D5646" s="22" t="s">
        <v>5777</v>
      </c>
      <c r="E5646" s="23" t="str">
        <f aca="false">MID([1]Hoja1!A5650,11,1)</f>
        <v>H</v>
      </c>
      <c r="F5646" s="22" t="n">
        <v>9</v>
      </c>
      <c r="G5646" s="24" t="s">
        <v>916</v>
      </c>
      <c r="H5646" s="25" t="s">
        <v>31</v>
      </c>
    </row>
    <row r="5647" customFormat="false" ht="15" hidden="false" customHeight="false" outlineLevel="0" collapsed="false">
      <c r="A5647" s="20" t="n">
        <v>5635</v>
      </c>
      <c r="B5647" s="21" t="s">
        <v>2310</v>
      </c>
      <c r="C5647" s="22" t="s">
        <v>648</v>
      </c>
      <c r="D5647" s="22" t="s">
        <v>5778</v>
      </c>
      <c r="E5647" s="23" t="str">
        <f aca="false">MID([1]Hoja1!A5653,11,1)</f>
        <v>M</v>
      </c>
      <c r="F5647" s="22" t="n">
        <v>11</v>
      </c>
      <c r="G5647" s="24" t="s">
        <v>88</v>
      </c>
      <c r="H5647" s="25" t="s">
        <v>31</v>
      </c>
    </row>
    <row r="5648" customFormat="false" ht="15" hidden="false" customHeight="false" outlineLevel="0" collapsed="false">
      <c r="A5648" s="20" t="n">
        <v>5636</v>
      </c>
      <c r="B5648" s="21" t="s">
        <v>2310</v>
      </c>
      <c r="C5648" s="22" t="s">
        <v>112</v>
      </c>
      <c r="D5648" s="22" t="s">
        <v>5779</v>
      </c>
      <c r="E5648" s="23" t="str">
        <f aca="false">MID([1]Hoja1!A5645,11,1)</f>
        <v>M</v>
      </c>
      <c r="F5648" s="22" t="n">
        <v>10</v>
      </c>
      <c r="G5648" s="24" t="s">
        <v>1774</v>
      </c>
      <c r="H5648" s="25" t="s">
        <v>31</v>
      </c>
    </row>
    <row r="5649" customFormat="false" ht="15" hidden="false" customHeight="false" outlineLevel="0" collapsed="false">
      <c r="A5649" s="20" t="n">
        <v>5637</v>
      </c>
      <c r="B5649" s="21" t="s">
        <v>2310</v>
      </c>
      <c r="C5649" s="22" t="s">
        <v>112</v>
      </c>
      <c r="D5649" s="22" t="s">
        <v>5780</v>
      </c>
      <c r="E5649" s="23" t="str">
        <f aca="false">MID([1]Hoja1!A5656,11,1)</f>
        <v>H</v>
      </c>
      <c r="F5649" s="22" t="n">
        <v>7</v>
      </c>
      <c r="G5649" s="24" t="s">
        <v>1774</v>
      </c>
      <c r="H5649" s="25" t="s">
        <v>31</v>
      </c>
    </row>
    <row r="5650" customFormat="false" ht="15" hidden="false" customHeight="false" outlineLevel="0" collapsed="false">
      <c r="A5650" s="20" t="n">
        <v>5638</v>
      </c>
      <c r="B5650" s="21" t="s">
        <v>2310</v>
      </c>
      <c r="C5650" s="22" t="s">
        <v>112</v>
      </c>
      <c r="D5650" s="22" t="s">
        <v>5781</v>
      </c>
      <c r="E5650" s="23" t="str">
        <f aca="false">MID([1]Hoja1!A5657,11,1)</f>
        <v>H</v>
      </c>
      <c r="F5650" s="22" t="n">
        <v>5</v>
      </c>
      <c r="G5650" s="24" t="s">
        <v>1774</v>
      </c>
      <c r="H5650" s="25" t="s">
        <v>31</v>
      </c>
    </row>
    <row r="5651" customFormat="false" ht="15" hidden="false" customHeight="false" outlineLevel="0" collapsed="false">
      <c r="A5651" s="20" t="n">
        <v>5639</v>
      </c>
      <c r="B5651" s="21" t="s">
        <v>2310</v>
      </c>
      <c r="C5651" s="22" t="s">
        <v>114</v>
      </c>
      <c r="D5651" s="22" t="s">
        <v>5782</v>
      </c>
      <c r="E5651" s="23" t="str">
        <f aca="false">MID([1]Hoja1!A5644,11,1)</f>
        <v>M</v>
      </c>
      <c r="F5651" s="22" t="n">
        <v>8</v>
      </c>
      <c r="G5651" s="24" t="s">
        <v>1774</v>
      </c>
      <c r="H5651" s="25" t="s">
        <v>31</v>
      </c>
    </row>
    <row r="5652" customFormat="false" ht="15" hidden="false" customHeight="false" outlineLevel="0" collapsed="false">
      <c r="A5652" s="20" t="n">
        <v>5640</v>
      </c>
      <c r="B5652" s="21" t="s">
        <v>2310</v>
      </c>
      <c r="C5652" s="22" t="s">
        <v>114</v>
      </c>
      <c r="D5652" s="22" t="s">
        <v>5783</v>
      </c>
      <c r="E5652" s="23" t="str">
        <f aca="false">MID([1]Hoja1!A5647,11,1)</f>
        <v>H</v>
      </c>
      <c r="F5652" s="22" t="n">
        <v>9</v>
      </c>
      <c r="G5652" s="24" t="s">
        <v>132</v>
      </c>
      <c r="H5652" s="25" t="s">
        <v>31</v>
      </c>
    </row>
    <row r="5653" customFormat="false" ht="15" hidden="false" customHeight="false" outlineLevel="0" collapsed="false">
      <c r="A5653" s="20" t="n">
        <v>5641</v>
      </c>
      <c r="B5653" s="21" t="s">
        <v>2310</v>
      </c>
      <c r="C5653" s="22" t="s">
        <v>120</v>
      </c>
      <c r="D5653" s="22" t="s">
        <v>5784</v>
      </c>
      <c r="E5653" s="23" t="str">
        <f aca="false">MID([1]Hoja1!A5660,11,1)</f>
        <v>H</v>
      </c>
      <c r="F5653" s="22" t="n">
        <v>10</v>
      </c>
      <c r="G5653" s="24" t="s">
        <v>315</v>
      </c>
      <c r="H5653" s="25" t="s">
        <v>31</v>
      </c>
    </row>
    <row r="5654" customFormat="false" ht="15" hidden="false" customHeight="false" outlineLevel="0" collapsed="false">
      <c r="A5654" s="20" t="n">
        <v>5642</v>
      </c>
      <c r="B5654" s="21" t="s">
        <v>2310</v>
      </c>
      <c r="C5654" s="22" t="s">
        <v>120</v>
      </c>
      <c r="D5654" s="22" t="s">
        <v>5785</v>
      </c>
      <c r="E5654" s="23" t="str">
        <f aca="false">MID([1]Hoja1!A5651,11,1)</f>
        <v>H</v>
      </c>
      <c r="F5654" s="22" t="n">
        <v>7</v>
      </c>
      <c r="G5654" s="24" t="s">
        <v>315</v>
      </c>
      <c r="H5654" s="25" t="s">
        <v>31</v>
      </c>
    </row>
    <row r="5655" customFormat="false" ht="15" hidden="false" customHeight="false" outlineLevel="0" collapsed="false">
      <c r="A5655" s="20" t="n">
        <v>5643</v>
      </c>
      <c r="B5655" s="21" t="s">
        <v>2310</v>
      </c>
      <c r="C5655" s="22" t="s">
        <v>527</v>
      </c>
      <c r="D5655" s="22" t="s">
        <v>3213</v>
      </c>
      <c r="E5655" s="23" t="str">
        <f aca="false">MID([1]Hoja1!A2643,11,1)</f>
        <v>M</v>
      </c>
      <c r="F5655" s="22" t="n">
        <v>8</v>
      </c>
      <c r="G5655" s="24" t="s">
        <v>318</v>
      </c>
      <c r="H5655" s="25" t="s">
        <v>31</v>
      </c>
    </row>
    <row r="5656" customFormat="false" ht="15" hidden="false" customHeight="false" outlineLevel="0" collapsed="false">
      <c r="A5656" s="20" t="n">
        <v>5644</v>
      </c>
      <c r="B5656" s="21" t="s">
        <v>2310</v>
      </c>
      <c r="C5656" s="22" t="s">
        <v>1533</v>
      </c>
      <c r="D5656" s="22" t="s">
        <v>5786</v>
      </c>
      <c r="E5656" s="23" t="str">
        <f aca="false">MID([1]Hoja1!A5646,11,1)</f>
        <v>M</v>
      </c>
      <c r="F5656" s="22" t="n">
        <v>15</v>
      </c>
      <c r="G5656" s="24" t="s">
        <v>881</v>
      </c>
      <c r="H5656" s="25" t="s">
        <v>31</v>
      </c>
    </row>
    <row r="5657" customFormat="false" ht="15" hidden="false" customHeight="false" outlineLevel="0" collapsed="false">
      <c r="A5657" s="20" t="n">
        <v>5645</v>
      </c>
      <c r="B5657" s="21" t="s">
        <v>2310</v>
      </c>
      <c r="C5657" s="22" t="s">
        <v>1533</v>
      </c>
      <c r="D5657" s="22" t="s">
        <v>5787</v>
      </c>
      <c r="E5657" s="23" t="str">
        <f aca="false">MID([1]Hoja1!A5658,11,1)</f>
        <v>M</v>
      </c>
      <c r="F5657" s="22" t="n">
        <v>11</v>
      </c>
      <c r="G5657" s="24" t="s">
        <v>881</v>
      </c>
      <c r="H5657" s="25" t="s">
        <v>31</v>
      </c>
    </row>
    <row r="5658" customFormat="false" ht="15" hidden="false" customHeight="false" outlineLevel="0" collapsed="false">
      <c r="A5658" s="20" t="n">
        <v>5646</v>
      </c>
      <c r="B5658" s="21" t="s">
        <v>2310</v>
      </c>
      <c r="C5658" s="22" t="s">
        <v>1533</v>
      </c>
      <c r="D5658" s="22" t="s">
        <v>4808</v>
      </c>
      <c r="E5658" s="23" t="str">
        <f aca="false">MID([1]Hoja1!A5659,11,1)</f>
        <v>H</v>
      </c>
      <c r="F5658" s="22" t="n">
        <v>5</v>
      </c>
      <c r="G5658" s="24" t="s">
        <v>881</v>
      </c>
      <c r="H5658" s="25" t="s">
        <v>31</v>
      </c>
    </row>
    <row r="5659" customFormat="false" ht="15" hidden="false" customHeight="false" outlineLevel="0" collapsed="false">
      <c r="A5659" s="20" t="n">
        <v>5647</v>
      </c>
      <c r="B5659" s="21" t="s">
        <v>2310</v>
      </c>
      <c r="C5659" s="22" t="s">
        <v>1275</v>
      </c>
      <c r="D5659" s="22" t="s">
        <v>5788</v>
      </c>
      <c r="E5659" s="23" t="str">
        <f aca="false">MID([1]Hoja1!A5655,11,1)</f>
        <v>H</v>
      </c>
      <c r="F5659" s="22" t="n">
        <v>14</v>
      </c>
      <c r="G5659" s="24" t="s">
        <v>60</v>
      </c>
      <c r="H5659" s="25" t="s">
        <v>31</v>
      </c>
    </row>
    <row r="5660" customFormat="false" ht="15" hidden="false" customHeight="false" outlineLevel="0" collapsed="false">
      <c r="A5660" s="20" t="n">
        <v>5648</v>
      </c>
      <c r="B5660" s="21" t="s">
        <v>2310</v>
      </c>
      <c r="C5660" s="22" t="s">
        <v>271</v>
      </c>
      <c r="D5660" s="22" t="s">
        <v>5789</v>
      </c>
      <c r="E5660" s="23" t="str">
        <f aca="false">MID([1]Hoja1!A5652,11,1)</f>
        <v>M</v>
      </c>
      <c r="F5660" s="22" t="n">
        <v>12</v>
      </c>
      <c r="G5660" s="24" t="s">
        <v>503</v>
      </c>
      <c r="H5660" s="25" t="s">
        <v>31</v>
      </c>
    </row>
    <row r="5661" customFormat="false" ht="15" hidden="false" customHeight="false" outlineLevel="0" collapsed="false">
      <c r="A5661" s="20" t="n">
        <v>5649</v>
      </c>
      <c r="B5661" s="21" t="s">
        <v>5790</v>
      </c>
      <c r="C5661" s="22" t="s">
        <v>44</v>
      </c>
      <c r="D5661" s="22" t="s">
        <v>409</v>
      </c>
      <c r="E5661" s="23" t="str">
        <f aca="false">MID([1]Hoja1!A3339,11,1)</f>
        <v>M</v>
      </c>
      <c r="F5661" s="22" t="n">
        <v>11</v>
      </c>
      <c r="G5661" s="24" t="s">
        <v>318</v>
      </c>
      <c r="H5661" s="25" t="s">
        <v>31</v>
      </c>
    </row>
    <row r="5662" customFormat="false" ht="15" hidden="false" customHeight="false" outlineLevel="0" collapsed="false">
      <c r="A5662" s="20" t="n">
        <v>5650</v>
      </c>
      <c r="B5662" s="21" t="s">
        <v>175</v>
      </c>
      <c r="C5662" s="22" t="s">
        <v>263</v>
      </c>
      <c r="D5662" s="22" t="s">
        <v>272</v>
      </c>
      <c r="E5662" s="23" t="str">
        <f aca="false">MID([1]Hoja1!A748,11,1)</f>
        <v>H</v>
      </c>
      <c r="F5662" s="22" t="n">
        <v>6</v>
      </c>
      <c r="G5662" s="24" t="s">
        <v>208</v>
      </c>
      <c r="H5662" s="25" t="s">
        <v>31</v>
      </c>
    </row>
    <row r="5663" customFormat="false" ht="15" hidden="false" customHeight="false" outlineLevel="0" collapsed="false">
      <c r="A5663" s="20" t="n">
        <v>5651</v>
      </c>
      <c r="B5663" s="21" t="s">
        <v>175</v>
      </c>
      <c r="C5663" s="22" t="s">
        <v>3527</v>
      </c>
      <c r="D5663" s="22" t="s">
        <v>35</v>
      </c>
      <c r="E5663" s="23" t="str">
        <f aca="false">MID([1]Hoja1!A3781,11,1)</f>
        <v>H</v>
      </c>
      <c r="F5663" s="22" t="n">
        <v>10</v>
      </c>
      <c r="G5663" s="24" t="s">
        <v>1501</v>
      </c>
      <c r="H5663" s="25" t="s">
        <v>31</v>
      </c>
    </row>
    <row r="5664" customFormat="false" ht="15" hidden="false" customHeight="false" outlineLevel="0" collapsed="false">
      <c r="A5664" s="20" t="n">
        <v>5652</v>
      </c>
      <c r="B5664" s="21" t="s">
        <v>175</v>
      </c>
      <c r="C5664" s="22" t="s">
        <v>5791</v>
      </c>
      <c r="D5664" s="22" t="s">
        <v>99</v>
      </c>
      <c r="E5664" s="23" t="str">
        <f aca="false">MID([1]Hoja1!A4206,11,1)</f>
        <v>M</v>
      </c>
      <c r="F5664" s="22" t="n">
        <v>5</v>
      </c>
      <c r="G5664" s="24" t="s">
        <v>68</v>
      </c>
      <c r="H5664" s="25" t="s">
        <v>31</v>
      </c>
    </row>
    <row r="5665" customFormat="false" ht="15" hidden="false" customHeight="false" outlineLevel="0" collapsed="false">
      <c r="A5665" s="20" t="n">
        <v>5653</v>
      </c>
      <c r="B5665" s="21" t="s">
        <v>175</v>
      </c>
      <c r="C5665" s="22" t="s">
        <v>5791</v>
      </c>
      <c r="D5665" s="22" t="s">
        <v>5792</v>
      </c>
      <c r="E5665" s="23" t="str">
        <f aca="false">MID([1]Hoja1!A5667,11,1)</f>
        <v>M</v>
      </c>
      <c r="F5665" s="22" t="n">
        <v>7</v>
      </c>
      <c r="G5665" s="24" t="s">
        <v>68</v>
      </c>
      <c r="H5665" s="25" t="s">
        <v>31</v>
      </c>
    </row>
    <row r="5666" customFormat="false" ht="15" hidden="false" customHeight="false" outlineLevel="0" collapsed="false">
      <c r="A5666" s="20" t="n">
        <v>5654</v>
      </c>
      <c r="B5666" s="21" t="s">
        <v>175</v>
      </c>
      <c r="C5666" s="22" t="s">
        <v>242</v>
      </c>
      <c r="D5666" s="22" t="s">
        <v>1456</v>
      </c>
      <c r="E5666" s="23" t="str">
        <f aca="false">MID([1]Hoja1!A5669,11,1)</f>
        <v>H</v>
      </c>
      <c r="F5666" s="22" t="n">
        <v>11</v>
      </c>
      <c r="G5666" s="24" t="s">
        <v>1501</v>
      </c>
      <c r="H5666" s="25" t="s">
        <v>31</v>
      </c>
    </row>
    <row r="5667" customFormat="false" ht="15" hidden="false" customHeight="false" outlineLevel="0" collapsed="false">
      <c r="A5667" s="20" t="n">
        <v>5655</v>
      </c>
      <c r="B5667" s="21" t="s">
        <v>175</v>
      </c>
      <c r="C5667" s="22" t="s">
        <v>286</v>
      </c>
      <c r="D5667" s="22" t="s">
        <v>5793</v>
      </c>
      <c r="E5667" s="23" t="str">
        <f aca="false">MID([1]Hoja1!A5663,11,1)</f>
        <v>M</v>
      </c>
      <c r="F5667" s="22" t="n">
        <v>7</v>
      </c>
      <c r="G5667" s="24" t="s">
        <v>328</v>
      </c>
      <c r="H5667" s="25" t="s">
        <v>31</v>
      </c>
    </row>
    <row r="5668" customFormat="false" ht="15" hidden="false" customHeight="false" outlineLevel="0" collapsed="false">
      <c r="A5668" s="20" t="n">
        <v>5656</v>
      </c>
      <c r="B5668" s="21" t="s">
        <v>175</v>
      </c>
      <c r="C5668" s="22" t="s">
        <v>286</v>
      </c>
      <c r="D5668" s="22" t="s">
        <v>5794</v>
      </c>
      <c r="E5668" s="23" t="str">
        <f aca="false">MID([1]Hoja1!A5662,11,1)</f>
        <v>H</v>
      </c>
      <c r="F5668" s="22" t="n">
        <v>11</v>
      </c>
      <c r="G5668" s="24" t="s">
        <v>328</v>
      </c>
      <c r="H5668" s="25" t="s">
        <v>31</v>
      </c>
    </row>
    <row r="5669" customFormat="false" ht="15" hidden="false" customHeight="false" outlineLevel="0" collapsed="false">
      <c r="A5669" s="20" t="n">
        <v>5657</v>
      </c>
      <c r="B5669" s="21" t="s">
        <v>175</v>
      </c>
      <c r="C5669" s="22" t="s">
        <v>1275</v>
      </c>
      <c r="D5669" s="22" t="s">
        <v>5795</v>
      </c>
      <c r="E5669" s="23" t="str">
        <f aca="false">MID([1]Hoja1!A5665,11,1)</f>
        <v>M</v>
      </c>
      <c r="F5669" s="22" t="n">
        <v>6</v>
      </c>
      <c r="G5669" s="24" t="s">
        <v>439</v>
      </c>
      <c r="H5669" s="25" t="s">
        <v>31</v>
      </c>
    </row>
    <row r="5670" customFormat="false" ht="15" hidden="false" customHeight="false" outlineLevel="0" collapsed="false">
      <c r="A5670" s="20" t="n">
        <v>5658</v>
      </c>
      <c r="B5670" s="21" t="s">
        <v>175</v>
      </c>
      <c r="C5670" s="22" t="s">
        <v>3192</v>
      </c>
      <c r="D5670" s="22" t="s">
        <v>2223</v>
      </c>
      <c r="E5670" s="23" t="str">
        <f aca="false">MID([1]Hoja1!A5671,11,1)</f>
        <v>M</v>
      </c>
      <c r="F5670" s="22" t="n">
        <v>7</v>
      </c>
      <c r="G5670" s="24" t="s">
        <v>596</v>
      </c>
      <c r="H5670" s="25" t="s">
        <v>31</v>
      </c>
    </row>
    <row r="5671" customFormat="false" ht="15" hidden="false" customHeight="false" outlineLevel="0" collapsed="false">
      <c r="A5671" s="20" t="n">
        <v>5659</v>
      </c>
      <c r="B5671" s="21" t="s">
        <v>175</v>
      </c>
      <c r="C5671" s="22" t="s">
        <v>381</v>
      </c>
      <c r="D5671" s="22" t="s">
        <v>5796</v>
      </c>
      <c r="E5671" s="23" t="str">
        <f aca="false">MID([1]Hoja1!A5666,11,1)</f>
        <v>H</v>
      </c>
      <c r="F5671" s="22" t="n">
        <v>5</v>
      </c>
      <c r="G5671" s="24" t="s">
        <v>472</v>
      </c>
      <c r="H5671" s="25" t="s">
        <v>31</v>
      </c>
    </row>
    <row r="5672" customFormat="false" ht="15" hidden="false" customHeight="false" outlineLevel="0" collapsed="false">
      <c r="A5672" s="20" t="n">
        <v>5660</v>
      </c>
      <c r="B5672" s="21" t="s">
        <v>5797</v>
      </c>
      <c r="C5672" s="22" t="s">
        <v>441</v>
      </c>
      <c r="D5672" s="22" t="s">
        <v>5798</v>
      </c>
      <c r="E5672" s="23" t="str">
        <f aca="false">MID([1]Hoja1!A5673,11,1)</f>
        <v>M</v>
      </c>
      <c r="F5672" s="22" t="n">
        <v>8</v>
      </c>
      <c r="G5672" s="24" t="s">
        <v>186</v>
      </c>
      <c r="H5672" s="25" t="s">
        <v>31</v>
      </c>
    </row>
    <row r="5673" customFormat="false" ht="15" hidden="false" customHeight="false" outlineLevel="0" collapsed="false">
      <c r="A5673" s="20" t="n">
        <v>5661</v>
      </c>
      <c r="B5673" s="21" t="s">
        <v>5797</v>
      </c>
      <c r="C5673" s="22" t="s">
        <v>441</v>
      </c>
      <c r="D5673" s="22" t="s">
        <v>5799</v>
      </c>
      <c r="E5673" s="23" t="str">
        <f aca="false">MID([1]Hoja1!A5672,11,1)</f>
        <v>H</v>
      </c>
      <c r="F5673" s="22" t="n">
        <v>11</v>
      </c>
      <c r="G5673" s="24" t="s">
        <v>186</v>
      </c>
      <c r="H5673" s="25" t="s">
        <v>31</v>
      </c>
    </row>
    <row r="5674" customFormat="false" ht="15" hidden="false" customHeight="false" outlineLevel="0" collapsed="false">
      <c r="A5674" s="20" t="n">
        <v>5662</v>
      </c>
      <c r="B5674" s="21" t="s">
        <v>5800</v>
      </c>
      <c r="C5674" s="22" t="s">
        <v>134</v>
      </c>
      <c r="D5674" s="22" t="s">
        <v>5801</v>
      </c>
      <c r="E5674" s="23" t="str">
        <f aca="false">MID([1]Hoja1!A5674,11,1)</f>
        <v>M</v>
      </c>
      <c r="F5674" s="22" t="n">
        <v>7</v>
      </c>
      <c r="G5674" s="24" t="s">
        <v>466</v>
      </c>
      <c r="H5674" s="25" t="s">
        <v>31</v>
      </c>
    </row>
    <row r="5675" customFormat="false" ht="15" hidden="false" customHeight="false" outlineLevel="0" collapsed="false">
      <c r="A5675" s="20" t="n">
        <v>5663</v>
      </c>
      <c r="B5675" s="21" t="s">
        <v>3097</v>
      </c>
      <c r="C5675" s="22" t="s">
        <v>80</v>
      </c>
      <c r="D5675" s="22" t="s">
        <v>5802</v>
      </c>
      <c r="E5675" s="23" t="str">
        <f aca="false">MID([1]Hoja1!A5678,11,1)</f>
        <v>H</v>
      </c>
      <c r="F5675" s="22" t="n">
        <v>7</v>
      </c>
      <c r="G5675" s="24" t="s">
        <v>217</v>
      </c>
      <c r="H5675" s="25" t="s">
        <v>31</v>
      </c>
    </row>
    <row r="5676" customFormat="false" ht="15" hidden="false" customHeight="false" outlineLevel="0" collapsed="false">
      <c r="A5676" s="20" t="n">
        <v>5664</v>
      </c>
      <c r="B5676" s="21" t="s">
        <v>3097</v>
      </c>
      <c r="C5676" s="22" t="s">
        <v>80</v>
      </c>
      <c r="D5676" s="22" t="s">
        <v>5803</v>
      </c>
      <c r="E5676" s="23" t="str">
        <f aca="false">MID([1]Hoja1!A5677,11,1)</f>
        <v>H</v>
      </c>
      <c r="F5676" s="22" t="n">
        <v>5</v>
      </c>
      <c r="G5676" s="24" t="s">
        <v>273</v>
      </c>
      <c r="H5676" s="25" t="s">
        <v>31</v>
      </c>
    </row>
    <row r="5677" customFormat="false" ht="15" hidden="false" customHeight="false" outlineLevel="0" collapsed="false">
      <c r="A5677" s="20" t="n">
        <v>5665</v>
      </c>
      <c r="B5677" s="21" t="s">
        <v>3097</v>
      </c>
      <c r="C5677" s="22" t="s">
        <v>775</v>
      </c>
      <c r="D5677" s="22" t="s">
        <v>3107</v>
      </c>
      <c r="E5677" s="23" t="str">
        <f aca="false">MID([1]Hoja1!A5679,11,1)</f>
        <v>M</v>
      </c>
      <c r="F5677" s="22" t="n">
        <v>9</v>
      </c>
      <c r="G5677" s="24" t="s">
        <v>548</v>
      </c>
      <c r="H5677" s="25" t="s">
        <v>31</v>
      </c>
    </row>
    <row r="5678" customFormat="false" ht="15" hidden="false" customHeight="false" outlineLevel="0" collapsed="false">
      <c r="A5678" s="20" t="n">
        <v>5666</v>
      </c>
      <c r="B5678" s="21" t="s">
        <v>3097</v>
      </c>
      <c r="C5678" s="22" t="s">
        <v>134</v>
      </c>
      <c r="D5678" s="22" t="s">
        <v>5804</v>
      </c>
      <c r="E5678" s="23" t="str">
        <f aca="false">MID([1]Hoja1!A5675,11,1)</f>
        <v>M</v>
      </c>
      <c r="F5678" s="22" t="n">
        <v>15</v>
      </c>
      <c r="G5678" s="24" t="s">
        <v>1057</v>
      </c>
      <c r="H5678" s="25" t="s">
        <v>31</v>
      </c>
    </row>
    <row r="5679" customFormat="false" ht="15" hidden="false" customHeight="false" outlineLevel="0" collapsed="false">
      <c r="A5679" s="20" t="n">
        <v>5667</v>
      </c>
      <c r="B5679" s="21" t="s">
        <v>3097</v>
      </c>
      <c r="C5679" s="22" t="s">
        <v>1533</v>
      </c>
      <c r="D5679" s="22" t="s">
        <v>5805</v>
      </c>
      <c r="E5679" s="23" t="str">
        <f aca="false">MID([1]Hoja1!A5676,11,1)</f>
        <v>M</v>
      </c>
      <c r="F5679" s="22" t="n">
        <v>14</v>
      </c>
      <c r="G5679" s="24" t="s">
        <v>1057</v>
      </c>
      <c r="H5679" s="25" t="s">
        <v>31</v>
      </c>
    </row>
    <row r="5680" customFormat="false" ht="15" hidden="false" customHeight="false" outlineLevel="0" collapsed="false">
      <c r="A5680" s="20" t="n">
        <v>5668</v>
      </c>
      <c r="B5680" s="21" t="s">
        <v>5806</v>
      </c>
      <c r="C5680" s="22" t="s">
        <v>73</v>
      </c>
      <c r="D5680" s="22" t="s">
        <v>307</v>
      </c>
      <c r="E5680" s="23" t="str">
        <f aca="false">MID([1]Hoja1!A3720,11,1)</f>
        <v>M</v>
      </c>
      <c r="F5680" s="22" t="n">
        <v>5</v>
      </c>
      <c r="G5680" s="24" t="s">
        <v>186</v>
      </c>
      <c r="H5680" s="25" t="s">
        <v>31</v>
      </c>
    </row>
    <row r="5681" customFormat="false" ht="15" hidden="false" customHeight="false" outlineLevel="0" collapsed="false">
      <c r="A5681" s="20" t="n">
        <v>5669</v>
      </c>
      <c r="B5681" s="21" t="s">
        <v>5807</v>
      </c>
      <c r="C5681" s="22" t="s">
        <v>112</v>
      </c>
      <c r="D5681" s="22" t="s">
        <v>1841</v>
      </c>
      <c r="E5681" s="23" t="str">
        <f aca="false">MID([1]Hoja1!A5682,11,1)</f>
        <v>H</v>
      </c>
      <c r="F5681" s="22" t="n">
        <v>5</v>
      </c>
      <c r="G5681" s="24" t="s">
        <v>97</v>
      </c>
      <c r="H5681" s="25" t="s">
        <v>31</v>
      </c>
    </row>
    <row r="5682" customFormat="false" ht="15" hidden="false" customHeight="false" outlineLevel="0" collapsed="false">
      <c r="A5682" s="20" t="n">
        <v>5670</v>
      </c>
      <c r="B5682" s="21" t="s">
        <v>5807</v>
      </c>
      <c r="C5682" s="22" t="s">
        <v>114</v>
      </c>
      <c r="D5682" s="22" t="s">
        <v>211</v>
      </c>
      <c r="E5682" s="23" t="str">
        <f aca="false">MID([1]Hoja1!A4453,11,1)</f>
        <v>H</v>
      </c>
      <c r="F5682" s="22" t="n">
        <v>10</v>
      </c>
      <c r="G5682" s="24" t="s">
        <v>97</v>
      </c>
      <c r="H5682" s="25" t="s">
        <v>31</v>
      </c>
    </row>
    <row r="5683" customFormat="false" ht="15" hidden="false" customHeight="false" outlineLevel="0" collapsed="false">
      <c r="A5683" s="20" t="n">
        <v>5671</v>
      </c>
      <c r="B5683" s="21" t="s">
        <v>4753</v>
      </c>
      <c r="C5683" s="22" t="s">
        <v>441</v>
      </c>
      <c r="D5683" s="22" t="s">
        <v>1479</v>
      </c>
      <c r="E5683" s="23" t="str">
        <f aca="false">MID([1]Hoja1!A3987,11,1)</f>
        <v>H</v>
      </c>
      <c r="F5683" s="22" t="n">
        <v>7</v>
      </c>
      <c r="G5683" s="24" t="s">
        <v>386</v>
      </c>
      <c r="H5683" s="25" t="s">
        <v>31</v>
      </c>
    </row>
    <row r="5684" customFormat="false" ht="15" hidden="false" customHeight="false" outlineLevel="0" collapsed="false">
      <c r="A5684" s="20" t="n">
        <v>5672</v>
      </c>
      <c r="B5684" s="21" t="s">
        <v>4753</v>
      </c>
      <c r="C5684" s="22" t="s">
        <v>139</v>
      </c>
      <c r="D5684" s="22" t="s">
        <v>5808</v>
      </c>
      <c r="E5684" s="23" t="str">
        <f aca="false">MID([1]Hoja1!A5684,11,1)</f>
        <v>M</v>
      </c>
      <c r="F5684" s="22" t="n">
        <v>7</v>
      </c>
      <c r="G5684" s="24" t="s">
        <v>1774</v>
      </c>
      <c r="H5684" s="25" t="s">
        <v>31</v>
      </c>
    </row>
    <row r="5685" customFormat="false" ht="15" hidden="false" customHeight="false" outlineLevel="0" collapsed="false">
      <c r="A5685" s="20" t="n">
        <v>5673</v>
      </c>
      <c r="B5685" s="21" t="s">
        <v>5809</v>
      </c>
      <c r="C5685" s="22" t="s">
        <v>511</v>
      </c>
      <c r="D5685" s="22" t="s">
        <v>4503</v>
      </c>
      <c r="E5685" s="23" t="str">
        <f aca="false">MID([1]Hoja1!A4115,11,1)</f>
        <v>M</v>
      </c>
      <c r="F5685" s="22" t="n">
        <v>10</v>
      </c>
      <c r="G5685" s="24" t="s">
        <v>158</v>
      </c>
      <c r="H5685" s="25" t="s">
        <v>31</v>
      </c>
    </row>
    <row r="5686" customFormat="false" ht="15" hidden="false" customHeight="false" outlineLevel="0" collapsed="false">
      <c r="A5686" s="20" t="n">
        <v>5674</v>
      </c>
      <c r="B5686" s="21" t="s">
        <v>5809</v>
      </c>
      <c r="C5686" s="22" t="s">
        <v>511</v>
      </c>
      <c r="D5686" s="22" t="s">
        <v>5810</v>
      </c>
      <c r="E5686" s="23" t="str">
        <f aca="false">MID([1]Hoja1!A5686,11,1)</f>
        <v>M</v>
      </c>
      <c r="F5686" s="22" t="n">
        <v>9</v>
      </c>
      <c r="G5686" s="24" t="s">
        <v>158</v>
      </c>
      <c r="H5686" s="25" t="s">
        <v>31</v>
      </c>
    </row>
    <row r="5687" customFormat="false" ht="15" hidden="false" customHeight="false" outlineLevel="0" collapsed="false">
      <c r="A5687" s="20" t="n">
        <v>5675</v>
      </c>
      <c r="B5687" s="21" t="s">
        <v>5811</v>
      </c>
      <c r="C5687" s="22" t="s">
        <v>675</v>
      </c>
      <c r="D5687" s="22" t="s">
        <v>5812</v>
      </c>
      <c r="E5687" s="23" t="str">
        <f aca="false">MID([1]Hoja1!A5687,11,1)</f>
        <v>H</v>
      </c>
      <c r="F5687" s="22" t="n">
        <v>13</v>
      </c>
      <c r="G5687" s="24" t="s">
        <v>158</v>
      </c>
      <c r="H5687" s="25" t="s">
        <v>31</v>
      </c>
    </row>
    <row r="5688" customFormat="false" ht="15" hidden="false" customHeight="false" outlineLevel="0" collapsed="false">
      <c r="A5688" s="20" t="n">
        <v>5676</v>
      </c>
      <c r="B5688" s="21" t="s">
        <v>1992</v>
      </c>
      <c r="C5688" s="22" t="s">
        <v>44</v>
      </c>
      <c r="D5688" s="22" t="s">
        <v>398</v>
      </c>
      <c r="E5688" s="23" t="str">
        <f aca="false">MID([1]Hoja1!A2624,11,1)</f>
        <v>H</v>
      </c>
      <c r="F5688" s="22" t="n">
        <v>8</v>
      </c>
      <c r="G5688" s="24" t="s">
        <v>597</v>
      </c>
      <c r="H5688" s="25" t="s">
        <v>31</v>
      </c>
    </row>
    <row r="5689" customFormat="false" ht="15" hidden="false" customHeight="false" outlineLevel="0" collapsed="false">
      <c r="A5689" s="20" t="n">
        <v>5677</v>
      </c>
      <c r="B5689" s="21" t="s">
        <v>5813</v>
      </c>
      <c r="C5689" s="22" t="s">
        <v>5814</v>
      </c>
      <c r="D5689" s="22" t="s">
        <v>5815</v>
      </c>
      <c r="E5689" s="23" t="str">
        <f aca="false">MID([1]Hoja1!A5689,11,1)</f>
        <v>M</v>
      </c>
      <c r="F5689" s="22" t="n">
        <v>5</v>
      </c>
      <c r="G5689" s="24" t="s">
        <v>75</v>
      </c>
      <c r="H5689" s="25" t="s">
        <v>31</v>
      </c>
    </row>
    <row r="5690" customFormat="false" ht="15" hidden="false" customHeight="false" outlineLevel="0" collapsed="false">
      <c r="A5690" s="20" t="n">
        <v>5678</v>
      </c>
      <c r="B5690" s="21" t="s">
        <v>4271</v>
      </c>
      <c r="C5690" s="22" t="s">
        <v>242</v>
      </c>
      <c r="D5690" s="22" t="s">
        <v>3518</v>
      </c>
      <c r="E5690" s="23" t="str">
        <f aca="false">MID([1]Hoja1!A5690,11,1)</f>
        <v>H</v>
      </c>
      <c r="F5690" s="22" t="n">
        <v>6</v>
      </c>
      <c r="G5690" s="24" t="s">
        <v>34</v>
      </c>
      <c r="H5690" s="25" t="s">
        <v>31</v>
      </c>
    </row>
    <row r="5691" customFormat="false" ht="15" hidden="false" customHeight="false" outlineLevel="0" collapsed="false">
      <c r="A5691" s="20" t="n">
        <v>5679</v>
      </c>
      <c r="B5691" s="21" t="s">
        <v>4271</v>
      </c>
      <c r="C5691" s="22" t="s">
        <v>242</v>
      </c>
      <c r="D5691" s="22" t="s">
        <v>5816</v>
      </c>
      <c r="E5691" s="23" t="str">
        <f aca="false">MID([1]Hoja1!A5691,11,1)</f>
        <v>M</v>
      </c>
      <c r="F5691" s="22" t="n">
        <v>10</v>
      </c>
      <c r="G5691" s="24" t="s">
        <v>34</v>
      </c>
      <c r="H5691" s="25" t="s">
        <v>31</v>
      </c>
    </row>
    <row r="5692" customFormat="false" ht="15" hidden="false" customHeight="false" outlineLevel="0" collapsed="false">
      <c r="A5692" s="20" t="n">
        <v>5680</v>
      </c>
      <c r="B5692" s="21" t="s">
        <v>5817</v>
      </c>
      <c r="C5692" s="22" t="s">
        <v>5818</v>
      </c>
      <c r="D5692" s="22" t="s">
        <v>5819</v>
      </c>
      <c r="E5692" s="23" t="str">
        <f aca="false">MID([1]Hoja1!A5692,11,1)</f>
        <v>M</v>
      </c>
      <c r="F5692" s="22" t="n">
        <v>14</v>
      </c>
      <c r="G5692" s="24" t="s">
        <v>158</v>
      </c>
      <c r="H5692" s="25" t="s">
        <v>31</v>
      </c>
    </row>
    <row r="5693" customFormat="false" ht="15" hidden="false" customHeight="false" outlineLevel="0" collapsed="false">
      <c r="A5693" s="20" t="n">
        <v>5681</v>
      </c>
      <c r="B5693" s="21" t="s">
        <v>910</v>
      </c>
      <c r="C5693" s="22" t="s">
        <v>98</v>
      </c>
      <c r="D5693" s="22" t="s">
        <v>3648</v>
      </c>
      <c r="E5693" s="23" t="str">
        <f aca="false">MID([1]Hoja1!A5970,11,1)</f>
        <v>H</v>
      </c>
      <c r="F5693" s="22" t="n">
        <v>15</v>
      </c>
      <c r="G5693" s="24" t="s">
        <v>881</v>
      </c>
      <c r="H5693" s="25" t="s">
        <v>31</v>
      </c>
    </row>
    <row r="5694" customFormat="false" ht="15" hidden="false" customHeight="false" outlineLevel="0" collapsed="false">
      <c r="A5694" s="20" t="n">
        <v>5682</v>
      </c>
      <c r="B5694" s="21" t="s">
        <v>381</v>
      </c>
      <c r="C5694" s="22" t="s">
        <v>79</v>
      </c>
      <c r="D5694" s="22" t="s">
        <v>5820</v>
      </c>
      <c r="E5694" s="23" t="str">
        <f aca="false">MID([1]Hoja1!A5716,11,1)</f>
        <v>M</v>
      </c>
      <c r="F5694" s="22" t="n">
        <v>12</v>
      </c>
      <c r="G5694" s="24" t="s">
        <v>1057</v>
      </c>
      <c r="H5694" s="25" t="s">
        <v>31</v>
      </c>
    </row>
    <row r="5695" customFormat="false" ht="15" hidden="false" customHeight="false" outlineLevel="0" collapsed="false">
      <c r="A5695" s="20" t="n">
        <v>5683</v>
      </c>
      <c r="B5695" s="21" t="s">
        <v>381</v>
      </c>
      <c r="C5695" s="22" t="s">
        <v>467</v>
      </c>
      <c r="D5695" s="22" t="s">
        <v>465</v>
      </c>
      <c r="E5695" s="23" t="str">
        <f aca="false">MID([1]Hoja1!A206,11,1)</f>
        <v>M</v>
      </c>
      <c r="F5695" s="22" t="n">
        <v>9</v>
      </c>
      <c r="G5695" s="24" t="s">
        <v>269</v>
      </c>
      <c r="H5695" s="25" t="s">
        <v>31</v>
      </c>
    </row>
    <row r="5696" customFormat="false" ht="15" hidden="false" customHeight="false" outlineLevel="0" collapsed="false">
      <c r="A5696" s="20" t="n">
        <v>5684</v>
      </c>
      <c r="B5696" s="21" t="s">
        <v>381</v>
      </c>
      <c r="C5696" s="22" t="s">
        <v>581</v>
      </c>
      <c r="D5696" s="22" t="s">
        <v>786</v>
      </c>
      <c r="E5696" s="23" t="str">
        <f aca="false">MID([1]Hoja1!A1856,11,1)</f>
        <v>M</v>
      </c>
      <c r="F5696" s="22" t="n">
        <v>11</v>
      </c>
      <c r="G5696" s="24" t="s">
        <v>75</v>
      </c>
      <c r="H5696" s="25" t="s">
        <v>31</v>
      </c>
    </row>
    <row r="5697" customFormat="false" ht="15" hidden="false" customHeight="false" outlineLevel="0" collapsed="false">
      <c r="A5697" s="20" t="n">
        <v>5685</v>
      </c>
      <c r="B5697" s="21" t="s">
        <v>381</v>
      </c>
      <c r="C5697" s="22" t="s">
        <v>4755</v>
      </c>
      <c r="D5697" s="22" t="s">
        <v>5819</v>
      </c>
      <c r="E5697" s="23" t="str">
        <f aca="false">MID([1]Hoja1!A5719,11,1)</f>
        <v>M</v>
      </c>
      <c r="F5697" s="22" t="n">
        <v>14</v>
      </c>
      <c r="G5697" s="24" t="s">
        <v>5821</v>
      </c>
      <c r="H5697" s="25" t="s">
        <v>31</v>
      </c>
    </row>
    <row r="5698" customFormat="false" ht="15" hidden="false" customHeight="false" outlineLevel="0" collapsed="false">
      <c r="A5698" s="20" t="n">
        <v>5686</v>
      </c>
      <c r="B5698" s="21" t="s">
        <v>381</v>
      </c>
      <c r="C5698" s="22" t="s">
        <v>812</v>
      </c>
      <c r="D5698" s="22" t="s">
        <v>5822</v>
      </c>
      <c r="E5698" s="23" t="str">
        <f aca="false">MID([1]Hoja1!A5694,11,1)</f>
        <v>H</v>
      </c>
      <c r="F5698" s="22" t="n">
        <v>12</v>
      </c>
      <c r="G5698" s="24" t="s">
        <v>5823</v>
      </c>
      <c r="H5698" s="25" t="s">
        <v>31</v>
      </c>
    </row>
    <row r="5699" customFormat="false" ht="15" hidden="false" customHeight="false" outlineLevel="0" collapsed="false">
      <c r="A5699" s="20" t="n">
        <v>5687</v>
      </c>
      <c r="B5699" s="21" t="s">
        <v>381</v>
      </c>
      <c r="C5699" s="22" t="s">
        <v>546</v>
      </c>
      <c r="D5699" s="22" t="s">
        <v>732</v>
      </c>
      <c r="E5699" s="23" t="str">
        <f aca="false">MID([1]Hoja1!A4949,11,1)</f>
        <v>H</v>
      </c>
      <c r="F5699" s="22" t="n">
        <v>13</v>
      </c>
      <c r="G5699" s="24" t="s">
        <v>370</v>
      </c>
      <c r="H5699" s="25" t="s">
        <v>31</v>
      </c>
    </row>
    <row r="5700" customFormat="false" ht="15" hidden="false" customHeight="false" outlineLevel="0" collapsed="false">
      <c r="A5700" s="20" t="n">
        <v>5688</v>
      </c>
      <c r="B5700" s="21" t="s">
        <v>381</v>
      </c>
      <c r="C5700" s="22" t="s">
        <v>1298</v>
      </c>
      <c r="D5700" s="22" t="s">
        <v>2783</v>
      </c>
      <c r="E5700" s="23" t="str">
        <f aca="false">MID([1]Hoja1!A3005,11,1)</f>
        <v>M</v>
      </c>
      <c r="F5700" s="22" t="n">
        <v>11</v>
      </c>
      <c r="G5700" s="24" t="s">
        <v>97</v>
      </c>
      <c r="H5700" s="25" t="s">
        <v>31</v>
      </c>
    </row>
    <row r="5701" customFormat="false" ht="15" hidden="false" customHeight="false" outlineLevel="0" collapsed="false">
      <c r="A5701" s="20" t="n">
        <v>5689</v>
      </c>
      <c r="B5701" s="21" t="s">
        <v>381</v>
      </c>
      <c r="C5701" s="22" t="s">
        <v>1298</v>
      </c>
      <c r="D5701" s="22" t="s">
        <v>4031</v>
      </c>
      <c r="E5701" s="23" t="str">
        <f aca="false">MID([1]Hoja1!A5714,11,1)</f>
        <v>H</v>
      </c>
      <c r="F5701" s="22" t="n">
        <v>9</v>
      </c>
      <c r="G5701" s="24" t="s">
        <v>97</v>
      </c>
      <c r="H5701" s="25" t="s">
        <v>31</v>
      </c>
    </row>
    <row r="5702" customFormat="false" ht="15" hidden="false" customHeight="false" outlineLevel="0" collapsed="false">
      <c r="A5702" s="20" t="n">
        <v>5690</v>
      </c>
      <c r="B5702" s="21" t="s">
        <v>381</v>
      </c>
      <c r="C5702" s="22" t="s">
        <v>1912</v>
      </c>
      <c r="D5702" s="22" t="s">
        <v>5824</v>
      </c>
      <c r="E5702" s="23" t="str">
        <f aca="false">MID([1]Hoja1!A5711,11,1)</f>
        <v>M</v>
      </c>
      <c r="F5702" s="22" t="n">
        <v>11</v>
      </c>
      <c r="G5702" s="24" t="s">
        <v>405</v>
      </c>
      <c r="H5702" s="25" t="s">
        <v>31</v>
      </c>
    </row>
    <row r="5703" customFormat="false" ht="15" hidden="false" customHeight="false" outlineLevel="0" collapsed="false">
      <c r="A5703" s="20" t="n">
        <v>5691</v>
      </c>
      <c r="B5703" s="21" t="s">
        <v>381</v>
      </c>
      <c r="C5703" s="22" t="s">
        <v>5825</v>
      </c>
      <c r="D5703" s="22" t="s">
        <v>1063</v>
      </c>
      <c r="E5703" s="23" t="str">
        <f aca="false">MID([1]Hoja1!A5712,11,1)</f>
        <v>H</v>
      </c>
      <c r="F5703" s="22" t="n">
        <v>9</v>
      </c>
      <c r="G5703" s="24" t="s">
        <v>405</v>
      </c>
      <c r="H5703" s="25" t="s">
        <v>31</v>
      </c>
    </row>
    <row r="5704" customFormat="false" ht="15" hidden="false" customHeight="false" outlineLevel="0" collapsed="false">
      <c r="A5704" s="20" t="n">
        <v>5692</v>
      </c>
      <c r="B5704" s="21" t="s">
        <v>381</v>
      </c>
      <c r="C5704" s="22" t="s">
        <v>2011</v>
      </c>
      <c r="D5704" s="22" t="s">
        <v>5826</v>
      </c>
      <c r="E5704" s="23" t="str">
        <f aca="false">MID([1]Hoja1!A5706,11,1)</f>
        <v>M</v>
      </c>
      <c r="F5704" s="22" t="n">
        <v>12</v>
      </c>
      <c r="G5704" s="24" t="s">
        <v>106</v>
      </c>
      <c r="H5704" s="25" t="s">
        <v>31</v>
      </c>
    </row>
    <row r="5705" customFormat="false" ht="15" hidden="false" customHeight="false" outlineLevel="0" collapsed="false">
      <c r="A5705" s="20" t="n">
        <v>5693</v>
      </c>
      <c r="B5705" s="21" t="s">
        <v>381</v>
      </c>
      <c r="C5705" s="22" t="s">
        <v>202</v>
      </c>
      <c r="D5705" s="22" t="s">
        <v>5827</v>
      </c>
      <c r="E5705" s="23" t="str">
        <f aca="false">MID([1]Hoja1!A5695,11,1)</f>
        <v>M</v>
      </c>
      <c r="F5705" s="22" t="n">
        <v>7</v>
      </c>
      <c r="G5705" s="24" t="s">
        <v>100</v>
      </c>
      <c r="H5705" s="25" t="s">
        <v>31</v>
      </c>
    </row>
    <row r="5706" customFormat="false" ht="15" hidden="false" customHeight="false" outlineLevel="0" collapsed="false">
      <c r="A5706" s="20" t="n">
        <v>5694</v>
      </c>
      <c r="B5706" s="21" t="s">
        <v>381</v>
      </c>
      <c r="C5706" s="22" t="s">
        <v>104</v>
      </c>
      <c r="D5706" s="22" t="s">
        <v>5828</v>
      </c>
      <c r="E5706" s="23" t="str">
        <f aca="false">MID([1]Hoja1!A5697,11,1)</f>
        <v>M</v>
      </c>
      <c r="F5706" s="22" t="n">
        <v>11</v>
      </c>
      <c r="G5706" s="24" t="s">
        <v>34</v>
      </c>
      <c r="H5706" s="25" t="s">
        <v>31</v>
      </c>
    </row>
    <row r="5707" customFormat="false" ht="15" hidden="false" customHeight="false" outlineLevel="0" collapsed="false">
      <c r="A5707" s="20" t="n">
        <v>5695</v>
      </c>
      <c r="B5707" s="21" t="s">
        <v>381</v>
      </c>
      <c r="C5707" s="22" t="s">
        <v>107</v>
      </c>
      <c r="D5707" s="22" t="s">
        <v>1609</v>
      </c>
      <c r="E5707" s="23" t="str">
        <f aca="false">MID([1]Hoja1!A5699,11,1)</f>
        <v>H</v>
      </c>
      <c r="F5707" s="22" t="n">
        <v>5</v>
      </c>
      <c r="G5707" s="24" t="s">
        <v>186</v>
      </c>
      <c r="H5707" s="25" t="s">
        <v>31</v>
      </c>
    </row>
    <row r="5708" customFormat="false" ht="15" hidden="false" customHeight="false" outlineLevel="0" collapsed="false">
      <c r="A5708" s="20" t="n">
        <v>5696</v>
      </c>
      <c r="B5708" s="21" t="s">
        <v>381</v>
      </c>
      <c r="C5708" s="22" t="s">
        <v>112</v>
      </c>
      <c r="D5708" s="22" t="s">
        <v>5829</v>
      </c>
      <c r="E5708" s="23" t="str">
        <f aca="false">MID([1]Hoja1!A5717,11,1)</f>
        <v>M</v>
      </c>
      <c r="F5708" s="22" t="n">
        <v>12</v>
      </c>
      <c r="G5708" s="24" t="s">
        <v>103</v>
      </c>
      <c r="H5708" s="25" t="s">
        <v>31</v>
      </c>
    </row>
    <row r="5709" customFormat="false" ht="15" hidden="false" customHeight="false" outlineLevel="0" collapsed="false">
      <c r="A5709" s="20" t="n">
        <v>5697</v>
      </c>
      <c r="B5709" s="21" t="s">
        <v>381</v>
      </c>
      <c r="C5709" s="22" t="s">
        <v>112</v>
      </c>
      <c r="D5709" s="22" t="s">
        <v>5830</v>
      </c>
      <c r="E5709" s="23" t="str">
        <f aca="false">MID([1]Hoja1!A5718,11,1)</f>
        <v>H</v>
      </c>
      <c r="F5709" s="22" t="n">
        <v>10</v>
      </c>
      <c r="G5709" s="24" t="s">
        <v>103</v>
      </c>
      <c r="H5709" s="25" t="s">
        <v>31</v>
      </c>
    </row>
    <row r="5710" customFormat="false" ht="15" hidden="false" customHeight="false" outlineLevel="0" collapsed="false">
      <c r="A5710" s="20" t="n">
        <v>5698</v>
      </c>
      <c r="B5710" s="21" t="s">
        <v>381</v>
      </c>
      <c r="C5710" s="22" t="s">
        <v>48</v>
      </c>
      <c r="D5710" s="22" t="s">
        <v>5831</v>
      </c>
      <c r="E5710" s="23" t="str">
        <f aca="false">MID([1]Hoja1!A5707,11,1)</f>
        <v>M</v>
      </c>
      <c r="F5710" s="22" t="n">
        <v>12</v>
      </c>
      <c r="G5710" s="24" t="s">
        <v>88</v>
      </c>
      <c r="H5710" s="25" t="s">
        <v>31</v>
      </c>
    </row>
    <row r="5711" customFormat="false" ht="15" hidden="false" customHeight="false" outlineLevel="0" collapsed="false">
      <c r="A5711" s="20" t="n">
        <v>5699</v>
      </c>
      <c r="B5711" s="21" t="s">
        <v>381</v>
      </c>
      <c r="C5711" s="22" t="s">
        <v>48</v>
      </c>
      <c r="D5711" s="22" t="s">
        <v>5832</v>
      </c>
      <c r="E5711" s="23" t="str">
        <f aca="false">MID([1]Hoja1!A5709,11,1)</f>
        <v>H</v>
      </c>
      <c r="F5711" s="22" t="n">
        <v>9</v>
      </c>
      <c r="G5711" s="24" t="s">
        <v>88</v>
      </c>
      <c r="H5711" s="25" t="s">
        <v>31</v>
      </c>
    </row>
    <row r="5712" customFormat="false" ht="15" hidden="false" customHeight="false" outlineLevel="0" collapsed="false">
      <c r="A5712" s="20" t="n">
        <v>5700</v>
      </c>
      <c r="B5712" s="21" t="s">
        <v>381</v>
      </c>
      <c r="C5712" s="22" t="s">
        <v>48</v>
      </c>
      <c r="D5712" s="22" t="s">
        <v>5833</v>
      </c>
      <c r="E5712" s="23" t="str">
        <f aca="false">MID([1]Hoja1!A5708,11,1)</f>
        <v>M</v>
      </c>
      <c r="F5712" s="22" t="n">
        <v>14</v>
      </c>
      <c r="G5712" s="24" t="s">
        <v>88</v>
      </c>
      <c r="H5712" s="25" t="s">
        <v>31</v>
      </c>
    </row>
    <row r="5713" customFormat="false" ht="15" hidden="false" customHeight="false" outlineLevel="0" collapsed="false">
      <c r="A5713" s="20" t="n">
        <v>5701</v>
      </c>
      <c r="B5713" s="21" t="s">
        <v>381</v>
      </c>
      <c r="C5713" s="22" t="s">
        <v>1020</v>
      </c>
      <c r="D5713" s="22" t="s">
        <v>5834</v>
      </c>
      <c r="E5713" s="23" t="str">
        <f aca="false">MID([1]Hoja1!A5696,11,1)</f>
        <v>M</v>
      </c>
      <c r="F5713" s="22" t="n">
        <v>6</v>
      </c>
      <c r="G5713" s="24" t="s">
        <v>174</v>
      </c>
      <c r="H5713" s="25" t="s">
        <v>31</v>
      </c>
    </row>
    <row r="5714" customFormat="false" ht="15" hidden="false" customHeight="false" outlineLevel="0" collapsed="false">
      <c r="A5714" s="20" t="n">
        <v>5702</v>
      </c>
      <c r="B5714" s="21" t="s">
        <v>381</v>
      </c>
      <c r="C5714" s="22" t="s">
        <v>4307</v>
      </c>
      <c r="D5714" s="22" t="s">
        <v>33</v>
      </c>
      <c r="E5714" s="23" t="str">
        <f aca="false">MID([1]Hoja1!A5517,11,1)</f>
        <v>M</v>
      </c>
      <c r="F5714" s="22" t="n">
        <v>9</v>
      </c>
      <c r="G5714" s="24" t="s">
        <v>122</v>
      </c>
      <c r="H5714" s="25" t="s">
        <v>31</v>
      </c>
    </row>
    <row r="5715" customFormat="false" ht="15" hidden="false" customHeight="false" outlineLevel="0" collapsed="false">
      <c r="A5715" s="20" t="n">
        <v>5703</v>
      </c>
      <c r="B5715" s="21" t="s">
        <v>381</v>
      </c>
      <c r="C5715" s="22" t="s">
        <v>1533</v>
      </c>
      <c r="D5715" s="22" t="s">
        <v>5835</v>
      </c>
      <c r="E5715" s="23" t="str">
        <f aca="false">MID([1]Hoja1!A5710,11,1)</f>
        <v>M</v>
      </c>
      <c r="F5715" s="22" t="n">
        <v>10</v>
      </c>
      <c r="G5715" s="24" t="s">
        <v>1483</v>
      </c>
      <c r="H5715" s="25" t="s">
        <v>31</v>
      </c>
    </row>
    <row r="5716" customFormat="false" ht="15" hidden="false" customHeight="false" outlineLevel="0" collapsed="false">
      <c r="A5716" s="20" t="n">
        <v>5704</v>
      </c>
      <c r="B5716" s="21" t="s">
        <v>381</v>
      </c>
      <c r="C5716" s="22" t="s">
        <v>946</v>
      </c>
      <c r="D5716" s="22" t="s">
        <v>5836</v>
      </c>
      <c r="E5716" s="23" t="str">
        <f aca="false">MID([1]Hoja1!A5704,11,1)</f>
        <v>M</v>
      </c>
      <c r="F5716" s="22" t="n">
        <v>15</v>
      </c>
      <c r="G5716" s="24" t="s">
        <v>370</v>
      </c>
      <c r="H5716" s="25" t="s">
        <v>31</v>
      </c>
    </row>
    <row r="5717" customFormat="false" ht="15" hidden="false" customHeight="false" outlineLevel="0" collapsed="false">
      <c r="A5717" s="20" t="n">
        <v>5705</v>
      </c>
      <c r="B5717" s="21" t="s">
        <v>381</v>
      </c>
      <c r="C5717" s="22" t="s">
        <v>1061</v>
      </c>
      <c r="D5717" s="22" t="s">
        <v>65</v>
      </c>
      <c r="E5717" s="23" t="str">
        <f aca="false">MID([1]Hoja1!A5986,11,1)</f>
        <v>H</v>
      </c>
      <c r="F5717" s="22" t="n">
        <v>11</v>
      </c>
      <c r="G5717" s="24" t="s">
        <v>97</v>
      </c>
      <c r="H5717" s="25" t="s">
        <v>31</v>
      </c>
    </row>
    <row r="5718" customFormat="false" ht="15" hidden="false" customHeight="false" outlineLevel="0" collapsed="false">
      <c r="A5718" s="20" t="n">
        <v>5706</v>
      </c>
      <c r="B5718" s="21" t="s">
        <v>381</v>
      </c>
      <c r="C5718" s="22" t="s">
        <v>1061</v>
      </c>
      <c r="D5718" s="22" t="s">
        <v>51</v>
      </c>
      <c r="E5718" s="23" t="str">
        <f aca="false">MID([1]Hoja1!A5701,11,1)</f>
        <v>H</v>
      </c>
      <c r="F5718" s="22" t="n">
        <v>6</v>
      </c>
      <c r="G5718" s="24" t="s">
        <v>97</v>
      </c>
      <c r="H5718" s="25" t="s">
        <v>31</v>
      </c>
    </row>
    <row r="5719" customFormat="false" ht="15" hidden="false" customHeight="false" outlineLevel="0" collapsed="false">
      <c r="A5719" s="20" t="n">
        <v>5707</v>
      </c>
      <c r="B5719" s="21" t="s">
        <v>381</v>
      </c>
      <c r="C5719" s="22" t="s">
        <v>1904</v>
      </c>
      <c r="D5719" s="22" t="s">
        <v>5837</v>
      </c>
      <c r="E5719" s="23" t="str">
        <f aca="false">MID([1]Hoja1!A5702,11,1)</f>
        <v>M</v>
      </c>
      <c r="F5719" s="22" t="n">
        <v>14</v>
      </c>
      <c r="G5719" s="24" t="s">
        <v>1426</v>
      </c>
      <c r="H5719" s="25" t="s">
        <v>31</v>
      </c>
    </row>
    <row r="5720" customFormat="false" ht="15" hidden="false" customHeight="false" outlineLevel="0" collapsed="false">
      <c r="A5720" s="20" t="n">
        <v>5708</v>
      </c>
      <c r="B5720" s="21" t="s">
        <v>381</v>
      </c>
      <c r="C5720" s="22" t="s">
        <v>1904</v>
      </c>
      <c r="D5720" s="22" t="s">
        <v>5838</v>
      </c>
      <c r="E5720" s="23" t="str">
        <f aca="false">MID([1]Hoja1!A5703,11,1)</f>
        <v>H</v>
      </c>
      <c r="F5720" s="22" t="n">
        <v>12</v>
      </c>
      <c r="G5720" s="24" t="s">
        <v>1426</v>
      </c>
      <c r="H5720" s="25" t="s">
        <v>31</v>
      </c>
    </row>
    <row r="5721" customFormat="false" ht="15" hidden="false" customHeight="false" outlineLevel="0" collapsed="false">
      <c r="A5721" s="20" t="n">
        <v>5709</v>
      </c>
      <c r="B5721" s="21" t="s">
        <v>271</v>
      </c>
      <c r="C5721" s="22" t="s">
        <v>284</v>
      </c>
      <c r="D5721" s="22" t="s">
        <v>5839</v>
      </c>
      <c r="E5721" s="23" t="str">
        <f aca="false">MID([1]Hoja1!A5745,11,1)</f>
        <v>H</v>
      </c>
      <c r="F5721" s="22" t="n">
        <v>14</v>
      </c>
      <c r="G5721" s="24" t="s">
        <v>158</v>
      </c>
      <c r="H5721" s="25" t="s">
        <v>31</v>
      </c>
    </row>
    <row r="5722" customFormat="false" ht="15" hidden="false" customHeight="false" outlineLevel="0" collapsed="false">
      <c r="A5722" s="20" t="n">
        <v>5710</v>
      </c>
      <c r="B5722" s="21" t="s">
        <v>271</v>
      </c>
      <c r="C5722" s="22" t="s">
        <v>84</v>
      </c>
      <c r="D5722" s="22" t="s">
        <v>5840</v>
      </c>
      <c r="E5722" s="23" t="str">
        <f aca="false">MID([1]Hoja1!A5729,11,1)</f>
        <v>H</v>
      </c>
      <c r="F5722" s="22" t="n">
        <v>11</v>
      </c>
      <c r="G5722" s="24" t="s">
        <v>34</v>
      </c>
      <c r="H5722" s="25" t="s">
        <v>31</v>
      </c>
    </row>
    <row r="5723" customFormat="false" ht="15" hidden="false" customHeight="false" outlineLevel="0" collapsed="false">
      <c r="A5723" s="20" t="n">
        <v>5711</v>
      </c>
      <c r="B5723" s="21" t="s">
        <v>271</v>
      </c>
      <c r="C5723" s="22" t="s">
        <v>520</v>
      </c>
      <c r="D5723" s="22" t="s">
        <v>5841</v>
      </c>
      <c r="E5723" s="23" t="str">
        <f aca="false">MID([1]Hoja1!A5730,11,1)</f>
        <v>M</v>
      </c>
      <c r="F5723" s="22" t="n">
        <v>13</v>
      </c>
      <c r="G5723" s="24" t="s">
        <v>1364</v>
      </c>
      <c r="H5723" s="25" t="s">
        <v>31</v>
      </c>
    </row>
    <row r="5724" customFormat="false" ht="15" hidden="false" customHeight="false" outlineLevel="0" collapsed="false">
      <c r="A5724" s="20" t="n">
        <v>5712</v>
      </c>
      <c r="B5724" s="21" t="s">
        <v>271</v>
      </c>
      <c r="C5724" s="22" t="s">
        <v>1142</v>
      </c>
      <c r="D5724" s="22" t="s">
        <v>5842</v>
      </c>
      <c r="E5724" s="23" t="str">
        <f aca="false">MID([1]Hoja1!A5739,11,1)</f>
        <v>M</v>
      </c>
      <c r="F5724" s="22" t="n">
        <v>5</v>
      </c>
      <c r="G5724" s="24" t="s">
        <v>122</v>
      </c>
      <c r="H5724" s="25" t="s">
        <v>31</v>
      </c>
    </row>
    <row r="5725" customFormat="false" ht="15" hidden="false" customHeight="false" outlineLevel="0" collapsed="false">
      <c r="A5725" s="20" t="n">
        <v>5713</v>
      </c>
      <c r="B5725" s="21" t="s">
        <v>271</v>
      </c>
      <c r="C5725" s="22" t="s">
        <v>1142</v>
      </c>
      <c r="D5725" s="22" t="s">
        <v>5843</v>
      </c>
      <c r="E5725" s="23" t="str">
        <f aca="false">MID([1]Hoja1!A5740,11,1)</f>
        <v>H</v>
      </c>
      <c r="F5725" s="22" t="n">
        <v>11</v>
      </c>
      <c r="G5725" s="24" t="s">
        <v>122</v>
      </c>
      <c r="H5725" s="25" t="s">
        <v>31</v>
      </c>
    </row>
    <row r="5726" customFormat="false" ht="15" hidden="false" customHeight="false" outlineLevel="0" collapsed="false">
      <c r="A5726" s="20" t="n">
        <v>5714</v>
      </c>
      <c r="B5726" s="21" t="s">
        <v>271</v>
      </c>
      <c r="C5726" s="22" t="s">
        <v>5844</v>
      </c>
      <c r="D5726" s="22" t="s">
        <v>5845</v>
      </c>
      <c r="E5726" s="23" t="str">
        <f aca="false">MID([1]Hoja1!A5723,11,1)</f>
        <v>H</v>
      </c>
      <c r="F5726" s="22" t="n">
        <v>7</v>
      </c>
      <c r="G5726" s="24" t="s">
        <v>208</v>
      </c>
      <c r="H5726" s="25" t="s">
        <v>31</v>
      </c>
    </row>
    <row r="5727" customFormat="false" ht="15" hidden="false" customHeight="false" outlineLevel="0" collapsed="false">
      <c r="A5727" s="20" t="n">
        <v>5715</v>
      </c>
      <c r="B5727" s="21" t="s">
        <v>271</v>
      </c>
      <c r="C5727" s="22" t="s">
        <v>937</v>
      </c>
      <c r="D5727" s="22" t="s">
        <v>5846</v>
      </c>
      <c r="E5727" s="23" t="str">
        <f aca="false">MID([1]Hoja1!A5737,11,1)</f>
        <v>H</v>
      </c>
      <c r="F5727" s="22" t="n">
        <v>11</v>
      </c>
      <c r="G5727" s="24" t="s">
        <v>132</v>
      </c>
      <c r="H5727" s="25" t="s">
        <v>31</v>
      </c>
    </row>
    <row r="5728" customFormat="false" ht="15" hidden="false" customHeight="false" outlineLevel="0" collapsed="false">
      <c r="A5728" s="20" t="n">
        <v>5716</v>
      </c>
      <c r="B5728" s="21" t="s">
        <v>271</v>
      </c>
      <c r="C5728" s="22" t="s">
        <v>1626</v>
      </c>
      <c r="D5728" s="22" t="s">
        <v>137</v>
      </c>
      <c r="E5728" s="23" t="str">
        <f aca="false">MID([1]Hoja1!A28,11,1)</f>
        <v>H</v>
      </c>
      <c r="F5728" s="22" t="n">
        <v>5</v>
      </c>
      <c r="G5728" s="24" t="s">
        <v>273</v>
      </c>
      <c r="H5728" s="25" t="s">
        <v>31</v>
      </c>
    </row>
    <row r="5729" customFormat="false" ht="15" hidden="false" customHeight="false" outlineLevel="0" collapsed="false">
      <c r="A5729" s="20" t="n">
        <v>5717</v>
      </c>
      <c r="B5729" s="21" t="s">
        <v>271</v>
      </c>
      <c r="C5729" s="22" t="s">
        <v>44</v>
      </c>
      <c r="D5729" s="22" t="s">
        <v>5053</v>
      </c>
      <c r="E5729" s="23" t="str">
        <f aca="false">MID([1]Hoja1!A4764,11,1)</f>
        <v>M</v>
      </c>
      <c r="F5729" s="22" t="n">
        <v>6</v>
      </c>
      <c r="G5729" s="24" t="s">
        <v>97</v>
      </c>
      <c r="H5729" s="25" t="s">
        <v>31</v>
      </c>
    </row>
    <row r="5730" customFormat="false" ht="15" hidden="false" customHeight="false" outlineLevel="0" collapsed="false">
      <c r="A5730" s="20" t="n">
        <v>5718</v>
      </c>
      <c r="B5730" s="21" t="s">
        <v>271</v>
      </c>
      <c r="C5730" s="22" t="s">
        <v>623</v>
      </c>
      <c r="D5730" s="22" t="s">
        <v>4827</v>
      </c>
      <c r="E5730" s="23" t="str">
        <f aca="false">MID([1]Hoja1!A5738,11,1)</f>
        <v>H</v>
      </c>
      <c r="F5730" s="22" t="n">
        <v>5</v>
      </c>
      <c r="G5730" s="24" t="s">
        <v>60</v>
      </c>
      <c r="H5730" s="25" t="s">
        <v>31</v>
      </c>
    </row>
    <row r="5731" customFormat="false" ht="15" hidden="false" customHeight="false" outlineLevel="0" collapsed="false">
      <c r="A5731" s="20" t="n">
        <v>5719</v>
      </c>
      <c r="B5731" s="21" t="s">
        <v>271</v>
      </c>
      <c r="C5731" s="22" t="s">
        <v>112</v>
      </c>
      <c r="D5731" s="22" t="s">
        <v>5847</v>
      </c>
      <c r="E5731" s="23" t="str">
        <f aca="false">MID([1]Hoja1!A5734,11,1)</f>
        <v>M</v>
      </c>
      <c r="F5731" s="22" t="n">
        <v>9</v>
      </c>
      <c r="G5731" s="24" t="s">
        <v>315</v>
      </c>
      <c r="H5731" s="25" t="s">
        <v>31</v>
      </c>
    </row>
    <row r="5732" customFormat="false" ht="15" hidden="false" customHeight="false" outlineLevel="0" collapsed="false">
      <c r="A5732" s="20" t="n">
        <v>5720</v>
      </c>
      <c r="B5732" s="21" t="s">
        <v>271</v>
      </c>
      <c r="C5732" s="22" t="s">
        <v>114</v>
      </c>
      <c r="D5732" s="22" t="s">
        <v>5848</v>
      </c>
      <c r="E5732" s="23" t="str">
        <f aca="false">MID([1]Hoja1!A5742,11,1)</f>
        <v>H</v>
      </c>
      <c r="F5732" s="22" t="n">
        <v>15</v>
      </c>
      <c r="G5732" s="24" t="s">
        <v>503</v>
      </c>
      <c r="H5732" s="25" t="s">
        <v>31</v>
      </c>
    </row>
    <row r="5733" customFormat="false" ht="15" hidden="false" customHeight="false" outlineLevel="0" collapsed="false">
      <c r="A5733" s="20" t="n">
        <v>5721</v>
      </c>
      <c r="B5733" s="21" t="s">
        <v>271</v>
      </c>
      <c r="C5733" s="22" t="s">
        <v>998</v>
      </c>
      <c r="D5733" s="22" t="s">
        <v>2578</v>
      </c>
      <c r="E5733" s="23" t="str">
        <f aca="false">MID([1]Hoja1!A5735,11,1)</f>
        <v>M</v>
      </c>
      <c r="F5733" s="22" t="n">
        <v>7</v>
      </c>
      <c r="G5733" s="24" t="s">
        <v>279</v>
      </c>
      <c r="H5733" s="25" t="s">
        <v>31</v>
      </c>
    </row>
    <row r="5734" customFormat="false" ht="15" hidden="false" customHeight="false" outlineLevel="0" collapsed="false">
      <c r="A5734" s="20" t="n">
        <v>5722</v>
      </c>
      <c r="B5734" s="21" t="s">
        <v>271</v>
      </c>
      <c r="C5734" s="22" t="s">
        <v>1499</v>
      </c>
      <c r="D5734" s="22" t="s">
        <v>5849</v>
      </c>
      <c r="E5734" s="23" t="str">
        <f aca="false">MID([1]Hoja1!A5733,11,1)</f>
        <v>M</v>
      </c>
      <c r="F5734" s="22" t="n">
        <v>5</v>
      </c>
      <c r="G5734" s="24" t="s">
        <v>122</v>
      </c>
      <c r="H5734" s="25" t="s">
        <v>31</v>
      </c>
    </row>
    <row r="5735" customFormat="false" ht="15" hidden="false" customHeight="false" outlineLevel="0" collapsed="false">
      <c r="A5735" s="20" t="n">
        <v>5723</v>
      </c>
      <c r="B5735" s="21" t="s">
        <v>271</v>
      </c>
      <c r="C5735" s="22" t="s">
        <v>1020</v>
      </c>
      <c r="D5735" s="22" t="s">
        <v>5850</v>
      </c>
      <c r="E5735" s="23" t="str">
        <f aca="false">MID([1]Hoja1!A5761,11,1)</f>
        <v>M</v>
      </c>
      <c r="F5735" s="22" t="n">
        <v>9</v>
      </c>
      <c r="G5735" s="24" t="s">
        <v>88</v>
      </c>
      <c r="H5735" s="25" t="s">
        <v>31</v>
      </c>
    </row>
    <row r="5736" customFormat="false" ht="15" hidden="false" customHeight="false" outlineLevel="0" collapsed="false">
      <c r="A5736" s="20" t="n">
        <v>5724</v>
      </c>
      <c r="B5736" s="21" t="s">
        <v>271</v>
      </c>
      <c r="C5736" s="22" t="s">
        <v>1020</v>
      </c>
      <c r="D5736" s="22" t="s">
        <v>5851</v>
      </c>
      <c r="E5736" s="23" t="str">
        <f aca="false">MID([1]Hoja1!A5744,11,1)</f>
        <v>M</v>
      </c>
      <c r="F5736" s="22" t="n">
        <v>7</v>
      </c>
      <c r="G5736" s="24" t="s">
        <v>1745</v>
      </c>
      <c r="H5736" s="25" t="s">
        <v>31</v>
      </c>
    </row>
    <row r="5737" customFormat="false" ht="15" hidden="false" customHeight="false" outlineLevel="0" collapsed="false">
      <c r="A5737" s="20" t="n">
        <v>5725</v>
      </c>
      <c r="B5737" s="21" t="s">
        <v>271</v>
      </c>
      <c r="C5737" s="22" t="s">
        <v>454</v>
      </c>
      <c r="D5737" s="22" t="s">
        <v>5852</v>
      </c>
      <c r="E5737" s="23" t="str">
        <f aca="false">MID([1]Hoja1!A5732,11,1)</f>
        <v>M</v>
      </c>
      <c r="F5737" s="22" t="n">
        <v>15</v>
      </c>
      <c r="G5737" s="24" t="s">
        <v>122</v>
      </c>
      <c r="H5737" s="25" t="s">
        <v>31</v>
      </c>
    </row>
    <row r="5738" customFormat="false" ht="15" hidden="false" customHeight="false" outlineLevel="0" collapsed="false">
      <c r="A5738" s="20" t="n">
        <v>5726</v>
      </c>
      <c r="B5738" s="21" t="s">
        <v>271</v>
      </c>
      <c r="C5738" s="22" t="s">
        <v>454</v>
      </c>
      <c r="D5738" s="22" t="s">
        <v>5853</v>
      </c>
      <c r="E5738" s="23" t="str">
        <f aca="false">MID([1]Hoja1!A5763,11,1)</f>
        <v>M</v>
      </c>
      <c r="F5738" s="22" t="n">
        <v>10</v>
      </c>
      <c r="G5738" s="24" t="s">
        <v>34</v>
      </c>
      <c r="H5738" s="25" t="s">
        <v>31</v>
      </c>
    </row>
    <row r="5739" customFormat="false" ht="15" hidden="false" customHeight="false" outlineLevel="0" collapsed="false">
      <c r="A5739" s="20" t="n">
        <v>5727</v>
      </c>
      <c r="B5739" s="21" t="s">
        <v>271</v>
      </c>
      <c r="C5739" s="22" t="s">
        <v>454</v>
      </c>
      <c r="D5739" s="22" t="s">
        <v>2403</v>
      </c>
      <c r="E5739" s="23" t="str">
        <f aca="false">MID([1]Hoja1!A5762,11,1)</f>
        <v>M</v>
      </c>
      <c r="F5739" s="22" t="n">
        <v>8</v>
      </c>
      <c r="G5739" s="24" t="s">
        <v>34</v>
      </c>
      <c r="H5739" s="25" t="s">
        <v>31</v>
      </c>
    </row>
    <row r="5740" customFormat="false" ht="15" hidden="false" customHeight="false" outlineLevel="0" collapsed="false">
      <c r="A5740" s="20" t="n">
        <v>5728</v>
      </c>
      <c r="B5740" s="21" t="s">
        <v>271</v>
      </c>
      <c r="C5740" s="22" t="s">
        <v>4140</v>
      </c>
      <c r="D5740" s="22" t="s">
        <v>5854</v>
      </c>
      <c r="E5740" s="23" t="str">
        <f aca="false">MID([1]Hoja1!A5765,11,1)</f>
        <v>H</v>
      </c>
      <c r="F5740" s="22" t="n">
        <v>9</v>
      </c>
      <c r="G5740" s="24" t="s">
        <v>1635</v>
      </c>
      <c r="H5740" s="25" t="s">
        <v>31</v>
      </c>
    </row>
    <row r="5741" customFormat="false" ht="15" hidden="false" customHeight="false" outlineLevel="0" collapsed="false">
      <c r="A5741" s="20" t="n">
        <v>5729</v>
      </c>
      <c r="B5741" s="21" t="s">
        <v>271</v>
      </c>
      <c r="C5741" s="22" t="s">
        <v>992</v>
      </c>
      <c r="D5741" s="22" t="s">
        <v>1055</v>
      </c>
      <c r="E5741" s="23" t="str">
        <f aca="false">MID([1]Hoja1!A573,11,1)</f>
        <v>H</v>
      </c>
      <c r="F5741" s="22" t="n">
        <v>8</v>
      </c>
      <c r="G5741" s="24" t="s">
        <v>5855</v>
      </c>
      <c r="H5741" s="25" t="s">
        <v>31</v>
      </c>
    </row>
    <row r="5742" customFormat="false" ht="15" hidden="false" customHeight="false" outlineLevel="0" collapsed="false">
      <c r="A5742" s="20" t="n">
        <v>5730</v>
      </c>
      <c r="B5742" s="21" t="s">
        <v>271</v>
      </c>
      <c r="C5742" s="22" t="s">
        <v>992</v>
      </c>
      <c r="D5742" s="22" t="s">
        <v>5856</v>
      </c>
      <c r="E5742" s="23" t="str">
        <f aca="false">MID([1]Hoja1!A5760,11,1)</f>
        <v>M</v>
      </c>
      <c r="F5742" s="22" t="n">
        <v>6</v>
      </c>
      <c r="G5742" s="24" t="s">
        <v>5855</v>
      </c>
      <c r="H5742" s="25" t="s">
        <v>31</v>
      </c>
    </row>
    <row r="5743" customFormat="false" ht="15" hidden="false" customHeight="false" outlineLevel="0" collapsed="false">
      <c r="A5743" s="20" t="n">
        <v>5731</v>
      </c>
      <c r="B5743" s="21" t="s">
        <v>271</v>
      </c>
      <c r="C5743" s="22" t="s">
        <v>635</v>
      </c>
      <c r="D5743" s="22" t="s">
        <v>5857</v>
      </c>
      <c r="E5743" s="23" t="str">
        <f aca="false">MID([1]Hoja1!A5743,11,1)</f>
        <v>H</v>
      </c>
      <c r="F5743" s="22" t="n">
        <v>15</v>
      </c>
      <c r="G5743" s="24" t="s">
        <v>97</v>
      </c>
      <c r="H5743" s="25" t="s">
        <v>31</v>
      </c>
    </row>
    <row r="5744" customFormat="false" ht="15" hidden="false" customHeight="false" outlineLevel="0" collapsed="false">
      <c r="A5744" s="20" t="n">
        <v>5732</v>
      </c>
      <c r="B5744" s="21" t="s">
        <v>271</v>
      </c>
      <c r="C5744" s="22" t="s">
        <v>2896</v>
      </c>
      <c r="D5744" s="22" t="s">
        <v>35</v>
      </c>
      <c r="E5744" s="23" t="str">
        <f aca="false">MID([1]Hoja1!A1984,11,1)</f>
        <v>H</v>
      </c>
      <c r="F5744" s="22" t="n">
        <v>14</v>
      </c>
      <c r="G5744" s="24" t="s">
        <v>273</v>
      </c>
      <c r="H5744" s="25" t="s">
        <v>31</v>
      </c>
    </row>
    <row r="5745" customFormat="false" ht="15" hidden="false" customHeight="false" outlineLevel="0" collapsed="false">
      <c r="A5745" s="20" t="n">
        <v>5733</v>
      </c>
      <c r="B5745" s="21" t="s">
        <v>271</v>
      </c>
      <c r="C5745" s="22" t="s">
        <v>5858</v>
      </c>
      <c r="D5745" s="22" t="s">
        <v>5859</v>
      </c>
      <c r="E5745" s="23" t="str">
        <f aca="false">MID([1]Hoja1!A5741,11,1)</f>
        <v>M</v>
      </c>
      <c r="F5745" s="22" t="n">
        <v>11</v>
      </c>
      <c r="G5745" s="24" t="s">
        <v>118</v>
      </c>
      <c r="H5745" s="25" t="s">
        <v>31</v>
      </c>
    </row>
    <row r="5746" customFormat="false" ht="15" hidden="false" customHeight="false" outlineLevel="0" collapsed="false">
      <c r="A5746" s="20" t="n">
        <v>5734</v>
      </c>
      <c r="B5746" s="21" t="s">
        <v>271</v>
      </c>
      <c r="C5746" s="22" t="s">
        <v>1012</v>
      </c>
      <c r="D5746" s="22" t="s">
        <v>5860</v>
      </c>
      <c r="E5746" s="23" t="str">
        <f aca="false">MID([1]Hoja1!A5764,11,1)</f>
        <v>M</v>
      </c>
      <c r="F5746" s="22" t="n">
        <v>7</v>
      </c>
      <c r="G5746" s="24" t="s">
        <v>64</v>
      </c>
      <c r="H5746" s="25" t="s">
        <v>31</v>
      </c>
    </row>
    <row r="5747" customFormat="false" ht="15" hidden="false" customHeight="false" outlineLevel="0" collapsed="false">
      <c r="A5747" s="20" t="n">
        <v>5735</v>
      </c>
      <c r="B5747" s="21" t="s">
        <v>271</v>
      </c>
      <c r="C5747" s="22" t="s">
        <v>73</v>
      </c>
      <c r="D5747" s="22" t="s">
        <v>5861</v>
      </c>
      <c r="E5747" s="23" t="str">
        <f aca="false">MID([1]Hoja1!A5747,11,1)</f>
        <v>M</v>
      </c>
      <c r="F5747" s="22" t="n">
        <v>9</v>
      </c>
      <c r="G5747" s="24" t="s">
        <v>97</v>
      </c>
      <c r="H5747" s="25" t="s">
        <v>31</v>
      </c>
    </row>
    <row r="5748" customFormat="false" ht="15" hidden="false" customHeight="false" outlineLevel="0" collapsed="false">
      <c r="A5748" s="20" t="n">
        <v>5736</v>
      </c>
      <c r="B5748" s="21" t="s">
        <v>271</v>
      </c>
      <c r="C5748" s="22" t="s">
        <v>5862</v>
      </c>
      <c r="D5748" s="22" t="s">
        <v>981</v>
      </c>
      <c r="E5748" s="23" t="str">
        <f aca="false">MID([1]Hoja1!A5726,11,1)</f>
        <v>M</v>
      </c>
      <c r="F5748" s="22" t="n">
        <v>9</v>
      </c>
      <c r="G5748" s="24" t="s">
        <v>694</v>
      </c>
      <c r="H5748" s="25" t="s">
        <v>31</v>
      </c>
    </row>
    <row r="5749" customFormat="false" ht="15" hidden="false" customHeight="false" outlineLevel="0" collapsed="false">
      <c r="A5749" s="20" t="n">
        <v>5737</v>
      </c>
      <c r="B5749" s="21" t="s">
        <v>271</v>
      </c>
      <c r="C5749" s="22" t="s">
        <v>375</v>
      </c>
      <c r="D5749" s="22" t="s">
        <v>5863</v>
      </c>
      <c r="E5749" s="23" t="str">
        <f aca="false">MID([1]Hoja1!A5722,11,1)</f>
        <v>H</v>
      </c>
      <c r="F5749" s="22" t="n">
        <v>6</v>
      </c>
      <c r="G5749" s="24" t="s">
        <v>34</v>
      </c>
      <c r="H5749" s="25" t="s">
        <v>31</v>
      </c>
    </row>
    <row r="5750" customFormat="false" ht="15" hidden="false" customHeight="false" outlineLevel="0" collapsed="false">
      <c r="A5750" s="20" t="n">
        <v>5738</v>
      </c>
      <c r="B5750" s="21" t="s">
        <v>271</v>
      </c>
      <c r="C5750" s="22" t="s">
        <v>4496</v>
      </c>
      <c r="D5750" s="22" t="s">
        <v>1691</v>
      </c>
      <c r="E5750" s="23" t="str">
        <f aca="false">MID([1]Hoja1!A4583,11,1)</f>
        <v>H</v>
      </c>
      <c r="F5750" s="22" t="n">
        <v>9</v>
      </c>
      <c r="G5750" s="24" t="s">
        <v>694</v>
      </c>
      <c r="H5750" s="25" t="s">
        <v>31</v>
      </c>
    </row>
    <row r="5751" customFormat="false" ht="15" hidden="false" customHeight="false" outlineLevel="0" collapsed="false">
      <c r="A5751" s="20" t="n">
        <v>5739</v>
      </c>
      <c r="B5751" s="21" t="s">
        <v>271</v>
      </c>
      <c r="C5751" s="22" t="s">
        <v>4496</v>
      </c>
      <c r="D5751" s="22" t="s">
        <v>5864</v>
      </c>
      <c r="E5751" s="23" t="str">
        <f aca="false">MID([1]Hoja1!A5728,11,1)</f>
        <v>H</v>
      </c>
      <c r="F5751" s="22" t="n">
        <v>11</v>
      </c>
      <c r="G5751" s="24" t="s">
        <v>694</v>
      </c>
      <c r="H5751" s="25" t="s">
        <v>31</v>
      </c>
    </row>
    <row r="5752" customFormat="false" ht="15" hidden="false" customHeight="false" outlineLevel="0" collapsed="false">
      <c r="A5752" s="20" t="n">
        <v>5740</v>
      </c>
      <c r="B5752" s="21" t="s">
        <v>271</v>
      </c>
      <c r="C5752" s="22" t="s">
        <v>432</v>
      </c>
      <c r="D5752" s="22" t="s">
        <v>5865</v>
      </c>
      <c r="E5752" s="23" t="str">
        <f aca="false">MID([1]Hoja1!A5724,11,1)</f>
        <v>M</v>
      </c>
      <c r="F5752" s="22" t="n">
        <v>8</v>
      </c>
      <c r="G5752" s="24" t="s">
        <v>232</v>
      </c>
      <c r="H5752" s="25" t="s">
        <v>31</v>
      </c>
    </row>
    <row r="5753" customFormat="false" ht="15" hidden="false" customHeight="false" outlineLevel="0" collapsed="false">
      <c r="A5753" s="20" t="n">
        <v>5741</v>
      </c>
      <c r="B5753" s="21" t="s">
        <v>271</v>
      </c>
      <c r="C5753" s="22" t="s">
        <v>432</v>
      </c>
      <c r="D5753" s="22" t="s">
        <v>2860</v>
      </c>
      <c r="E5753" s="23" t="str">
        <f aca="false">MID([1]Hoja1!A5134,11,1)</f>
        <v>H</v>
      </c>
      <c r="F5753" s="22" t="n">
        <v>10</v>
      </c>
      <c r="G5753" s="24" t="s">
        <v>232</v>
      </c>
      <c r="H5753" s="25" t="s">
        <v>31</v>
      </c>
    </row>
    <row r="5754" customFormat="false" ht="15" hidden="false" customHeight="false" outlineLevel="0" collapsed="false">
      <c r="A5754" s="20" t="n">
        <v>5742</v>
      </c>
      <c r="B5754" s="21" t="s">
        <v>271</v>
      </c>
      <c r="C5754" s="22" t="s">
        <v>5866</v>
      </c>
      <c r="D5754" s="22" t="s">
        <v>228</v>
      </c>
      <c r="E5754" s="23" t="str">
        <f aca="false">MID([1]Hoja1!A718,11,1)</f>
        <v>H</v>
      </c>
      <c r="F5754" s="22" t="n">
        <v>13</v>
      </c>
      <c r="G5754" s="24" t="s">
        <v>645</v>
      </c>
      <c r="H5754" s="25" t="s">
        <v>31</v>
      </c>
    </row>
    <row r="5755" customFormat="false" ht="15" hidden="false" customHeight="false" outlineLevel="0" collapsed="false">
      <c r="A5755" s="20" t="n">
        <v>5743</v>
      </c>
      <c r="B5755" s="21" t="s">
        <v>2107</v>
      </c>
      <c r="C5755" s="22" t="s">
        <v>775</v>
      </c>
      <c r="D5755" s="22" t="s">
        <v>5867</v>
      </c>
      <c r="E5755" s="23" t="str">
        <f aca="false">MID([1]Hoja1!A5773,11,1)</f>
        <v>M</v>
      </c>
      <c r="F5755" s="22" t="n">
        <v>7</v>
      </c>
      <c r="G5755" s="24" t="s">
        <v>88</v>
      </c>
      <c r="H5755" s="25" t="s">
        <v>31</v>
      </c>
    </row>
    <row r="5756" customFormat="false" ht="15" hidden="false" customHeight="false" outlineLevel="0" collapsed="false">
      <c r="A5756" s="20" t="n">
        <v>5744</v>
      </c>
      <c r="B5756" s="21" t="s">
        <v>2107</v>
      </c>
      <c r="C5756" s="22" t="s">
        <v>1626</v>
      </c>
      <c r="D5756" s="22" t="s">
        <v>5868</v>
      </c>
      <c r="E5756" s="23" t="str">
        <f aca="false">MID([1]Hoja1!A5758,11,1)</f>
        <v>M</v>
      </c>
      <c r="F5756" s="22" t="n">
        <v>8</v>
      </c>
      <c r="G5756" s="24" t="s">
        <v>273</v>
      </c>
      <c r="H5756" s="25" t="s">
        <v>31</v>
      </c>
    </row>
    <row r="5757" customFormat="false" ht="15" hidden="false" customHeight="false" outlineLevel="0" collapsed="false">
      <c r="A5757" s="20" t="n">
        <v>5745</v>
      </c>
      <c r="B5757" s="21" t="s">
        <v>2107</v>
      </c>
      <c r="C5757" s="22" t="s">
        <v>835</v>
      </c>
      <c r="D5757" s="22" t="s">
        <v>5869</v>
      </c>
      <c r="E5757" s="23" t="str">
        <f aca="false">MID([1]Hoja1!A5754,11,1)</f>
        <v>M</v>
      </c>
      <c r="F5757" s="22" t="n">
        <v>5</v>
      </c>
      <c r="G5757" s="24" t="s">
        <v>596</v>
      </c>
      <c r="H5757" s="25" t="s">
        <v>31</v>
      </c>
    </row>
    <row r="5758" customFormat="false" ht="15" hidden="false" customHeight="false" outlineLevel="0" collapsed="false">
      <c r="A5758" s="20" t="n">
        <v>5746</v>
      </c>
      <c r="B5758" s="21" t="s">
        <v>2107</v>
      </c>
      <c r="C5758" s="22" t="s">
        <v>240</v>
      </c>
      <c r="D5758" s="22" t="s">
        <v>1684</v>
      </c>
      <c r="E5758" s="23" t="str">
        <f aca="false">MID([1]Hoja1!A3600,11,1)</f>
        <v>H</v>
      </c>
      <c r="F5758" s="22" t="n">
        <v>12</v>
      </c>
      <c r="G5758" s="24" t="s">
        <v>122</v>
      </c>
      <c r="H5758" s="25" t="s">
        <v>31</v>
      </c>
    </row>
    <row r="5759" customFormat="false" ht="15" hidden="false" customHeight="false" outlineLevel="0" collapsed="false">
      <c r="A5759" s="20" t="n">
        <v>5747</v>
      </c>
      <c r="B5759" s="21" t="s">
        <v>2107</v>
      </c>
      <c r="C5759" s="22" t="s">
        <v>104</v>
      </c>
      <c r="D5759" s="22" t="s">
        <v>5870</v>
      </c>
      <c r="E5759" s="23" t="str">
        <f aca="false">MID([1]Hoja1!A5749,11,1)</f>
        <v>H</v>
      </c>
      <c r="F5759" s="22" t="n">
        <v>5</v>
      </c>
      <c r="G5759" s="24" t="s">
        <v>174</v>
      </c>
      <c r="H5759" s="25" t="s">
        <v>31</v>
      </c>
    </row>
    <row r="5760" customFormat="false" ht="15" hidden="false" customHeight="false" outlineLevel="0" collapsed="false">
      <c r="A5760" s="20" t="n">
        <v>5748</v>
      </c>
      <c r="B5760" s="21" t="s">
        <v>2107</v>
      </c>
      <c r="C5760" s="22" t="s">
        <v>104</v>
      </c>
      <c r="D5760" s="22" t="s">
        <v>5871</v>
      </c>
      <c r="E5760" s="23" t="str">
        <f aca="false">MID([1]Hoja1!A5767,11,1)</f>
        <v>M</v>
      </c>
      <c r="F5760" s="22" t="n">
        <v>8</v>
      </c>
      <c r="G5760" s="24" t="s">
        <v>174</v>
      </c>
      <c r="H5760" s="25" t="s">
        <v>31</v>
      </c>
    </row>
    <row r="5761" customFormat="false" ht="15" hidden="false" customHeight="false" outlineLevel="0" collapsed="false">
      <c r="A5761" s="20" t="n">
        <v>5749</v>
      </c>
      <c r="B5761" s="21" t="s">
        <v>2107</v>
      </c>
      <c r="C5761" s="22" t="s">
        <v>104</v>
      </c>
      <c r="D5761" s="22" t="s">
        <v>5872</v>
      </c>
      <c r="E5761" s="23" t="str">
        <f aca="false">MID([1]Hoja1!A5768,11,1)</f>
        <v>H</v>
      </c>
      <c r="F5761" s="22" t="n">
        <v>5</v>
      </c>
      <c r="G5761" s="24" t="s">
        <v>174</v>
      </c>
      <c r="H5761" s="25" t="s">
        <v>31</v>
      </c>
    </row>
    <row r="5762" customFormat="false" ht="15" hidden="false" customHeight="false" outlineLevel="0" collapsed="false">
      <c r="A5762" s="20" t="n">
        <v>5750</v>
      </c>
      <c r="B5762" s="21" t="s">
        <v>2107</v>
      </c>
      <c r="C5762" s="22" t="s">
        <v>107</v>
      </c>
      <c r="D5762" s="22" t="s">
        <v>35</v>
      </c>
      <c r="E5762" s="23" t="str">
        <f aca="false">MID([1]Hoja1!A2321,11,1)</f>
        <v>H</v>
      </c>
      <c r="F5762" s="22" t="n">
        <v>12</v>
      </c>
      <c r="G5762" s="24" t="s">
        <v>179</v>
      </c>
      <c r="H5762" s="25" t="s">
        <v>31</v>
      </c>
    </row>
    <row r="5763" customFormat="false" ht="15" hidden="false" customHeight="false" outlineLevel="0" collapsed="false">
      <c r="A5763" s="20" t="n">
        <v>5751</v>
      </c>
      <c r="B5763" s="21" t="s">
        <v>2107</v>
      </c>
      <c r="C5763" s="22" t="s">
        <v>543</v>
      </c>
      <c r="D5763" s="22" t="s">
        <v>3044</v>
      </c>
      <c r="E5763" s="23" t="str">
        <f aca="false">MID([1]Hoja1!A5751,11,1)</f>
        <v>M</v>
      </c>
      <c r="F5763" s="22" t="n">
        <v>9</v>
      </c>
      <c r="G5763" s="24" t="s">
        <v>346</v>
      </c>
      <c r="H5763" s="25" t="s">
        <v>31</v>
      </c>
    </row>
    <row r="5764" customFormat="false" ht="15" hidden="false" customHeight="false" outlineLevel="0" collapsed="false">
      <c r="A5764" s="20" t="n">
        <v>5752</v>
      </c>
      <c r="B5764" s="21" t="s">
        <v>2107</v>
      </c>
      <c r="C5764" s="22" t="s">
        <v>116</v>
      </c>
      <c r="D5764" s="22" t="s">
        <v>5873</v>
      </c>
      <c r="E5764" s="23" t="str">
        <f aca="false">MID([1]Hoja1!A5748,11,1)</f>
        <v>M</v>
      </c>
      <c r="F5764" s="22" t="n">
        <v>10</v>
      </c>
      <c r="G5764" s="24" t="s">
        <v>656</v>
      </c>
      <c r="H5764" s="25" t="s">
        <v>31</v>
      </c>
    </row>
    <row r="5765" customFormat="false" ht="15" hidden="false" customHeight="false" outlineLevel="0" collapsed="false">
      <c r="A5765" s="20" t="n">
        <v>5753</v>
      </c>
      <c r="B5765" s="21" t="s">
        <v>2107</v>
      </c>
      <c r="C5765" s="22" t="s">
        <v>1020</v>
      </c>
      <c r="D5765" s="22" t="s">
        <v>5874</v>
      </c>
      <c r="E5765" s="23" t="str">
        <f aca="false">MID([1]Hoja1!A5766,11,1)</f>
        <v>M</v>
      </c>
      <c r="F5765" s="22" t="n">
        <v>6</v>
      </c>
      <c r="G5765" s="24" t="s">
        <v>88</v>
      </c>
      <c r="H5765" s="25" t="s">
        <v>31</v>
      </c>
    </row>
    <row r="5766" customFormat="false" ht="15" hidden="false" customHeight="false" outlineLevel="0" collapsed="false">
      <c r="A5766" s="20" t="n">
        <v>5754</v>
      </c>
      <c r="B5766" s="21" t="s">
        <v>2107</v>
      </c>
      <c r="C5766" s="22" t="s">
        <v>454</v>
      </c>
      <c r="D5766" s="22" t="s">
        <v>5875</v>
      </c>
      <c r="E5766" s="23" t="str">
        <f aca="false">MID([1]Hoja1!A5770,11,1)</f>
        <v>M</v>
      </c>
      <c r="F5766" s="22" t="n">
        <v>5</v>
      </c>
      <c r="G5766" s="24" t="s">
        <v>34</v>
      </c>
      <c r="H5766" s="25" t="s">
        <v>31</v>
      </c>
    </row>
    <row r="5767" customFormat="false" ht="15" hidden="false" customHeight="false" outlineLevel="0" collapsed="false">
      <c r="A5767" s="20" t="n">
        <v>5755</v>
      </c>
      <c r="B5767" s="21" t="s">
        <v>2107</v>
      </c>
      <c r="C5767" s="22" t="s">
        <v>5876</v>
      </c>
      <c r="D5767" s="22" t="s">
        <v>5877</v>
      </c>
      <c r="E5767" s="23" t="str">
        <f aca="false">MID([1]Hoja1!A5756,11,1)</f>
        <v>M</v>
      </c>
      <c r="F5767" s="22" t="n">
        <v>5</v>
      </c>
      <c r="G5767" s="24" t="s">
        <v>326</v>
      </c>
      <c r="H5767" s="25" t="s">
        <v>31</v>
      </c>
    </row>
    <row r="5768" customFormat="false" ht="15" hidden="false" customHeight="false" outlineLevel="0" collapsed="false">
      <c r="A5768" s="20" t="n">
        <v>5756</v>
      </c>
      <c r="B5768" s="21" t="s">
        <v>2107</v>
      </c>
      <c r="C5768" s="22" t="s">
        <v>5876</v>
      </c>
      <c r="D5768" s="22" t="s">
        <v>5878</v>
      </c>
      <c r="E5768" s="23" t="str">
        <f aca="false">MID([1]Hoja1!A5757,11,1)</f>
        <v>M</v>
      </c>
      <c r="F5768" s="22" t="n">
        <v>7</v>
      </c>
      <c r="G5768" s="24" t="s">
        <v>326</v>
      </c>
      <c r="H5768" s="25" t="s">
        <v>31</v>
      </c>
    </row>
    <row r="5769" customFormat="false" ht="15" hidden="false" customHeight="false" outlineLevel="0" collapsed="false">
      <c r="A5769" s="20" t="n">
        <v>5757</v>
      </c>
      <c r="B5769" s="21" t="s">
        <v>2107</v>
      </c>
      <c r="C5769" s="22" t="s">
        <v>166</v>
      </c>
      <c r="D5769" s="22" t="s">
        <v>5879</v>
      </c>
      <c r="E5769" s="23" t="str">
        <f aca="false">MID([1]Hoja1!A5772,11,1)</f>
        <v>H</v>
      </c>
      <c r="F5769" s="22" t="n">
        <v>7</v>
      </c>
      <c r="G5769" s="24" t="s">
        <v>273</v>
      </c>
      <c r="H5769" s="25" t="s">
        <v>31</v>
      </c>
    </row>
    <row r="5770" customFormat="false" ht="15" hidden="false" customHeight="false" outlineLevel="0" collapsed="false">
      <c r="A5770" s="20" t="n">
        <v>5758</v>
      </c>
      <c r="B5770" s="21" t="s">
        <v>2107</v>
      </c>
      <c r="C5770" s="22" t="s">
        <v>573</v>
      </c>
      <c r="D5770" s="22" t="s">
        <v>3206</v>
      </c>
      <c r="E5770" s="23" t="str">
        <f aca="false">MID([1]Hoja1!A5750,11,1)</f>
        <v>M</v>
      </c>
      <c r="F5770" s="22" t="n">
        <v>13</v>
      </c>
      <c r="G5770" s="24" t="s">
        <v>60</v>
      </c>
      <c r="H5770" s="25" t="s">
        <v>31</v>
      </c>
    </row>
    <row r="5771" customFormat="false" ht="15" hidden="false" customHeight="false" outlineLevel="0" collapsed="false">
      <c r="A5771" s="20" t="n">
        <v>5759</v>
      </c>
      <c r="B5771" s="21" t="s">
        <v>2107</v>
      </c>
      <c r="C5771" s="22" t="s">
        <v>573</v>
      </c>
      <c r="D5771" s="22" t="s">
        <v>3017</v>
      </c>
      <c r="E5771" s="23" t="str">
        <f aca="false">MID([1]Hoja1!A2406,11,1)</f>
        <v>M</v>
      </c>
      <c r="F5771" s="22" t="n">
        <v>7</v>
      </c>
      <c r="G5771" s="24" t="s">
        <v>60</v>
      </c>
      <c r="H5771" s="25" t="s">
        <v>31</v>
      </c>
    </row>
    <row r="5772" customFormat="false" ht="15" hidden="false" customHeight="false" outlineLevel="0" collapsed="false">
      <c r="A5772" s="20" t="n">
        <v>5760</v>
      </c>
      <c r="B5772" s="21" t="s">
        <v>2107</v>
      </c>
      <c r="C5772" s="22" t="s">
        <v>573</v>
      </c>
      <c r="D5772" s="22" t="s">
        <v>5880</v>
      </c>
      <c r="E5772" s="23" t="str">
        <f aca="false">MID([1]Hoja1!A5771,11,1)</f>
        <v>H</v>
      </c>
      <c r="F5772" s="22" t="n">
        <v>9</v>
      </c>
      <c r="G5772" s="24" t="s">
        <v>273</v>
      </c>
      <c r="H5772" s="25" t="s">
        <v>31</v>
      </c>
    </row>
    <row r="5773" customFormat="false" ht="15" hidden="false" customHeight="false" outlineLevel="0" collapsed="false">
      <c r="A5773" s="20" t="n">
        <v>5761</v>
      </c>
      <c r="B5773" s="21" t="s">
        <v>2107</v>
      </c>
      <c r="C5773" s="22" t="s">
        <v>2884</v>
      </c>
      <c r="D5773" s="22" t="s">
        <v>5881</v>
      </c>
      <c r="E5773" s="23" t="str">
        <f aca="false">MID([1]Hoja1!A5755,11,1)</f>
        <v>M</v>
      </c>
      <c r="F5773" s="22" t="n">
        <v>13</v>
      </c>
      <c r="G5773" s="24" t="s">
        <v>158</v>
      </c>
      <c r="H5773" s="25" t="s">
        <v>31</v>
      </c>
    </row>
    <row r="5774" customFormat="false" ht="15" hidden="false" customHeight="false" outlineLevel="0" collapsed="false">
      <c r="A5774" s="20" t="n">
        <v>5762</v>
      </c>
      <c r="B5774" s="21" t="s">
        <v>177</v>
      </c>
      <c r="C5774" s="22" t="s">
        <v>5882</v>
      </c>
      <c r="D5774" s="22" t="s">
        <v>5883</v>
      </c>
      <c r="E5774" s="23" t="str">
        <f aca="false">MID([1]Hoja1!A5796,11,1)</f>
        <v>H</v>
      </c>
      <c r="F5774" s="22" t="n">
        <v>11</v>
      </c>
      <c r="G5774" s="24" t="s">
        <v>60</v>
      </c>
      <c r="H5774" s="25" t="s">
        <v>31</v>
      </c>
    </row>
    <row r="5775" customFormat="false" ht="15" hidden="false" customHeight="false" outlineLevel="0" collapsed="false">
      <c r="A5775" s="20" t="n">
        <v>5763</v>
      </c>
      <c r="B5775" s="21" t="s">
        <v>177</v>
      </c>
      <c r="C5775" s="22" t="s">
        <v>5882</v>
      </c>
      <c r="D5775" s="22" t="s">
        <v>5884</v>
      </c>
      <c r="E5775" s="23" t="str">
        <f aca="false">MID([1]Hoja1!A5797,11,1)</f>
        <v>M</v>
      </c>
      <c r="F5775" s="22" t="n">
        <v>9</v>
      </c>
      <c r="G5775" s="24" t="s">
        <v>60</v>
      </c>
      <c r="H5775" s="25" t="s">
        <v>31</v>
      </c>
    </row>
    <row r="5776" customFormat="false" ht="15" hidden="false" customHeight="false" outlineLevel="0" collapsed="false">
      <c r="A5776" s="20" t="n">
        <v>5764</v>
      </c>
      <c r="B5776" s="21" t="s">
        <v>177</v>
      </c>
      <c r="C5776" s="22" t="s">
        <v>98</v>
      </c>
      <c r="D5776" s="22" t="s">
        <v>5885</v>
      </c>
      <c r="E5776" s="23" t="str">
        <f aca="false">MID([1]Hoja1!A5789,11,1)</f>
        <v>H</v>
      </c>
      <c r="F5776" s="22" t="n">
        <v>6</v>
      </c>
      <c r="G5776" s="24" t="s">
        <v>34</v>
      </c>
      <c r="H5776" s="25" t="s">
        <v>31</v>
      </c>
    </row>
    <row r="5777" customFormat="false" ht="15" hidden="false" customHeight="false" outlineLevel="0" collapsed="false">
      <c r="A5777" s="20" t="n">
        <v>5765</v>
      </c>
      <c r="B5777" s="21" t="s">
        <v>177</v>
      </c>
      <c r="C5777" s="22" t="s">
        <v>5750</v>
      </c>
      <c r="D5777" s="22" t="s">
        <v>690</v>
      </c>
      <c r="E5777" s="23" t="str">
        <f aca="false">MID([1]Hoja1!A447,11,1)</f>
        <v>H</v>
      </c>
      <c r="F5777" s="22" t="n">
        <v>15</v>
      </c>
      <c r="G5777" s="24" t="s">
        <v>97</v>
      </c>
      <c r="H5777" s="25" t="s">
        <v>31</v>
      </c>
    </row>
    <row r="5778" customFormat="false" ht="15" hidden="false" customHeight="false" outlineLevel="0" collapsed="false">
      <c r="A5778" s="20" t="n">
        <v>5766</v>
      </c>
      <c r="B5778" s="21" t="s">
        <v>177</v>
      </c>
      <c r="C5778" s="22" t="s">
        <v>5750</v>
      </c>
      <c r="D5778" s="22" t="s">
        <v>3121</v>
      </c>
      <c r="E5778" s="23" t="str">
        <f aca="false">MID([1]Hoja1!A5778,11,1)</f>
        <v>H</v>
      </c>
      <c r="F5778" s="22" t="n">
        <v>14</v>
      </c>
      <c r="G5778" s="24" t="s">
        <v>97</v>
      </c>
      <c r="H5778" s="25" t="s">
        <v>31</v>
      </c>
    </row>
    <row r="5779" customFormat="false" ht="15" hidden="false" customHeight="false" outlineLevel="0" collapsed="false">
      <c r="A5779" s="20" t="n">
        <v>5767</v>
      </c>
      <c r="B5779" s="21" t="s">
        <v>177</v>
      </c>
      <c r="C5779" s="22" t="s">
        <v>285</v>
      </c>
      <c r="D5779" s="22" t="s">
        <v>5886</v>
      </c>
      <c r="E5779" s="23" t="str">
        <f aca="false">MID([1]Hoja1!A5799,11,1)</f>
        <v>H</v>
      </c>
      <c r="F5779" s="22" t="n">
        <v>6</v>
      </c>
      <c r="G5779" s="24" t="s">
        <v>3430</v>
      </c>
      <c r="H5779" s="25" t="s">
        <v>31</v>
      </c>
    </row>
    <row r="5780" customFormat="false" ht="15" hidden="false" customHeight="false" outlineLevel="0" collapsed="false">
      <c r="A5780" s="20" t="n">
        <v>5768</v>
      </c>
      <c r="B5780" s="21" t="s">
        <v>177</v>
      </c>
      <c r="C5780" s="22" t="s">
        <v>285</v>
      </c>
      <c r="D5780" s="22" t="s">
        <v>5887</v>
      </c>
      <c r="E5780" s="23" t="str">
        <f aca="false">MID([1]Hoja1!A5788,11,1)</f>
        <v>M</v>
      </c>
      <c r="F5780" s="22" t="n">
        <v>5</v>
      </c>
      <c r="G5780" s="24" t="s">
        <v>3430</v>
      </c>
      <c r="H5780" s="25" t="s">
        <v>31</v>
      </c>
    </row>
    <row r="5781" customFormat="false" ht="15" hidden="false" customHeight="false" outlineLevel="0" collapsed="false">
      <c r="A5781" s="20" t="n">
        <v>5769</v>
      </c>
      <c r="B5781" s="21" t="s">
        <v>177</v>
      </c>
      <c r="C5781" s="22" t="s">
        <v>112</v>
      </c>
      <c r="D5781" s="22" t="s">
        <v>5888</v>
      </c>
      <c r="E5781" s="23" t="str">
        <f aca="false">MID([1]Hoja1!A5800,11,1)</f>
        <v>M</v>
      </c>
      <c r="F5781" s="22" t="n">
        <v>12</v>
      </c>
      <c r="G5781" s="24" t="s">
        <v>1066</v>
      </c>
      <c r="H5781" s="25" t="s">
        <v>31</v>
      </c>
    </row>
    <row r="5782" customFormat="false" ht="15" hidden="false" customHeight="false" outlineLevel="0" collapsed="false">
      <c r="A5782" s="20" t="n">
        <v>5770</v>
      </c>
      <c r="B5782" s="21" t="s">
        <v>177</v>
      </c>
      <c r="C5782" s="22" t="s">
        <v>242</v>
      </c>
      <c r="D5782" s="22" t="s">
        <v>5889</v>
      </c>
      <c r="E5782" s="23" t="str">
        <f aca="false">MID([1]Hoja1!A5779,11,1)</f>
        <v>H</v>
      </c>
      <c r="F5782" s="22" t="n">
        <v>15</v>
      </c>
      <c r="G5782" s="24" t="s">
        <v>522</v>
      </c>
      <c r="H5782" s="25" t="s">
        <v>31</v>
      </c>
    </row>
    <row r="5783" customFormat="false" ht="15" hidden="false" customHeight="false" outlineLevel="0" collapsed="false">
      <c r="A5783" s="20" t="n">
        <v>5771</v>
      </c>
      <c r="B5783" s="21" t="s">
        <v>177</v>
      </c>
      <c r="C5783" s="22" t="s">
        <v>292</v>
      </c>
      <c r="D5783" s="22" t="s">
        <v>5890</v>
      </c>
      <c r="E5783" s="23" t="str">
        <f aca="false">MID([1]Hoja1!A5784,11,1)</f>
        <v>M</v>
      </c>
      <c r="F5783" s="22" t="n">
        <v>12</v>
      </c>
      <c r="G5783" s="24" t="s">
        <v>370</v>
      </c>
      <c r="H5783" s="25" t="s">
        <v>31</v>
      </c>
    </row>
    <row r="5784" customFormat="false" ht="15" hidden="false" customHeight="false" outlineLevel="0" collapsed="false">
      <c r="A5784" s="20" t="n">
        <v>5772</v>
      </c>
      <c r="B5784" s="21" t="s">
        <v>177</v>
      </c>
      <c r="C5784" s="22" t="s">
        <v>126</v>
      </c>
      <c r="D5784" s="22" t="s">
        <v>5891</v>
      </c>
      <c r="E5784" s="23" t="str">
        <f aca="false">MID([1]Hoja1!A5790,11,1)</f>
        <v>H</v>
      </c>
      <c r="F5784" s="22" t="n">
        <v>5</v>
      </c>
      <c r="G5784" s="24" t="s">
        <v>186</v>
      </c>
      <c r="H5784" s="25" t="s">
        <v>31</v>
      </c>
    </row>
    <row r="5785" customFormat="false" ht="15" hidden="false" customHeight="false" outlineLevel="0" collapsed="false">
      <c r="A5785" s="20" t="n">
        <v>5773</v>
      </c>
      <c r="B5785" s="21" t="s">
        <v>177</v>
      </c>
      <c r="C5785" s="22" t="s">
        <v>126</v>
      </c>
      <c r="D5785" s="22" t="s">
        <v>5892</v>
      </c>
      <c r="E5785" s="23" t="str">
        <f aca="false">MID([1]Hoja1!A5775,11,1)</f>
        <v>M</v>
      </c>
      <c r="F5785" s="22" t="n">
        <v>10</v>
      </c>
      <c r="G5785" s="24" t="s">
        <v>158</v>
      </c>
      <c r="H5785" s="25" t="s">
        <v>31</v>
      </c>
    </row>
    <row r="5786" customFormat="false" ht="15" hidden="false" customHeight="false" outlineLevel="0" collapsed="false">
      <c r="A5786" s="20" t="n">
        <v>5774</v>
      </c>
      <c r="B5786" s="21" t="s">
        <v>177</v>
      </c>
      <c r="C5786" s="22" t="s">
        <v>661</v>
      </c>
      <c r="D5786" s="22" t="s">
        <v>35</v>
      </c>
      <c r="E5786" s="23" t="str">
        <f aca="false">MID([1]Hoja1!A4496,11,1)</f>
        <v>H</v>
      </c>
      <c r="F5786" s="22" t="n">
        <v>11</v>
      </c>
      <c r="G5786" s="24" t="s">
        <v>34</v>
      </c>
      <c r="H5786" s="25" t="s">
        <v>31</v>
      </c>
    </row>
    <row r="5787" customFormat="false" ht="15" hidden="false" customHeight="false" outlineLevel="0" collapsed="false">
      <c r="A5787" s="20" t="n">
        <v>5775</v>
      </c>
      <c r="B5787" s="21" t="s">
        <v>177</v>
      </c>
      <c r="C5787" s="22" t="s">
        <v>156</v>
      </c>
      <c r="D5787" s="22" t="s">
        <v>5893</v>
      </c>
      <c r="E5787" s="23" t="str">
        <f aca="false">MID([1]Hoja1!A5787,11,1)</f>
        <v>H</v>
      </c>
      <c r="F5787" s="22" t="n">
        <v>9</v>
      </c>
      <c r="G5787" s="24" t="s">
        <v>232</v>
      </c>
      <c r="H5787" s="25" t="s">
        <v>31</v>
      </c>
    </row>
    <row r="5788" customFormat="false" ht="15" hidden="false" customHeight="false" outlineLevel="0" collapsed="false">
      <c r="A5788" s="20" t="n">
        <v>5776</v>
      </c>
      <c r="B5788" s="21" t="s">
        <v>177</v>
      </c>
      <c r="C5788" s="22" t="s">
        <v>156</v>
      </c>
      <c r="D5788" s="22" t="s">
        <v>984</v>
      </c>
      <c r="E5788" s="23" t="str">
        <f aca="false">MID([1]Hoja1!A5786,11,1)</f>
        <v>H</v>
      </c>
      <c r="F5788" s="22" t="n">
        <v>11</v>
      </c>
      <c r="G5788" s="24" t="s">
        <v>232</v>
      </c>
      <c r="H5788" s="25" t="s">
        <v>31</v>
      </c>
    </row>
    <row r="5789" customFormat="false" ht="15" hidden="false" customHeight="false" outlineLevel="0" collapsed="false">
      <c r="A5789" s="20" t="n">
        <v>5777</v>
      </c>
      <c r="B5789" s="21" t="s">
        <v>177</v>
      </c>
      <c r="C5789" s="22" t="s">
        <v>1192</v>
      </c>
      <c r="D5789" s="22" t="s">
        <v>2371</v>
      </c>
      <c r="E5789" s="23" t="str">
        <f aca="false">MID([1]Hoja1!A5794,11,1)</f>
        <v>H</v>
      </c>
      <c r="F5789" s="22" t="n">
        <v>15</v>
      </c>
      <c r="G5789" s="24" t="s">
        <v>1437</v>
      </c>
      <c r="H5789" s="25" t="s">
        <v>31</v>
      </c>
    </row>
    <row r="5790" customFormat="false" ht="15" hidden="false" customHeight="false" outlineLevel="0" collapsed="false">
      <c r="A5790" s="20" t="n">
        <v>5778</v>
      </c>
      <c r="B5790" s="21" t="s">
        <v>177</v>
      </c>
      <c r="C5790" s="22" t="s">
        <v>5894</v>
      </c>
      <c r="D5790" s="22" t="s">
        <v>664</v>
      </c>
      <c r="E5790" s="23" t="str">
        <f aca="false">MID([1]Hoja1!A5937,11,1)</f>
        <v>M</v>
      </c>
      <c r="F5790" s="22" t="n">
        <v>13</v>
      </c>
      <c r="G5790" s="24" t="s">
        <v>1437</v>
      </c>
      <c r="H5790" s="25" t="s">
        <v>31</v>
      </c>
    </row>
    <row r="5791" customFormat="false" ht="15" hidden="false" customHeight="false" outlineLevel="0" collapsed="false">
      <c r="A5791" s="20" t="n">
        <v>5779</v>
      </c>
      <c r="B5791" s="21" t="s">
        <v>177</v>
      </c>
      <c r="C5791" s="22" t="s">
        <v>134</v>
      </c>
      <c r="D5791" s="22" t="s">
        <v>129</v>
      </c>
      <c r="E5791" s="23" t="str">
        <f aca="false">MID([1]Hoja1!A3651,11,1)</f>
        <v>M</v>
      </c>
      <c r="F5791" s="22" t="n">
        <v>7</v>
      </c>
      <c r="G5791" s="24" t="s">
        <v>141</v>
      </c>
      <c r="H5791" s="25" t="s">
        <v>31</v>
      </c>
    </row>
    <row r="5792" customFormat="false" ht="15" hidden="false" customHeight="false" outlineLevel="0" collapsed="false">
      <c r="A5792" s="20" t="n">
        <v>5780</v>
      </c>
      <c r="B5792" s="21" t="s">
        <v>177</v>
      </c>
      <c r="C5792" s="22" t="s">
        <v>441</v>
      </c>
      <c r="D5792" s="22" t="s">
        <v>5895</v>
      </c>
      <c r="E5792" s="23" t="str">
        <f aca="false">MID([1]Hoja1!A5793,11,1)</f>
        <v>H</v>
      </c>
      <c r="F5792" s="22" t="n">
        <v>10</v>
      </c>
      <c r="G5792" s="24" t="s">
        <v>68</v>
      </c>
      <c r="H5792" s="25" t="s">
        <v>31</v>
      </c>
    </row>
    <row r="5793" customFormat="false" ht="15" hidden="false" customHeight="false" outlineLevel="0" collapsed="false">
      <c r="A5793" s="20" t="n">
        <v>5781</v>
      </c>
      <c r="B5793" s="21" t="s">
        <v>177</v>
      </c>
      <c r="C5793" s="22" t="s">
        <v>2264</v>
      </c>
      <c r="D5793" s="22" t="s">
        <v>2480</v>
      </c>
      <c r="E5793" s="23" t="str">
        <f aca="false">MID([1]Hoja1!A1892,11,1)</f>
        <v>M</v>
      </c>
      <c r="F5793" s="22" t="n">
        <v>13</v>
      </c>
      <c r="G5793" s="24" t="s">
        <v>405</v>
      </c>
      <c r="H5793" s="25" t="s">
        <v>31</v>
      </c>
    </row>
    <row r="5794" customFormat="false" ht="15" hidden="false" customHeight="false" outlineLevel="0" collapsed="false">
      <c r="A5794" s="20" t="n">
        <v>5782</v>
      </c>
      <c r="B5794" s="21" t="s">
        <v>177</v>
      </c>
      <c r="C5794" s="22" t="s">
        <v>2513</v>
      </c>
      <c r="D5794" s="22" t="s">
        <v>2428</v>
      </c>
      <c r="E5794" s="23" t="str">
        <f aca="false">MID([1]Hoja1!A1755,11,1)</f>
        <v>H</v>
      </c>
      <c r="F5794" s="22" t="n">
        <v>12</v>
      </c>
      <c r="G5794" s="24" t="s">
        <v>315</v>
      </c>
      <c r="H5794" s="25" t="s">
        <v>31</v>
      </c>
    </row>
    <row r="5795" customFormat="false" ht="15" hidden="false" customHeight="false" outlineLevel="0" collapsed="false">
      <c r="A5795" s="20" t="n">
        <v>5783</v>
      </c>
      <c r="B5795" s="21" t="s">
        <v>177</v>
      </c>
      <c r="C5795" s="22" t="s">
        <v>555</v>
      </c>
      <c r="D5795" s="22" t="s">
        <v>5896</v>
      </c>
      <c r="E5795" s="23" t="str">
        <f aca="false">MID([1]Hoja1!A5780,11,1)</f>
        <v>M</v>
      </c>
      <c r="F5795" s="22" t="n">
        <v>5</v>
      </c>
      <c r="G5795" s="24" t="s">
        <v>522</v>
      </c>
      <c r="H5795" s="25" t="s">
        <v>31</v>
      </c>
    </row>
    <row r="5796" customFormat="false" ht="15" hidden="false" customHeight="false" outlineLevel="0" collapsed="false">
      <c r="A5796" s="20" t="n">
        <v>5784</v>
      </c>
      <c r="B5796" s="21" t="s">
        <v>177</v>
      </c>
      <c r="C5796" s="22" t="s">
        <v>555</v>
      </c>
      <c r="D5796" s="22" t="s">
        <v>5897</v>
      </c>
      <c r="E5796" s="23" t="str">
        <f aca="false">MID([1]Hoja1!A5781,11,1)</f>
        <v>M</v>
      </c>
      <c r="F5796" s="22" t="n">
        <v>7</v>
      </c>
      <c r="G5796" s="24" t="s">
        <v>522</v>
      </c>
      <c r="H5796" s="25" t="s">
        <v>31</v>
      </c>
    </row>
    <row r="5797" customFormat="false" ht="15" hidden="false" customHeight="false" outlineLevel="0" collapsed="false">
      <c r="A5797" s="20" t="n">
        <v>5785</v>
      </c>
      <c r="B5797" s="21" t="s">
        <v>177</v>
      </c>
      <c r="C5797" s="22" t="s">
        <v>172</v>
      </c>
      <c r="D5797" s="22" t="s">
        <v>892</v>
      </c>
      <c r="E5797" s="23" t="str">
        <f aca="false">MID([1]Hoja1!A5154,11,1)</f>
        <v>M</v>
      </c>
      <c r="F5797" s="22" t="n">
        <v>5</v>
      </c>
      <c r="G5797" s="24" t="s">
        <v>190</v>
      </c>
      <c r="H5797" s="25" t="s">
        <v>31</v>
      </c>
    </row>
    <row r="5798" customFormat="false" ht="15" hidden="false" customHeight="false" outlineLevel="0" collapsed="false">
      <c r="A5798" s="20" t="n">
        <v>5786</v>
      </c>
      <c r="B5798" s="21" t="s">
        <v>177</v>
      </c>
      <c r="C5798" s="22" t="s">
        <v>271</v>
      </c>
      <c r="D5798" s="22" t="s">
        <v>5898</v>
      </c>
      <c r="E5798" s="23" t="str">
        <f aca="false">MID([1]Hoja1!A5792,11,1)</f>
        <v>M</v>
      </c>
      <c r="F5798" s="22" t="n">
        <v>12</v>
      </c>
      <c r="G5798" s="24" t="s">
        <v>1246</v>
      </c>
      <c r="H5798" s="25" t="s">
        <v>31</v>
      </c>
    </row>
    <row r="5799" customFormat="false" ht="15" hidden="false" customHeight="false" outlineLevel="0" collapsed="false">
      <c r="A5799" s="20" t="n">
        <v>5787</v>
      </c>
      <c r="B5799" s="21" t="s">
        <v>177</v>
      </c>
      <c r="C5799" s="22" t="s">
        <v>271</v>
      </c>
      <c r="D5799" s="22" t="s">
        <v>5899</v>
      </c>
      <c r="E5799" s="23" t="str">
        <f aca="false">MID([1]Hoja1!A5791,11,1)</f>
        <v>M</v>
      </c>
      <c r="F5799" s="22" t="n">
        <v>11</v>
      </c>
      <c r="G5799" s="24" t="s">
        <v>1246</v>
      </c>
      <c r="H5799" s="25" t="s">
        <v>31</v>
      </c>
    </row>
    <row r="5800" customFormat="false" ht="15" hidden="false" customHeight="false" outlineLevel="0" collapsed="false">
      <c r="A5800" s="20" t="n">
        <v>5788</v>
      </c>
      <c r="B5800" s="21" t="s">
        <v>177</v>
      </c>
      <c r="C5800" s="22" t="s">
        <v>271</v>
      </c>
      <c r="D5800" s="22" t="s">
        <v>51</v>
      </c>
      <c r="E5800" s="23" t="str">
        <f aca="false">MID([1]Hoja1!A2580,11,1)</f>
        <v>H</v>
      </c>
      <c r="F5800" s="22" t="n">
        <v>9</v>
      </c>
      <c r="G5800" s="24" t="s">
        <v>1246</v>
      </c>
      <c r="H5800" s="25" t="s">
        <v>31</v>
      </c>
    </row>
    <row r="5801" customFormat="false" ht="15" hidden="false" customHeight="false" outlineLevel="0" collapsed="false">
      <c r="A5801" s="20" t="n">
        <v>5789</v>
      </c>
      <c r="B5801" s="21" t="s">
        <v>177</v>
      </c>
      <c r="C5801" s="22" t="s">
        <v>5900</v>
      </c>
      <c r="D5801" s="22" t="s">
        <v>5901</v>
      </c>
      <c r="E5801" s="23" t="str">
        <f aca="false">MID([1]Hoja1!A5785,11,1)</f>
        <v>H</v>
      </c>
      <c r="F5801" s="22" t="n">
        <v>9</v>
      </c>
      <c r="G5801" s="24" t="s">
        <v>232</v>
      </c>
      <c r="H5801" s="25" t="s">
        <v>31</v>
      </c>
    </row>
    <row r="5802" customFormat="false" ht="15" hidden="false" customHeight="false" outlineLevel="0" collapsed="false">
      <c r="A5802" s="20" t="n">
        <v>5790</v>
      </c>
      <c r="B5802" s="21" t="s">
        <v>5814</v>
      </c>
      <c r="C5802" s="22" t="s">
        <v>460</v>
      </c>
      <c r="D5802" s="22" t="s">
        <v>5902</v>
      </c>
      <c r="E5802" s="23" t="str">
        <f aca="false">MID([1]Hoja1!A5804,11,1)</f>
        <v>M</v>
      </c>
      <c r="F5802" s="22" t="n">
        <v>9</v>
      </c>
      <c r="G5802" s="24" t="s">
        <v>75</v>
      </c>
      <c r="H5802" s="25" t="s">
        <v>31</v>
      </c>
    </row>
    <row r="5803" customFormat="false" ht="15" hidden="false" customHeight="false" outlineLevel="0" collapsed="false">
      <c r="A5803" s="20" t="n">
        <v>5791</v>
      </c>
      <c r="B5803" s="21" t="s">
        <v>5814</v>
      </c>
      <c r="C5803" s="22" t="s">
        <v>2264</v>
      </c>
      <c r="D5803" s="22" t="s">
        <v>5903</v>
      </c>
      <c r="E5803" s="23" t="str">
        <f aca="false">MID([1]Hoja1!A5802,11,1)</f>
        <v>M</v>
      </c>
      <c r="F5803" s="22" t="n">
        <v>14</v>
      </c>
      <c r="G5803" s="24" t="s">
        <v>141</v>
      </c>
      <c r="H5803" s="25" t="s">
        <v>31</v>
      </c>
    </row>
    <row r="5804" customFormat="false" ht="15" hidden="false" customHeight="false" outlineLevel="0" collapsed="false">
      <c r="A5804" s="20" t="n">
        <v>5792</v>
      </c>
      <c r="B5804" s="21" t="s">
        <v>5814</v>
      </c>
      <c r="C5804" s="22" t="s">
        <v>166</v>
      </c>
      <c r="D5804" s="22" t="s">
        <v>5904</v>
      </c>
      <c r="E5804" s="23" t="str">
        <f aca="false">MID([1]Hoja1!A5803,11,1)</f>
        <v>M</v>
      </c>
      <c r="F5804" s="22" t="n">
        <v>10</v>
      </c>
      <c r="G5804" s="24" t="s">
        <v>269</v>
      </c>
      <c r="H5804" s="25" t="s">
        <v>31</v>
      </c>
    </row>
    <row r="5805" customFormat="false" ht="15" hidden="false" customHeight="false" outlineLevel="0" collapsed="false">
      <c r="A5805" s="20" t="n">
        <v>5793</v>
      </c>
      <c r="B5805" s="21" t="s">
        <v>497</v>
      </c>
      <c r="C5805" s="22" t="s">
        <v>98</v>
      </c>
      <c r="D5805" s="22" t="s">
        <v>5905</v>
      </c>
      <c r="E5805" s="23" t="str">
        <f aca="false">MID([1]Hoja1!A5808,11,1)</f>
        <v>M</v>
      </c>
      <c r="F5805" s="22" t="n">
        <v>5</v>
      </c>
      <c r="G5805" s="24" t="s">
        <v>208</v>
      </c>
      <c r="H5805" s="25" t="s">
        <v>31</v>
      </c>
    </row>
    <row r="5806" customFormat="false" ht="15" hidden="false" customHeight="false" outlineLevel="0" collapsed="false">
      <c r="A5806" s="20" t="n">
        <v>5794</v>
      </c>
      <c r="B5806" s="21" t="s">
        <v>497</v>
      </c>
      <c r="C5806" s="22" t="s">
        <v>98</v>
      </c>
      <c r="D5806" s="22" t="s">
        <v>192</v>
      </c>
      <c r="E5806" s="23" t="str">
        <f aca="false">MID([1]Hoja1!A1108,11,1)</f>
        <v>H</v>
      </c>
      <c r="F5806" s="22" t="n">
        <v>8</v>
      </c>
      <c r="G5806" s="24" t="s">
        <v>208</v>
      </c>
      <c r="H5806" s="25" t="s">
        <v>31</v>
      </c>
    </row>
    <row r="5807" customFormat="false" ht="15" hidden="false" customHeight="false" outlineLevel="0" collapsed="false">
      <c r="A5807" s="20" t="n">
        <v>5795</v>
      </c>
      <c r="B5807" s="21" t="s">
        <v>497</v>
      </c>
      <c r="C5807" s="22" t="s">
        <v>406</v>
      </c>
      <c r="D5807" s="22" t="s">
        <v>312</v>
      </c>
      <c r="E5807" s="23" t="str">
        <f aca="false">MID([1]Hoja1!A5563,11,1)</f>
        <v>H</v>
      </c>
      <c r="F5807" s="22" t="n">
        <v>11</v>
      </c>
      <c r="G5807" s="24" t="s">
        <v>1515</v>
      </c>
      <c r="H5807" s="25" t="s">
        <v>31</v>
      </c>
    </row>
    <row r="5808" customFormat="false" ht="15" hidden="false" customHeight="false" outlineLevel="0" collapsed="false">
      <c r="A5808" s="20" t="n">
        <v>5796</v>
      </c>
      <c r="B5808" s="21" t="s">
        <v>497</v>
      </c>
      <c r="C5808" s="22" t="s">
        <v>5906</v>
      </c>
      <c r="D5808" s="22" t="s">
        <v>5907</v>
      </c>
      <c r="E5808" s="23" t="str">
        <f aca="false">MID([1]Hoja1!A5807,11,1)</f>
        <v>M</v>
      </c>
      <c r="F5808" s="22" t="n">
        <v>13</v>
      </c>
      <c r="G5808" s="24" t="s">
        <v>1049</v>
      </c>
      <c r="H5808" s="25" t="s">
        <v>31</v>
      </c>
    </row>
    <row r="5809" customFormat="false" ht="15" hidden="false" customHeight="false" outlineLevel="0" collapsed="false">
      <c r="A5809" s="20" t="n">
        <v>5797</v>
      </c>
      <c r="B5809" s="21" t="s">
        <v>497</v>
      </c>
      <c r="C5809" s="22" t="s">
        <v>441</v>
      </c>
      <c r="D5809" s="22" t="s">
        <v>5908</v>
      </c>
      <c r="E5809" s="23" t="str">
        <f aca="false">MID([1]Hoja1!A5805,11,1)</f>
        <v>M</v>
      </c>
      <c r="F5809" s="22" t="n">
        <v>10</v>
      </c>
      <c r="G5809" s="24" t="s">
        <v>1364</v>
      </c>
      <c r="H5809" s="25" t="s">
        <v>31</v>
      </c>
    </row>
    <row r="5810" customFormat="false" ht="15" hidden="false" customHeight="false" outlineLevel="0" collapsed="false">
      <c r="A5810" s="20" t="n">
        <v>5798</v>
      </c>
      <c r="B5810" s="21" t="s">
        <v>5909</v>
      </c>
      <c r="C5810" s="22" t="s">
        <v>1680</v>
      </c>
      <c r="D5810" s="22" t="s">
        <v>5910</v>
      </c>
      <c r="E5810" s="23" t="str">
        <f aca="false">MID([1]Hoja1!A5810,11,1)</f>
        <v>M</v>
      </c>
      <c r="F5810" s="22" t="n">
        <v>10</v>
      </c>
      <c r="G5810" s="24" t="s">
        <v>361</v>
      </c>
      <c r="H5810" s="25" t="s">
        <v>31</v>
      </c>
    </row>
    <row r="5811" customFormat="false" ht="15" hidden="false" customHeight="false" outlineLevel="0" collapsed="false">
      <c r="A5811" s="20" t="n">
        <v>5799</v>
      </c>
      <c r="B5811" s="21" t="s">
        <v>1904</v>
      </c>
      <c r="C5811" s="22" t="s">
        <v>5911</v>
      </c>
      <c r="D5811" s="22" t="s">
        <v>5912</v>
      </c>
      <c r="E5811" s="23" t="str">
        <f aca="false">MID([1]Hoja1!A5844,11,1)</f>
        <v>M</v>
      </c>
      <c r="F5811" s="22" t="n">
        <v>15</v>
      </c>
      <c r="G5811" s="24" t="s">
        <v>326</v>
      </c>
      <c r="H5811" s="25" t="s">
        <v>31</v>
      </c>
    </row>
    <row r="5812" customFormat="false" ht="15" hidden="false" customHeight="false" outlineLevel="0" collapsed="false">
      <c r="A5812" s="20" t="n">
        <v>5800</v>
      </c>
      <c r="B5812" s="21" t="s">
        <v>1904</v>
      </c>
      <c r="C5812" s="22" t="s">
        <v>284</v>
      </c>
      <c r="D5812" s="22" t="s">
        <v>5913</v>
      </c>
      <c r="E5812" s="23" t="str">
        <f aca="false">MID([1]Hoja1!A5829,11,1)</f>
        <v>M</v>
      </c>
      <c r="F5812" s="22" t="n">
        <v>10</v>
      </c>
      <c r="G5812" s="24" t="s">
        <v>158</v>
      </c>
      <c r="H5812" s="25" t="s">
        <v>31</v>
      </c>
    </row>
    <row r="5813" customFormat="false" ht="15" hidden="false" customHeight="false" outlineLevel="0" collapsed="false">
      <c r="A5813" s="20" t="n">
        <v>5801</v>
      </c>
      <c r="B5813" s="21" t="s">
        <v>1904</v>
      </c>
      <c r="C5813" s="22" t="s">
        <v>1861</v>
      </c>
      <c r="D5813" s="22" t="s">
        <v>5914</v>
      </c>
      <c r="E5813" s="23" t="str">
        <f aca="false">MID([1]Hoja1!A5847,11,1)</f>
        <v>M</v>
      </c>
      <c r="F5813" s="22" t="n">
        <v>7</v>
      </c>
      <c r="G5813" s="24" t="s">
        <v>248</v>
      </c>
      <c r="H5813" s="25" t="s">
        <v>31</v>
      </c>
    </row>
    <row r="5814" customFormat="false" ht="15" hidden="false" customHeight="false" outlineLevel="0" collapsed="false">
      <c r="A5814" s="20" t="n">
        <v>5802</v>
      </c>
      <c r="B5814" s="21" t="s">
        <v>1904</v>
      </c>
      <c r="C5814" s="22" t="s">
        <v>98</v>
      </c>
      <c r="D5814" s="22" t="s">
        <v>1643</v>
      </c>
      <c r="E5814" s="23" t="str">
        <f aca="false">MID([1]Hoja1!A1788,11,1)</f>
        <v>H</v>
      </c>
      <c r="F5814" s="22" t="n">
        <v>6</v>
      </c>
      <c r="G5814" s="24" t="s">
        <v>478</v>
      </c>
      <c r="H5814" s="25" t="s">
        <v>31</v>
      </c>
    </row>
    <row r="5815" customFormat="false" ht="15" hidden="false" customHeight="false" outlineLevel="0" collapsed="false">
      <c r="A5815" s="20" t="n">
        <v>5803</v>
      </c>
      <c r="B5815" s="21" t="s">
        <v>1904</v>
      </c>
      <c r="C5815" s="22" t="s">
        <v>98</v>
      </c>
      <c r="D5815" s="22" t="s">
        <v>373</v>
      </c>
      <c r="E5815" s="23" t="str">
        <f aca="false">MID([1]Hoja1!A3607,11,1)</f>
        <v>H</v>
      </c>
      <c r="F5815" s="22" t="n">
        <v>11</v>
      </c>
      <c r="G5815" s="24" t="s">
        <v>478</v>
      </c>
      <c r="H5815" s="25" t="s">
        <v>31</v>
      </c>
    </row>
    <row r="5816" customFormat="false" ht="15" hidden="false" customHeight="false" outlineLevel="0" collapsed="false">
      <c r="A5816" s="20" t="n">
        <v>5804</v>
      </c>
      <c r="B5816" s="21" t="s">
        <v>1904</v>
      </c>
      <c r="C5816" s="22" t="s">
        <v>623</v>
      </c>
      <c r="D5816" s="22" t="s">
        <v>766</v>
      </c>
      <c r="E5816" s="23" t="str">
        <f aca="false">MID([1]Hoja1!A5824,11,1)</f>
        <v>H</v>
      </c>
      <c r="F5816" s="22" t="n">
        <v>7</v>
      </c>
      <c r="G5816" s="24" t="s">
        <v>60</v>
      </c>
      <c r="H5816" s="25" t="s">
        <v>31</v>
      </c>
    </row>
    <row r="5817" customFormat="false" ht="15" hidden="false" customHeight="false" outlineLevel="0" collapsed="false">
      <c r="A5817" s="20" t="n">
        <v>5805</v>
      </c>
      <c r="B5817" s="21" t="s">
        <v>1904</v>
      </c>
      <c r="C5817" s="22" t="s">
        <v>240</v>
      </c>
      <c r="D5817" s="22" t="s">
        <v>5915</v>
      </c>
      <c r="E5817" s="23" t="str">
        <f aca="false">MID([1]Hoja1!A5826,11,1)</f>
        <v>H</v>
      </c>
      <c r="F5817" s="22" t="n">
        <v>7</v>
      </c>
      <c r="G5817" s="24" t="s">
        <v>273</v>
      </c>
      <c r="H5817" s="25" t="s">
        <v>31</v>
      </c>
    </row>
    <row r="5818" customFormat="false" ht="15" hidden="false" customHeight="false" outlineLevel="0" collapsed="false">
      <c r="A5818" s="20" t="n">
        <v>5806</v>
      </c>
      <c r="B5818" s="21" t="s">
        <v>1904</v>
      </c>
      <c r="C5818" s="22" t="s">
        <v>116</v>
      </c>
      <c r="D5818" s="22" t="s">
        <v>99</v>
      </c>
      <c r="E5818" s="23" t="str">
        <f aca="false">MID([1]Hoja1!A2947,11,1)</f>
        <v>M</v>
      </c>
      <c r="F5818" s="22" t="n">
        <v>11</v>
      </c>
      <c r="G5818" s="24" t="s">
        <v>64</v>
      </c>
      <c r="H5818" s="25" t="s">
        <v>31</v>
      </c>
    </row>
    <row r="5819" customFormat="false" ht="15" hidden="false" customHeight="false" outlineLevel="0" collapsed="false">
      <c r="A5819" s="20" t="n">
        <v>5807</v>
      </c>
      <c r="B5819" s="21" t="s">
        <v>1904</v>
      </c>
      <c r="C5819" s="22" t="s">
        <v>292</v>
      </c>
      <c r="D5819" s="22" t="s">
        <v>5916</v>
      </c>
      <c r="E5819" s="23" t="str">
        <f aca="false">MID([1]Hoja1!A5818,11,1)</f>
        <v>M</v>
      </c>
      <c r="F5819" s="22" t="n">
        <v>10</v>
      </c>
      <c r="G5819" s="24" t="s">
        <v>881</v>
      </c>
      <c r="H5819" s="25" t="s">
        <v>31</v>
      </c>
    </row>
    <row r="5820" customFormat="false" ht="15" hidden="false" customHeight="false" outlineLevel="0" collapsed="false">
      <c r="A5820" s="20" t="n">
        <v>5808</v>
      </c>
      <c r="B5820" s="21" t="s">
        <v>1904</v>
      </c>
      <c r="C5820" s="22" t="s">
        <v>292</v>
      </c>
      <c r="D5820" s="22" t="s">
        <v>5917</v>
      </c>
      <c r="E5820" s="23" t="str">
        <f aca="false">MID([1]Hoja1!A5828,11,1)</f>
        <v>M</v>
      </c>
      <c r="F5820" s="22" t="n">
        <v>5</v>
      </c>
      <c r="G5820" s="24" t="s">
        <v>60</v>
      </c>
      <c r="H5820" s="25" t="s">
        <v>31</v>
      </c>
    </row>
    <row r="5821" customFormat="false" ht="15" hidden="false" customHeight="false" outlineLevel="0" collapsed="false">
      <c r="A5821" s="20" t="n">
        <v>5809</v>
      </c>
      <c r="B5821" s="21" t="s">
        <v>1904</v>
      </c>
      <c r="C5821" s="22" t="s">
        <v>126</v>
      </c>
      <c r="D5821" s="22" t="s">
        <v>5918</v>
      </c>
      <c r="E5821" s="23" t="str">
        <f aca="false">MID([1]Hoja1!A5843,11,1)</f>
        <v>H</v>
      </c>
      <c r="F5821" s="22" t="n">
        <v>13</v>
      </c>
      <c r="G5821" s="24" t="s">
        <v>733</v>
      </c>
      <c r="H5821" s="25" t="s">
        <v>31</v>
      </c>
    </row>
    <row r="5822" customFormat="false" ht="15" hidden="false" customHeight="false" outlineLevel="0" collapsed="false">
      <c r="A5822" s="20" t="n">
        <v>5810</v>
      </c>
      <c r="B5822" s="21" t="s">
        <v>1904</v>
      </c>
      <c r="C5822" s="22" t="s">
        <v>259</v>
      </c>
      <c r="D5822" s="22" t="s">
        <v>2725</v>
      </c>
      <c r="E5822" s="23" t="str">
        <f aca="false">MID([1]Hoja1!A5832,11,1)</f>
        <v>M</v>
      </c>
      <c r="F5822" s="22" t="n">
        <v>10</v>
      </c>
      <c r="G5822" s="24" t="s">
        <v>60</v>
      </c>
      <c r="H5822" s="25" t="s">
        <v>31</v>
      </c>
    </row>
    <row r="5823" customFormat="false" ht="15" hidden="false" customHeight="false" outlineLevel="0" collapsed="false">
      <c r="A5823" s="20" t="n">
        <v>5811</v>
      </c>
      <c r="B5823" s="21" t="s">
        <v>1904</v>
      </c>
      <c r="C5823" s="22" t="s">
        <v>259</v>
      </c>
      <c r="D5823" s="22" t="s">
        <v>5919</v>
      </c>
      <c r="E5823" s="23" t="str">
        <f aca="false">MID([1]Hoja1!A5831,11,1)</f>
        <v>H</v>
      </c>
      <c r="F5823" s="22" t="n">
        <v>11</v>
      </c>
      <c r="G5823" s="24" t="s">
        <v>60</v>
      </c>
      <c r="H5823" s="25" t="s">
        <v>31</v>
      </c>
    </row>
    <row r="5824" customFormat="false" ht="15" hidden="false" customHeight="false" outlineLevel="0" collapsed="false">
      <c r="A5824" s="20" t="n">
        <v>5812</v>
      </c>
      <c r="B5824" s="21" t="s">
        <v>1904</v>
      </c>
      <c r="C5824" s="22" t="s">
        <v>692</v>
      </c>
      <c r="D5824" s="22" t="s">
        <v>5920</v>
      </c>
      <c r="E5824" s="23" t="str">
        <f aca="false">MID([1]Hoja1!A5812,11,1)</f>
        <v>M</v>
      </c>
      <c r="F5824" s="22" t="n">
        <v>6</v>
      </c>
      <c r="G5824" s="24" t="s">
        <v>4513</v>
      </c>
      <c r="H5824" s="25" t="s">
        <v>31</v>
      </c>
    </row>
    <row r="5825" customFormat="false" ht="15" hidden="false" customHeight="false" outlineLevel="0" collapsed="false">
      <c r="A5825" s="20" t="n">
        <v>5813</v>
      </c>
      <c r="B5825" s="21" t="s">
        <v>1904</v>
      </c>
      <c r="C5825" s="22" t="s">
        <v>992</v>
      </c>
      <c r="D5825" s="22" t="s">
        <v>5921</v>
      </c>
      <c r="E5825" s="23" t="str">
        <f aca="false">MID([1]Hoja1!A5811,11,1)</f>
        <v>H</v>
      </c>
      <c r="F5825" s="22" t="n">
        <v>6</v>
      </c>
      <c r="G5825" s="24" t="s">
        <v>97</v>
      </c>
      <c r="H5825" s="25" t="s">
        <v>31</v>
      </c>
    </row>
    <row r="5826" customFormat="false" ht="15" hidden="false" customHeight="false" outlineLevel="0" collapsed="false">
      <c r="A5826" s="20" t="n">
        <v>5814</v>
      </c>
      <c r="B5826" s="21" t="s">
        <v>1904</v>
      </c>
      <c r="C5826" s="22" t="s">
        <v>253</v>
      </c>
      <c r="D5826" s="22" t="s">
        <v>5922</v>
      </c>
      <c r="E5826" s="23" t="str">
        <f aca="false">MID([1]Hoja1!A5813,11,1)</f>
        <v>H</v>
      </c>
      <c r="F5826" s="22" t="n">
        <v>12</v>
      </c>
      <c r="G5826" s="24" t="s">
        <v>64</v>
      </c>
      <c r="H5826" s="25" t="s">
        <v>31</v>
      </c>
    </row>
    <row r="5827" customFormat="false" ht="15" hidden="false" customHeight="false" outlineLevel="0" collapsed="false">
      <c r="A5827" s="20" t="n">
        <v>5815</v>
      </c>
      <c r="B5827" s="21" t="s">
        <v>1904</v>
      </c>
      <c r="C5827" s="22" t="s">
        <v>253</v>
      </c>
      <c r="D5827" s="22" t="s">
        <v>5923</v>
      </c>
      <c r="E5827" s="23" t="str">
        <f aca="false">MID([1]Hoja1!A5835,11,1)</f>
        <v>H</v>
      </c>
      <c r="F5827" s="22" t="n">
        <v>7</v>
      </c>
      <c r="G5827" s="24" t="s">
        <v>64</v>
      </c>
      <c r="H5827" s="25" t="s">
        <v>31</v>
      </c>
    </row>
    <row r="5828" customFormat="false" ht="15" hidden="false" customHeight="false" outlineLevel="0" collapsed="false">
      <c r="A5828" s="20" t="n">
        <v>5816</v>
      </c>
      <c r="B5828" s="21" t="s">
        <v>1904</v>
      </c>
      <c r="C5828" s="22" t="s">
        <v>4307</v>
      </c>
      <c r="D5828" s="22" t="s">
        <v>1020</v>
      </c>
      <c r="E5828" s="23" t="str">
        <f aca="false">MID([1]Hoja1!A5819,11,1)</f>
        <v>M</v>
      </c>
      <c r="F5828" s="22" t="n">
        <v>9</v>
      </c>
      <c r="G5828" s="24" t="s">
        <v>68</v>
      </c>
      <c r="H5828" s="25" t="s">
        <v>31</v>
      </c>
    </row>
    <row r="5829" customFormat="false" ht="15" hidden="false" customHeight="false" outlineLevel="0" collapsed="false">
      <c r="A5829" s="20" t="n">
        <v>5817</v>
      </c>
      <c r="B5829" s="21" t="s">
        <v>1904</v>
      </c>
      <c r="C5829" s="22" t="s">
        <v>4307</v>
      </c>
      <c r="D5829" s="22" t="s">
        <v>121</v>
      </c>
      <c r="E5829" s="23" t="str">
        <f aca="false">MID([1]Hoja1!A5820,11,1)</f>
        <v>H</v>
      </c>
      <c r="F5829" s="22" t="n">
        <v>12</v>
      </c>
      <c r="G5829" s="24" t="s">
        <v>68</v>
      </c>
      <c r="H5829" s="25" t="s">
        <v>31</v>
      </c>
    </row>
    <row r="5830" customFormat="false" ht="15" hidden="false" customHeight="false" outlineLevel="0" collapsed="false">
      <c r="A5830" s="20" t="n">
        <v>5818</v>
      </c>
      <c r="B5830" s="21" t="s">
        <v>1904</v>
      </c>
      <c r="C5830" s="22" t="s">
        <v>134</v>
      </c>
      <c r="D5830" s="22" t="s">
        <v>113</v>
      </c>
      <c r="E5830" s="23" t="str">
        <f aca="false">MID([1]Hoja1!A3443,11,1)</f>
        <v>M</v>
      </c>
      <c r="F5830" s="22" t="n">
        <v>6</v>
      </c>
      <c r="G5830" s="24" t="s">
        <v>75</v>
      </c>
      <c r="H5830" s="25" t="s">
        <v>31</v>
      </c>
    </row>
    <row r="5831" customFormat="false" ht="15" hidden="false" customHeight="false" outlineLevel="0" collapsed="false">
      <c r="A5831" s="20" t="n">
        <v>5819</v>
      </c>
      <c r="B5831" s="21" t="s">
        <v>1904</v>
      </c>
      <c r="C5831" s="22" t="s">
        <v>5403</v>
      </c>
      <c r="D5831" s="22" t="s">
        <v>5924</v>
      </c>
      <c r="E5831" s="23" t="str">
        <f aca="false">MID([1]Hoja1!A5822,11,1)</f>
        <v>H</v>
      </c>
      <c r="F5831" s="22" t="n">
        <v>5</v>
      </c>
      <c r="G5831" s="24" t="s">
        <v>315</v>
      </c>
      <c r="H5831" s="25" t="s">
        <v>31</v>
      </c>
    </row>
    <row r="5832" customFormat="false" ht="15" hidden="false" customHeight="false" outlineLevel="0" collapsed="false">
      <c r="A5832" s="20" t="n">
        <v>5820</v>
      </c>
      <c r="B5832" s="21" t="s">
        <v>1904</v>
      </c>
      <c r="C5832" s="22" t="s">
        <v>375</v>
      </c>
      <c r="D5832" s="22" t="s">
        <v>5925</v>
      </c>
      <c r="E5832" s="23" t="str">
        <f aca="false">MID([1]Hoja1!A5823,11,1)</f>
        <v>H</v>
      </c>
      <c r="F5832" s="22" t="n">
        <v>10</v>
      </c>
      <c r="G5832" s="24" t="s">
        <v>75</v>
      </c>
      <c r="H5832" s="25" t="s">
        <v>31</v>
      </c>
    </row>
    <row r="5833" customFormat="false" ht="15" hidden="false" customHeight="false" outlineLevel="0" collapsed="false">
      <c r="A5833" s="20" t="n">
        <v>5821</v>
      </c>
      <c r="B5833" s="21" t="s">
        <v>1904</v>
      </c>
      <c r="C5833" s="22" t="s">
        <v>166</v>
      </c>
      <c r="D5833" s="22" t="s">
        <v>5926</v>
      </c>
      <c r="E5833" s="23" t="str">
        <f aca="false">MID([1]Hoja1!A5821,11,1)</f>
        <v>M</v>
      </c>
      <c r="F5833" s="22" t="n">
        <v>5</v>
      </c>
      <c r="G5833" s="24" t="s">
        <v>155</v>
      </c>
      <c r="H5833" s="25" t="s">
        <v>31</v>
      </c>
    </row>
    <row r="5834" customFormat="false" ht="15" hidden="false" customHeight="false" outlineLevel="0" collapsed="false">
      <c r="A5834" s="20" t="n">
        <v>5822</v>
      </c>
      <c r="B5834" s="21" t="s">
        <v>1904</v>
      </c>
      <c r="C5834" s="22" t="s">
        <v>166</v>
      </c>
      <c r="D5834" s="22" t="s">
        <v>5927</v>
      </c>
      <c r="E5834" s="23" t="str">
        <f aca="false">MID([1]Hoja1!A5825,11,1)</f>
        <v>M</v>
      </c>
      <c r="F5834" s="22" t="n">
        <v>5</v>
      </c>
      <c r="G5834" s="24" t="s">
        <v>410</v>
      </c>
      <c r="H5834" s="25" t="s">
        <v>31</v>
      </c>
    </row>
    <row r="5835" customFormat="false" ht="15" hidden="false" customHeight="false" outlineLevel="0" collapsed="false">
      <c r="A5835" s="20" t="n">
        <v>5823</v>
      </c>
      <c r="B5835" s="21" t="s">
        <v>1904</v>
      </c>
      <c r="C5835" s="22" t="s">
        <v>1275</v>
      </c>
      <c r="D5835" s="22" t="s">
        <v>659</v>
      </c>
      <c r="E5835" s="23" t="str">
        <f aca="false">MID([1]Hoja1!A1166,11,1)</f>
        <v>H</v>
      </c>
      <c r="F5835" s="22" t="n">
        <v>14</v>
      </c>
      <c r="G5835" s="24" t="s">
        <v>541</v>
      </c>
      <c r="H5835" s="25" t="s">
        <v>31</v>
      </c>
    </row>
    <row r="5836" customFormat="false" ht="15" hidden="false" customHeight="false" outlineLevel="0" collapsed="false">
      <c r="A5836" s="20" t="n">
        <v>5824</v>
      </c>
      <c r="B5836" s="21" t="s">
        <v>1904</v>
      </c>
      <c r="C5836" s="22" t="s">
        <v>1275</v>
      </c>
      <c r="D5836" s="22" t="s">
        <v>690</v>
      </c>
      <c r="E5836" s="23" t="str">
        <f aca="false">MID([1]Hoja1!A2743,11,1)</f>
        <v>H</v>
      </c>
      <c r="F5836" s="22" t="n">
        <v>7</v>
      </c>
      <c r="G5836" s="24" t="s">
        <v>541</v>
      </c>
      <c r="H5836" s="25" t="s">
        <v>31</v>
      </c>
    </row>
    <row r="5837" customFormat="false" ht="15" hidden="false" customHeight="false" outlineLevel="0" collapsed="false">
      <c r="A5837" s="20" t="n">
        <v>5825</v>
      </c>
      <c r="B5837" s="21" t="s">
        <v>1904</v>
      </c>
      <c r="C5837" s="22" t="s">
        <v>1275</v>
      </c>
      <c r="D5837" s="22" t="s">
        <v>5510</v>
      </c>
      <c r="E5837" s="23" t="str">
        <f aca="false">MID([1]Hoja1!A5838,11,1)</f>
        <v>H</v>
      </c>
      <c r="F5837" s="22" t="n">
        <v>10</v>
      </c>
      <c r="G5837" s="24" t="s">
        <v>541</v>
      </c>
      <c r="H5837" s="25" t="s">
        <v>31</v>
      </c>
    </row>
    <row r="5838" customFormat="false" ht="15" hidden="false" customHeight="false" outlineLevel="0" collapsed="false">
      <c r="A5838" s="20" t="n">
        <v>5826</v>
      </c>
      <c r="B5838" s="21" t="s">
        <v>1904</v>
      </c>
      <c r="C5838" s="22" t="s">
        <v>1701</v>
      </c>
      <c r="D5838" s="22" t="s">
        <v>5928</v>
      </c>
      <c r="E5838" s="23" t="str">
        <f aca="false">MID([1]Hoja1!A5842,11,1)</f>
        <v>H</v>
      </c>
      <c r="F5838" s="22" t="n">
        <v>9</v>
      </c>
      <c r="G5838" s="24" t="s">
        <v>346</v>
      </c>
      <c r="H5838" s="25" t="s">
        <v>31</v>
      </c>
    </row>
    <row r="5839" customFormat="false" ht="15" hidden="false" customHeight="false" outlineLevel="0" collapsed="false">
      <c r="A5839" s="20" t="n">
        <v>5827</v>
      </c>
      <c r="B5839" s="21" t="s">
        <v>1904</v>
      </c>
      <c r="C5839" s="22" t="s">
        <v>1701</v>
      </c>
      <c r="D5839" s="22" t="s">
        <v>5929</v>
      </c>
      <c r="E5839" s="23" t="str">
        <f aca="false">MID([1]Hoja1!A5841,11,1)</f>
        <v>H</v>
      </c>
      <c r="F5839" s="22" t="n">
        <v>6</v>
      </c>
      <c r="G5839" s="24" t="s">
        <v>346</v>
      </c>
      <c r="H5839" s="25" t="s">
        <v>31</v>
      </c>
    </row>
    <row r="5840" customFormat="false" ht="15" hidden="false" customHeight="false" outlineLevel="0" collapsed="false">
      <c r="A5840" s="20" t="n">
        <v>5828</v>
      </c>
      <c r="B5840" s="21" t="s">
        <v>1904</v>
      </c>
      <c r="C5840" s="22" t="s">
        <v>175</v>
      </c>
      <c r="D5840" s="22" t="s">
        <v>674</v>
      </c>
      <c r="E5840" s="23" t="str">
        <f aca="false">MID([1]Hoja1!A2734,11,1)</f>
        <v>H</v>
      </c>
      <c r="F5840" s="22" t="n">
        <v>6</v>
      </c>
      <c r="G5840" s="24" t="s">
        <v>174</v>
      </c>
      <c r="H5840" s="25" t="s">
        <v>31</v>
      </c>
    </row>
    <row r="5841" customFormat="false" ht="15" hidden="false" customHeight="false" outlineLevel="0" collapsed="false">
      <c r="A5841" s="20" t="n">
        <v>5829</v>
      </c>
      <c r="B5841" s="21" t="s">
        <v>1904</v>
      </c>
      <c r="C5841" s="22" t="s">
        <v>1904</v>
      </c>
      <c r="D5841" s="22" t="s">
        <v>4169</v>
      </c>
      <c r="E5841" s="23" t="str">
        <f aca="false">MID([1]Hoja1!A5837,11,1)</f>
        <v>M</v>
      </c>
      <c r="F5841" s="22" t="n">
        <v>10</v>
      </c>
      <c r="G5841" s="24" t="s">
        <v>34</v>
      </c>
      <c r="H5841" s="25" t="s">
        <v>31</v>
      </c>
    </row>
    <row r="5842" customFormat="false" ht="15" hidden="false" customHeight="false" outlineLevel="0" collapsed="false">
      <c r="A5842" s="20" t="n">
        <v>5830</v>
      </c>
      <c r="B5842" s="21" t="s">
        <v>2294</v>
      </c>
      <c r="C5842" s="22" t="s">
        <v>5930</v>
      </c>
      <c r="D5842" s="22" t="s">
        <v>5931</v>
      </c>
      <c r="E5842" s="23" t="str">
        <f aca="false">MID([1]Hoja1!A5833,11,1)</f>
        <v>H</v>
      </c>
      <c r="F5842" s="22" t="n">
        <v>6</v>
      </c>
      <c r="G5842" s="24" t="s">
        <v>248</v>
      </c>
      <c r="H5842" s="25" t="s">
        <v>31</v>
      </c>
    </row>
    <row r="5843" customFormat="false" ht="15" hidden="false" customHeight="false" outlineLevel="0" collapsed="false">
      <c r="A5843" s="20" t="n">
        <v>5831</v>
      </c>
      <c r="B5843" s="21" t="s">
        <v>2294</v>
      </c>
      <c r="C5843" s="22" t="s">
        <v>259</v>
      </c>
      <c r="D5843" s="22" t="s">
        <v>5932</v>
      </c>
      <c r="E5843" s="23" t="str">
        <f aca="false">MID([1]Hoja1!A5834,11,1)</f>
        <v>H</v>
      </c>
      <c r="F5843" s="22" t="n">
        <v>10</v>
      </c>
      <c r="G5843" s="24" t="s">
        <v>60</v>
      </c>
      <c r="H5843" s="25" t="s">
        <v>31</v>
      </c>
    </row>
    <row r="5844" customFormat="false" ht="15" hidden="false" customHeight="false" outlineLevel="0" collapsed="false">
      <c r="A5844" s="20" t="n">
        <v>5832</v>
      </c>
      <c r="B5844" s="21" t="s">
        <v>2294</v>
      </c>
      <c r="C5844" s="22" t="s">
        <v>5403</v>
      </c>
      <c r="D5844" s="22" t="s">
        <v>5933</v>
      </c>
      <c r="E5844" s="23" t="str">
        <f aca="false">MID([1]Hoja1!A5845,11,1)</f>
        <v>M</v>
      </c>
      <c r="F5844" s="22" t="n">
        <v>9</v>
      </c>
      <c r="G5844" s="24" t="s">
        <v>315</v>
      </c>
      <c r="H5844" s="25" t="s">
        <v>31</v>
      </c>
    </row>
    <row r="5845" customFormat="false" ht="15" hidden="false" customHeight="false" outlineLevel="0" collapsed="false">
      <c r="A5845" s="20" t="n">
        <v>5833</v>
      </c>
      <c r="B5845" s="21" t="s">
        <v>5934</v>
      </c>
      <c r="C5845" s="22" t="s">
        <v>1454</v>
      </c>
      <c r="D5845" s="22" t="s">
        <v>5914</v>
      </c>
      <c r="E5845" s="23" t="str">
        <f aca="false">MID([1]Hoja1!A5830,11,1)</f>
        <v>M</v>
      </c>
      <c r="F5845" s="22" t="n">
        <v>8</v>
      </c>
      <c r="G5845" s="24" t="s">
        <v>1726</v>
      </c>
      <c r="H5845" s="25" t="s">
        <v>31</v>
      </c>
    </row>
    <row r="5846" customFormat="false" ht="15" hidden="false" customHeight="false" outlineLevel="0" collapsed="false">
      <c r="A5846" s="20" t="n">
        <v>5834</v>
      </c>
      <c r="B5846" s="21" t="s">
        <v>5934</v>
      </c>
      <c r="C5846" s="22" t="s">
        <v>1454</v>
      </c>
      <c r="D5846" s="22" t="s">
        <v>5434</v>
      </c>
      <c r="E5846" s="23" t="str">
        <f aca="false">MID([1]Hoja1!A5846,11,1)</f>
        <v>M</v>
      </c>
      <c r="F5846" s="22" t="n">
        <v>10</v>
      </c>
      <c r="G5846" s="24" t="s">
        <v>1726</v>
      </c>
      <c r="H5846" s="25" t="s">
        <v>31</v>
      </c>
    </row>
    <row r="5847" customFormat="false" ht="15" hidden="false" customHeight="false" outlineLevel="0" collapsed="false">
      <c r="A5847" s="20" t="n">
        <v>5835</v>
      </c>
      <c r="B5847" s="21" t="s">
        <v>5935</v>
      </c>
      <c r="C5847" s="22" t="s">
        <v>368</v>
      </c>
      <c r="D5847" s="22" t="s">
        <v>2737</v>
      </c>
      <c r="E5847" s="23" t="str">
        <f aca="false">MID([1]Hoja1!A2093,11,1)</f>
        <v>M</v>
      </c>
      <c r="F5847" s="22" t="n">
        <v>15</v>
      </c>
      <c r="G5847" s="24" t="s">
        <v>372</v>
      </c>
      <c r="H5847" s="25" t="s">
        <v>31</v>
      </c>
    </row>
    <row r="5848" customFormat="false" ht="15" hidden="false" customHeight="false" outlineLevel="0" collapsed="false">
      <c r="A5848" s="20" t="n">
        <v>5836</v>
      </c>
      <c r="B5848" s="21" t="s">
        <v>4782</v>
      </c>
      <c r="C5848" s="22" t="s">
        <v>368</v>
      </c>
      <c r="D5848" s="22" t="s">
        <v>33</v>
      </c>
      <c r="E5848" s="23" t="str">
        <f aca="false">MID([1]Hoja1!A2417,11,1)</f>
        <v>M</v>
      </c>
      <c r="F5848" s="22" t="n">
        <v>13</v>
      </c>
      <c r="G5848" s="24" t="s">
        <v>405</v>
      </c>
      <c r="H5848" s="25" t="s">
        <v>31</v>
      </c>
    </row>
    <row r="5849" customFormat="false" ht="15" hidden="false" customHeight="false" outlineLevel="0" collapsed="false">
      <c r="A5849" s="20" t="n">
        <v>5837</v>
      </c>
      <c r="B5849" s="21" t="s">
        <v>4782</v>
      </c>
      <c r="C5849" s="22" t="s">
        <v>368</v>
      </c>
      <c r="D5849" s="22" t="s">
        <v>5936</v>
      </c>
      <c r="E5849" s="23" t="str">
        <f aca="false">MID([1]Hoja1!A5851,11,1)</f>
        <v>H</v>
      </c>
      <c r="F5849" s="22" t="n">
        <v>7</v>
      </c>
      <c r="G5849" s="24" t="s">
        <v>405</v>
      </c>
      <c r="H5849" s="25" t="s">
        <v>31</v>
      </c>
    </row>
    <row r="5850" customFormat="false" ht="15" hidden="false" customHeight="false" outlineLevel="0" collapsed="false">
      <c r="A5850" s="20" t="n">
        <v>5838</v>
      </c>
      <c r="B5850" s="21" t="s">
        <v>4782</v>
      </c>
      <c r="C5850" s="22" t="s">
        <v>330</v>
      </c>
      <c r="D5850" s="22" t="s">
        <v>2553</v>
      </c>
      <c r="E5850" s="23" t="str">
        <f aca="false">MID([1]Hoja1!A5850,11,1)</f>
        <v>M</v>
      </c>
      <c r="F5850" s="22" t="n">
        <v>10</v>
      </c>
      <c r="G5850" s="24" t="s">
        <v>100</v>
      </c>
      <c r="H5850" s="25" t="s">
        <v>31</v>
      </c>
    </row>
    <row r="5851" customFormat="false" ht="15" hidden="false" customHeight="false" outlineLevel="0" collapsed="false">
      <c r="A5851" s="20" t="n">
        <v>5839</v>
      </c>
      <c r="B5851" s="21" t="s">
        <v>4782</v>
      </c>
      <c r="C5851" s="22" t="s">
        <v>330</v>
      </c>
      <c r="D5851" s="22" t="s">
        <v>5937</v>
      </c>
      <c r="E5851" s="23" t="str">
        <f aca="false">MID([1]Hoja1!A5849,11,1)</f>
        <v>H</v>
      </c>
      <c r="F5851" s="22" t="n">
        <v>14</v>
      </c>
      <c r="G5851" s="24" t="s">
        <v>100</v>
      </c>
      <c r="H5851" s="25" t="s">
        <v>31</v>
      </c>
    </row>
    <row r="5852" customFormat="false" ht="15" hidden="false" customHeight="false" outlineLevel="0" collapsed="false">
      <c r="A5852" s="20" t="n">
        <v>5840</v>
      </c>
      <c r="B5852" s="21" t="s">
        <v>4782</v>
      </c>
      <c r="C5852" s="22" t="s">
        <v>4583</v>
      </c>
      <c r="D5852" s="22" t="s">
        <v>5938</v>
      </c>
      <c r="E5852" s="23" t="str">
        <f aca="false">MID([1]Hoja1!A5853,11,1)</f>
        <v>H</v>
      </c>
      <c r="F5852" s="22" t="n">
        <v>7</v>
      </c>
      <c r="G5852" s="24" t="s">
        <v>97</v>
      </c>
      <c r="H5852" s="25" t="s">
        <v>31</v>
      </c>
    </row>
    <row r="5853" customFormat="false" ht="15" hidden="false" customHeight="false" outlineLevel="0" collapsed="false">
      <c r="A5853" s="20" t="n">
        <v>5841</v>
      </c>
      <c r="B5853" s="21" t="s">
        <v>3316</v>
      </c>
      <c r="C5853" s="22" t="s">
        <v>114</v>
      </c>
      <c r="D5853" s="22" t="s">
        <v>5939</v>
      </c>
      <c r="E5853" s="23" t="str">
        <f aca="false">MID([1]Hoja1!A5854,11,1)</f>
        <v>M</v>
      </c>
      <c r="F5853" s="22" t="n">
        <v>7</v>
      </c>
      <c r="G5853" s="24" t="s">
        <v>39</v>
      </c>
      <c r="H5853" s="25" t="s">
        <v>31</v>
      </c>
    </row>
    <row r="5854" customFormat="false" ht="15" hidden="false" customHeight="false" outlineLevel="0" collapsed="false">
      <c r="A5854" s="20" t="n">
        <v>5842</v>
      </c>
      <c r="B5854" s="21" t="s">
        <v>1542</v>
      </c>
      <c r="C5854" s="22" t="s">
        <v>242</v>
      </c>
      <c r="D5854" s="22" t="s">
        <v>5940</v>
      </c>
      <c r="E5854" s="23" t="str">
        <f aca="false">MID([1]Hoja1!A5856,11,1)</f>
        <v>M</v>
      </c>
      <c r="F5854" s="22" t="n">
        <v>5</v>
      </c>
      <c r="G5854" s="24" t="s">
        <v>106</v>
      </c>
      <c r="H5854" s="25" t="s">
        <v>31</v>
      </c>
    </row>
    <row r="5855" customFormat="false" ht="15" hidden="false" customHeight="false" outlineLevel="0" collapsed="false">
      <c r="A5855" s="20" t="n">
        <v>5843</v>
      </c>
      <c r="B5855" s="21" t="s">
        <v>1542</v>
      </c>
      <c r="C5855" s="22" t="s">
        <v>275</v>
      </c>
      <c r="D5855" s="22" t="s">
        <v>5941</v>
      </c>
      <c r="E5855" s="23" t="str">
        <f aca="false">MID([1]Hoja1!A5855,11,1)</f>
        <v>M</v>
      </c>
      <c r="F5855" s="22" t="n">
        <v>12</v>
      </c>
      <c r="G5855" s="24" t="s">
        <v>106</v>
      </c>
      <c r="H5855" s="25" t="s">
        <v>31</v>
      </c>
    </row>
    <row r="5856" customFormat="false" ht="15" hidden="false" customHeight="false" outlineLevel="0" collapsed="false">
      <c r="A5856" s="20" t="n">
        <v>5844</v>
      </c>
      <c r="B5856" s="21" t="s">
        <v>1542</v>
      </c>
      <c r="C5856" s="22" t="s">
        <v>5942</v>
      </c>
      <c r="D5856" s="22" t="s">
        <v>5943</v>
      </c>
      <c r="E5856" s="23" t="str">
        <f aca="false">MID([1]Hoja1!A5858,11,1)</f>
        <v>M</v>
      </c>
      <c r="F5856" s="22" t="n">
        <v>7</v>
      </c>
      <c r="G5856" s="24" t="s">
        <v>125</v>
      </c>
      <c r="H5856" s="25" t="s">
        <v>31</v>
      </c>
    </row>
    <row r="5857" customFormat="false" ht="15" hidden="false" customHeight="false" outlineLevel="0" collapsed="false">
      <c r="A5857" s="20" t="n">
        <v>5845</v>
      </c>
      <c r="B5857" s="21" t="s">
        <v>1542</v>
      </c>
      <c r="C5857" s="22" t="s">
        <v>5942</v>
      </c>
      <c r="D5857" s="22" t="s">
        <v>113</v>
      </c>
      <c r="E5857" s="23" t="str">
        <f aca="false">MID([1]Hoja1!A1208,11,1)</f>
        <v>M</v>
      </c>
      <c r="F5857" s="22" t="n">
        <v>9</v>
      </c>
      <c r="G5857" s="24" t="s">
        <v>125</v>
      </c>
      <c r="H5857" s="25" t="s">
        <v>31</v>
      </c>
    </row>
    <row r="5858" customFormat="false" ht="15" hidden="false" customHeight="false" outlineLevel="0" collapsed="false">
      <c r="A5858" s="20" t="n">
        <v>5846</v>
      </c>
      <c r="B5858" s="21" t="s">
        <v>1355</v>
      </c>
      <c r="C5858" s="22" t="s">
        <v>829</v>
      </c>
      <c r="D5858" s="22" t="s">
        <v>5944</v>
      </c>
      <c r="E5858" s="23" t="str">
        <f aca="false">MID([1]Hoja1!A5864,11,1)</f>
        <v>M</v>
      </c>
      <c r="F5858" s="22" t="n">
        <v>10</v>
      </c>
      <c r="G5858" s="24" t="s">
        <v>346</v>
      </c>
      <c r="H5858" s="25" t="s">
        <v>31</v>
      </c>
    </row>
    <row r="5859" customFormat="false" ht="15" hidden="false" customHeight="false" outlineLevel="0" collapsed="false">
      <c r="A5859" s="20" t="n">
        <v>5847</v>
      </c>
      <c r="B5859" s="21" t="s">
        <v>1355</v>
      </c>
      <c r="C5859" s="22" t="s">
        <v>829</v>
      </c>
      <c r="D5859" s="22" t="s">
        <v>2766</v>
      </c>
      <c r="E5859" s="23" t="str">
        <f aca="false">MID([1]Hoja1!A5860,11,1)</f>
        <v>H</v>
      </c>
      <c r="F5859" s="22" t="n">
        <v>7</v>
      </c>
      <c r="G5859" s="24" t="s">
        <v>34</v>
      </c>
      <c r="H5859" s="25" t="s">
        <v>31</v>
      </c>
    </row>
    <row r="5860" customFormat="false" ht="15" hidden="false" customHeight="false" outlineLevel="0" collapsed="false">
      <c r="A5860" s="20" t="n">
        <v>5848</v>
      </c>
      <c r="B5860" s="21" t="s">
        <v>1355</v>
      </c>
      <c r="C5860" s="22" t="s">
        <v>1816</v>
      </c>
      <c r="D5860" s="22" t="s">
        <v>5945</v>
      </c>
      <c r="E5860" s="23" t="str">
        <f aca="false">MID([1]Hoja1!A5862,11,1)</f>
        <v>H</v>
      </c>
      <c r="F5860" s="22" t="n">
        <v>11</v>
      </c>
      <c r="G5860" s="24" t="s">
        <v>522</v>
      </c>
      <c r="H5860" s="25" t="s">
        <v>31</v>
      </c>
    </row>
    <row r="5861" customFormat="false" ht="15" hidden="false" customHeight="false" outlineLevel="0" collapsed="false">
      <c r="A5861" s="20" t="n">
        <v>5849</v>
      </c>
      <c r="B5861" s="21" t="s">
        <v>1355</v>
      </c>
      <c r="C5861" s="22" t="s">
        <v>1816</v>
      </c>
      <c r="D5861" s="22" t="s">
        <v>5946</v>
      </c>
      <c r="E5861" s="23" t="str">
        <f aca="false">MID([1]Hoja1!A5861,11,1)</f>
        <v>H</v>
      </c>
      <c r="F5861" s="22" t="n">
        <v>15</v>
      </c>
      <c r="G5861" s="24" t="s">
        <v>522</v>
      </c>
      <c r="H5861" s="25" t="s">
        <v>31</v>
      </c>
    </row>
    <row r="5862" customFormat="false" ht="15" hidden="false" customHeight="false" outlineLevel="0" collapsed="false">
      <c r="A5862" s="20" t="n">
        <v>5850</v>
      </c>
      <c r="B5862" s="21" t="s">
        <v>1355</v>
      </c>
      <c r="C5862" s="22" t="s">
        <v>5947</v>
      </c>
      <c r="D5862" s="22" t="s">
        <v>5948</v>
      </c>
      <c r="E5862" s="23" t="str">
        <f aca="false">MID([1]Hoja1!A5859,11,1)</f>
        <v>H</v>
      </c>
      <c r="F5862" s="22" t="n">
        <v>5</v>
      </c>
      <c r="G5862" s="24" t="s">
        <v>136</v>
      </c>
      <c r="H5862" s="25" t="s">
        <v>31</v>
      </c>
    </row>
    <row r="5863" customFormat="false" ht="15" hidden="false" customHeight="false" outlineLevel="0" collapsed="false">
      <c r="A5863" s="20" t="n">
        <v>5851</v>
      </c>
      <c r="B5863" s="21" t="s">
        <v>1355</v>
      </c>
      <c r="C5863" s="22" t="s">
        <v>242</v>
      </c>
      <c r="D5863" s="22" t="s">
        <v>5949</v>
      </c>
      <c r="E5863" s="23" t="str">
        <f aca="false">MID([1]Hoja1!A5866,11,1)</f>
        <v>H</v>
      </c>
      <c r="F5863" s="22" t="n">
        <v>10</v>
      </c>
      <c r="G5863" s="24" t="s">
        <v>1194</v>
      </c>
      <c r="H5863" s="25" t="s">
        <v>31</v>
      </c>
    </row>
    <row r="5864" customFormat="false" ht="15" hidden="false" customHeight="false" outlineLevel="0" collapsed="false">
      <c r="A5864" s="20" t="n">
        <v>5852</v>
      </c>
      <c r="B5864" s="21" t="s">
        <v>1355</v>
      </c>
      <c r="C5864" s="22" t="s">
        <v>5950</v>
      </c>
      <c r="D5864" s="22" t="s">
        <v>3434</v>
      </c>
      <c r="E5864" s="23" t="str">
        <f aca="false">MID([1]Hoja1!A5863,11,1)</f>
        <v>H</v>
      </c>
      <c r="F5864" s="22" t="n">
        <v>14</v>
      </c>
      <c r="G5864" s="24" t="s">
        <v>988</v>
      </c>
      <c r="H5864" s="25" t="s">
        <v>31</v>
      </c>
    </row>
    <row r="5865" customFormat="false" ht="15" hidden="false" customHeight="false" outlineLevel="0" collapsed="false">
      <c r="A5865" s="20" t="n">
        <v>5853</v>
      </c>
      <c r="B5865" s="21" t="s">
        <v>1355</v>
      </c>
      <c r="C5865" s="22" t="s">
        <v>73</v>
      </c>
      <c r="D5865" s="22" t="s">
        <v>5951</v>
      </c>
      <c r="E5865" s="23" t="str">
        <f aca="false">MID([1]Hoja1!A5865,11,1)</f>
        <v>H</v>
      </c>
      <c r="F5865" s="22" t="n">
        <v>6</v>
      </c>
      <c r="G5865" s="24" t="s">
        <v>370</v>
      </c>
      <c r="H5865" s="25" t="s">
        <v>31</v>
      </c>
    </row>
    <row r="5866" customFormat="false" ht="15" hidden="false" customHeight="false" outlineLevel="0" collapsed="false">
      <c r="A5866" s="20" t="n">
        <v>5854</v>
      </c>
      <c r="B5866" s="21" t="s">
        <v>1355</v>
      </c>
      <c r="C5866" s="22" t="s">
        <v>555</v>
      </c>
      <c r="D5866" s="22" t="s">
        <v>5952</v>
      </c>
      <c r="E5866" s="23" t="str">
        <f aca="false">MID([1]Hoja1!A5868,11,1)</f>
        <v>M</v>
      </c>
      <c r="F5866" s="22" t="n">
        <v>10</v>
      </c>
      <c r="G5866" s="24" t="s">
        <v>273</v>
      </c>
      <c r="H5866" s="25" t="s">
        <v>31</v>
      </c>
    </row>
    <row r="5867" customFormat="false" ht="15" hidden="false" customHeight="false" outlineLevel="0" collapsed="false">
      <c r="A5867" s="20" t="n">
        <v>5855</v>
      </c>
      <c r="B5867" s="21" t="s">
        <v>1355</v>
      </c>
      <c r="C5867" s="22" t="s">
        <v>2884</v>
      </c>
      <c r="D5867" s="22" t="s">
        <v>5953</v>
      </c>
      <c r="E5867" s="23" t="str">
        <f aca="false">MID([1]Hoja1!A5867,11,1)</f>
        <v>M</v>
      </c>
      <c r="F5867" s="22" t="n">
        <v>14</v>
      </c>
      <c r="G5867" s="24" t="s">
        <v>158</v>
      </c>
      <c r="H5867" s="25" t="s">
        <v>31</v>
      </c>
    </row>
    <row r="5868" customFormat="false" ht="15" hidden="false" customHeight="false" outlineLevel="0" collapsed="false">
      <c r="A5868" s="20" t="n">
        <v>5856</v>
      </c>
      <c r="B5868" s="21" t="s">
        <v>5954</v>
      </c>
      <c r="C5868" s="22" t="s">
        <v>114</v>
      </c>
      <c r="D5868" s="22" t="s">
        <v>65</v>
      </c>
      <c r="E5868" s="23" t="str">
        <f aca="false">MID([1]Hoja1!A5869,11,1)</f>
        <v>H</v>
      </c>
      <c r="F5868" s="22" t="n">
        <v>11</v>
      </c>
      <c r="G5868" s="24" t="s">
        <v>415</v>
      </c>
      <c r="H5868" s="25" t="s">
        <v>31</v>
      </c>
    </row>
    <row r="5869" customFormat="false" ht="15" hidden="false" customHeight="false" outlineLevel="0" collapsed="false">
      <c r="A5869" s="20" t="n">
        <v>5857</v>
      </c>
      <c r="B5869" s="21" t="s">
        <v>1322</v>
      </c>
      <c r="C5869" s="22" t="s">
        <v>1424</v>
      </c>
      <c r="D5869" s="22" t="s">
        <v>5955</v>
      </c>
      <c r="E5869" s="23" t="str">
        <f aca="false">MID([1]Hoja1!A5871,11,1)</f>
        <v>H</v>
      </c>
      <c r="F5869" s="22" t="n">
        <v>13</v>
      </c>
      <c r="G5869" s="24" t="s">
        <v>522</v>
      </c>
      <c r="H5869" s="25" t="s">
        <v>31</v>
      </c>
    </row>
    <row r="5870" customFormat="false" ht="15" hidden="false" customHeight="false" outlineLevel="0" collapsed="false">
      <c r="A5870" s="20" t="n">
        <v>5858</v>
      </c>
      <c r="B5870" s="21" t="s">
        <v>1322</v>
      </c>
      <c r="C5870" s="22" t="s">
        <v>685</v>
      </c>
      <c r="D5870" s="22" t="s">
        <v>5956</v>
      </c>
      <c r="E5870" s="23" t="str">
        <f aca="false">MID([1]Hoja1!A5872,11,1)</f>
        <v>M</v>
      </c>
      <c r="F5870" s="22" t="n">
        <v>5</v>
      </c>
      <c r="G5870" s="24" t="s">
        <v>490</v>
      </c>
      <c r="H5870" s="25" t="s">
        <v>31</v>
      </c>
    </row>
    <row r="5871" customFormat="false" ht="15" hidden="false" customHeight="false" outlineLevel="0" collapsed="false">
      <c r="A5871" s="20" t="n">
        <v>5859</v>
      </c>
      <c r="B5871" s="21" t="s">
        <v>1322</v>
      </c>
      <c r="C5871" s="22" t="s">
        <v>126</v>
      </c>
      <c r="D5871" s="22" t="s">
        <v>2759</v>
      </c>
      <c r="E5871" s="23" t="str">
        <f aca="false">MID([1]Hoja1!A5874,11,1)</f>
        <v>M</v>
      </c>
      <c r="F5871" s="22" t="n">
        <v>5</v>
      </c>
      <c r="G5871" s="24" t="s">
        <v>60</v>
      </c>
      <c r="H5871" s="25" t="s">
        <v>31</v>
      </c>
    </row>
    <row r="5872" customFormat="false" ht="15" hidden="false" customHeight="false" outlineLevel="0" collapsed="false">
      <c r="A5872" s="20" t="n">
        <v>5860</v>
      </c>
      <c r="B5872" s="21" t="s">
        <v>1322</v>
      </c>
      <c r="C5872" s="22" t="s">
        <v>126</v>
      </c>
      <c r="D5872" s="22" t="s">
        <v>5957</v>
      </c>
      <c r="E5872" s="23" t="str">
        <f aca="false">MID([1]Hoja1!A5873,11,1)</f>
        <v>M</v>
      </c>
      <c r="F5872" s="22" t="n">
        <v>9</v>
      </c>
      <c r="G5872" s="24" t="s">
        <v>60</v>
      </c>
      <c r="H5872" s="25" t="s">
        <v>31</v>
      </c>
    </row>
    <row r="5873" customFormat="false" ht="15" hidden="false" customHeight="false" outlineLevel="0" collapsed="false">
      <c r="A5873" s="20" t="n">
        <v>5861</v>
      </c>
      <c r="B5873" s="21" t="s">
        <v>1322</v>
      </c>
      <c r="C5873" s="22" t="s">
        <v>469</v>
      </c>
      <c r="D5873" s="22" t="s">
        <v>5958</v>
      </c>
      <c r="E5873" s="23" t="str">
        <f aca="false">MID([1]Hoja1!A5870,11,1)</f>
        <v>H</v>
      </c>
      <c r="F5873" s="22" t="n">
        <v>6</v>
      </c>
      <c r="G5873" s="24" t="s">
        <v>174</v>
      </c>
      <c r="H5873" s="25" t="s">
        <v>31</v>
      </c>
    </row>
    <row r="5874" customFormat="false" ht="15" hidden="false" customHeight="false" outlineLevel="0" collapsed="false">
      <c r="A5874" s="20" t="n">
        <v>5862</v>
      </c>
      <c r="B5874" s="21" t="s">
        <v>5959</v>
      </c>
      <c r="C5874" s="22" t="s">
        <v>263</v>
      </c>
      <c r="D5874" s="22" t="s">
        <v>5960</v>
      </c>
      <c r="E5874" s="23" t="str">
        <f aca="false">MID([1]Hoja1!A5875,11,1)</f>
        <v>H</v>
      </c>
      <c r="F5874" s="22" t="n">
        <v>11</v>
      </c>
      <c r="G5874" s="24" t="s">
        <v>410</v>
      </c>
      <c r="H5874" s="25" t="s">
        <v>31</v>
      </c>
    </row>
    <row r="5875" customFormat="false" ht="15" hidden="false" customHeight="false" outlineLevel="0" collapsed="false">
      <c r="A5875" s="20" t="n">
        <v>5863</v>
      </c>
      <c r="B5875" s="21" t="s">
        <v>3198</v>
      </c>
      <c r="C5875" s="22" t="s">
        <v>5961</v>
      </c>
      <c r="D5875" s="22" t="s">
        <v>1250</v>
      </c>
      <c r="E5875" s="23" t="str">
        <f aca="false">MID([1]Hoja1!A5876,11,1)</f>
        <v>H</v>
      </c>
      <c r="F5875" s="22" t="n">
        <v>14</v>
      </c>
      <c r="G5875" s="24" t="s">
        <v>346</v>
      </c>
      <c r="H5875" s="25" t="s">
        <v>31</v>
      </c>
    </row>
    <row r="5876" customFormat="false" ht="15" hidden="false" customHeight="false" outlineLevel="0" collapsed="false">
      <c r="A5876" s="20" t="n">
        <v>5864</v>
      </c>
      <c r="B5876" s="21" t="s">
        <v>5962</v>
      </c>
      <c r="C5876" s="22" t="s">
        <v>112</v>
      </c>
      <c r="D5876" s="22" t="s">
        <v>2220</v>
      </c>
      <c r="E5876" s="23" t="str">
        <f aca="false">MID([1]Hoja1!A2446,11,1)</f>
        <v>H</v>
      </c>
      <c r="F5876" s="22" t="n">
        <v>12</v>
      </c>
      <c r="G5876" s="24" t="s">
        <v>415</v>
      </c>
      <c r="H5876" s="25" t="s">
        <v>31</v>
      </c>
    </row>
    <row r="5877" customFormat="false" ht="15" hidden="false" customHeight="false" outlineLevel="0" collapsed="false">
      <c r="A5877" s="20" t="n">
        <v>5865</v>
      </c>
      <c r="B5877" s="21" t="s">
        <v>5962</v>
      </c>
      <c r="C5877" s="22" t="s">
        <v>112</v>
      </c>
      <c r="D5877" s="22" t="s">
        <v>1319</v>
      </c>
      <c r="E5877" s="23" t="str">
        <f aca="false">MID([1]Hoja1!A755,11,1)</f>
        <v>M</v>
      </c>
      <c r="F5877" s="22" t="n">
        <v>8</v>
      </c>
      <c r="G5877" s="24" t="s">
        <v>415</v>
      </c>
      <c r="H5877" s="25" t="s">
        <v>31</v>
      </c>
    </row>
    <row r="5878" customFormat="false" ht="15" hidden="false" customHeight="false" outlineLevel="0" collapsed="false">
      <c r="A5878" s="20" t="n">
        <v>5866</v>
      </c>
      <c r="B5878" s="21" t="s">
        <v>5963</v>
      </c>
      <c r="C5878" s="22" t="s">
        <v>1205</v>
      </c>
      <c r="D5878" s="22" t="s">
        <v>5964</v>
      </c>
      <c r="E5878" s="23" t="str">
        <f aca="false">MID([1]Hoja1!A5879,11,1)</f>
        <v>M</v>
      </c>
      <c r="F5878" s="22" t="n">
        <v>10</v>
      </c>
      <c r="G5878" s="24" t="s">
        <v>82</v>
      </c>
      <c r="H5878" s="25" t="s">
        <v>31</v>
      </c>
    </row>
    <row r="5879" customFormat="false" ht="15" hidden="false" customHeight="false" outlineLevel="0" collapsed="false">
      <c r="A5879" s="20" t="n">
        <v>5867</v>
      </c>
      <c r="B5879" s="21" t="s">
        <v>2941</v>
      </c>
      <c r="C5879" s="22" t="s">
        <v>79</v>
      </c>
      <c r="D5879" s="22" t="s">
        <v>5965</v>
      </c>
      <c r="E5879" s="23" t="str">
        <f aca="false">MID([1]Hoja1!A5880,11,1)</f>
        <v>M</v>
      </c>
      <c r="F5879" s="22" t="n">
        <v>5</v>
      </c>
      <c r="G5879" s="24" t="s">
        <v>361</v>
      </c>
      <c r="H5879" s="25" t="s">
        <v>31</v>
      </c>
    </row>
    <row r="5880" customFormat="false" ht="15" hidden="false" customHeight="false" outlineLevel="0" collapsed="false">
      <c r="A5880" s="20" t="n">
        <v>5868</v>
      </c>
      <c r="B5880" s="21" t="s">
        <v>2941</v>
      </c>
      <c r="C5880" s="22" t="s">
        <v>598</v>
      </c>
      <c r="D5880" s="22" t="s">
        <v>2039</v>
      </c>
      <c r="E5880" s="23" t="str">
        <f aca="false">MID([1]Hoja1!A2571,11,1)</f>
        <v>M</v>
      </c>
      <c r="F5880" s="22" t="n">
        <v>5</v>
      </c>
      <c r="G5880" s="24" t="s">
        <v>82</v>
      </c>
      <c r="H5880" s="25" t="s">
        <v>31</v>
      </c>
    </row>
    <row r="5881" customFormat="false" ht="15" hidden="false" customHeight="false" outlineLevel="0" collapsed="false">
      <c r="A5881" s="20" t="n">
        <v>5869</v>
      </c>
      <c r="B5881" s="21" t="s">
        <v>2006</v>
      </c>
      <c r="C5881" s="22" t="s">
        <v>292</v>
      </c>
      <c r="D5881" s="22" t="s">
        <v>5966</v>
      </c>
      <c r="E5881" s="23" t="str">
        <f aca="false">MID([1]Hoja1!A5882,11,1)</f>
        <v>M</v>
      </c>
      <c r="F5881" s="22" t="n">
        <v>5</v>
      </c>
      <c r="G5881" s="24" t="s">
        <v>109</v>
      </c>
      <c r="H5881" s="25" t="s">
        <v>31</v>
      </c>
    </row>
    <row r="5882" customFormat="false" ht="15" hidden="false" customHeight="false" outlineLevel="0" collapsed="false">
      <c r="A5882" s="20" t="n">
        <v>5870</v>
      </c>
      <c r="B5882" s="21" t="s">
        <v>5967</v>
      </c>
      <c r="C5882" s="22" t="s">
        <v>406</v>
      </c>
      <c r="D5882" s="22" t="s">
        <v>461</v>
      </c>
      <c r="E5882" s="23" t="str">
        <f aca="false">MID([1]Hoja1!A205,11,1)</f>
        <v>H</v>
      </c>
      <c r="F5882" s="22" t="n">
        <v>8</v>
      </c>
      <c r="G5882" s="24" t="s">
        <v>279</v>
      </c>
      <c r="H5882" s="25" t="s">
        <v>31</v>
      </c>
    </row>
    <row r="5883" customFormat="false" ht="15" hidden="false" customHeight="false" outlineLevel="0" collapsed="false">
      <c r="A5883" s="20" t="n">
        <v>5871</v>
      </c>
      <c r="B5883" s="21" t="s">
        <v>5967</v>
      </c>
      <c r="C5883" s="22" t="s">
        <v>337</v>
      </c>
      <c r="D5883" s="22" t="s">
        <v>5968</v>
      </c>
      <c r="E5883" s="23" t="str">
        <f aca="false">MID([1]Hoja1!A5883,11,1)</f>
        <v>M</v>
      </c>
      <c r="F5883" s="22" t="n">
        <v>12</v>
      </c>
      <c r="G5883" s="24" t="s">
        <v>186</v>
      </c>
      <c r="H5883" s="25" t="s">
        <v>31</v>
      </c>
    </row>
    <row r="5884" customFormat="false" ht="15" hidden="false" customHeight="false" outlineLevel="0" collapsed="false">
      <c r="A5884" s="20" t="n">
        <v>5872</v>
      </c>
      <c r="B5884" s="21" t="s">
        <v>5969</v>
      </c>
      <c r="C5884" s="22" t="s">
        <v>424</v>
      </c>
      <c r="D5884" s="22" t="s">
        <v>5970</v>
      </c>
      <c r="E5884" s="23" t="str">
        <f aca="false">MID([1]Hoja1!A5885,11,1)</f>
        <v>M</v>
      </c>
      <c r="F5884" s="22" t="n">
        <v>11</v>
      </c>
      <c r="G5884" s="24" t="s">
        <v>186</v>
      </c>
      <c r="H5884" s="25" t="s">
        <v>31</v>
      </c>
    </row>
    <row r="5885" customFormat="false" ht="15" hidden="false" customHeight="false" outlineLevel="0" collapsed="false">
      <c r="A5885" s="20" t="n">
        <v>5873</v>
      </c>
      <c r="B5885" s="21" t="s">
        <v>5971</v>
      </c>
      <c r="C5885" s="22" t="s">
        <v>5972</v>
      </c>
      <c r="D5885" s="22" t="s">
        <v>5973</v>
      </c>
      <c r="E5885" s="23" t="str">
        <f aca="false">MID([1]Hoja1!A5887,11,1)</f>
        <v>M</v>
      </c>
      <c r="F5885" s="22" t="n">
        <v>13</v>
      </c>
      <c r="G5885" s="24" t="s">
        <v>672</v>
      </c>
      <c r="H5885" s="25" t="s">
        <v>31</v>
      </c>
    </row>
    <row r="5886" customFormat="false" ht="15" hidden="false" customHeight="false" outlineLevel="0" collapsed="false">
      <c r="A5886" s="20" t="n">
        <v>5874</v>
      </c>
      <c r="B5886" s="21" t="s">
        <v>5971</v>
      </c>
      <c r="C5886" s="22" t="s">
        <v>586</v>
      </c>
      <c r="D5886" s="22" t="s">
        <v>5974</v>
      </c>
      <c r="E5886" s="23" t="str">
        <f aca="false">MID([1]Hoja1!A5886,11,1)</f>
        <v>M</v>
      </c>
      <c r="F5886" s="22" t="n">
        <v>6</v>
      </c>
      <c r="G5886" s="24" t="s">
        <v>672</v>
      </c>
      <c r="H5886" s="25" t="s">
        <v>31</v>
      </c>
    </row>
    <row r="5887" customFormat="false" ht="15" hidden="false" customHeight="false" outlineLevel="0" collapsed="false">
      <c r="A5887" s="20" t="n">
        <v>5875</v>
      </c>
      <c r="B5887" s="21" t="s">
        <v>698</v>
      </c>
      <c r="C5887" s="22" t="s">
        <v>5975</v>
      </c>
      <c r="D5887" s="22" t="s">
        <v>5976</v>
      </c>
      <c r="E5887" s="23" t="str">
        <f aca="false">MID([1]Hoja1!A5890,11,1)</f>
        <v>H</v>
      </c>
      <c r="F5887" s="22" t="n">
        <v>8</v>
      </c>
      <c r="G5887" s="24" t="s">
        <v>34</v>
      </c>
      <c r="H5887" s="25" t="s">
        <v>31</v>
      </c>
    </row>
    <row r="5888" customFormat="false" ht="15" hidden="false" customHeight="false" outlineLevel="0" collapsed="false">
      <c r="A5888" s="20" t="n">
        <v>5876</v>
      </c>
      <c r="B5888" s="21" t="s">
        <v>698</v>
      </c>
      <c r="C5888" s="22" t="s">
        <v>508</v>
      </c>
      <c r="D5888" s="22" t="s">
        <v>5977</v>
      </c>
      <c r="E5888" s="23" t="str">
        <f aca="false">MID([1]Hoja1!A5888,11,1)</f>
        <v>M</v>
      </c>
      <c r="F5888" s="22" t="n">
        <v>12</v>
      </c>
      <c r="G5888" s="24" t="s">
        <v>34</v>
      </c>
      <c r="H5888" s="25" t="s">
        <v>31</v>
      </c>
    </row>
    <row r="5889" customFormat="false" ht="15" hidden="false" customHeight="false" outlineLevel="0" collapsed="false">
      <c r="A5889" s="20" t="n">
        <v>5877</v>
      </c>
      <c r="B5889" s="21" t="s">
        <v>698</v>
      </c>
      <c r="C5889" s="22" t="s">
        <v>44</v>
      </c>
      <c r="D5889" s="22" t="s">
        <v>272</v>
      </c>
      <c r="E5889" s="23" t="str">
        <f aca="false">MID([1]Hoja1!A4366,11,1)</f>
        <v>H</v>
      </c>
      <c r="F5889" s="22" t="n">
        <v>6</v>
      </c>
      <c r="G5889" s="24" t="s">
        <v>97</v>
      </c>
      <c r="H5889" s="25" t="s">
        <v>31</v>
      </c>
    </row>
    <row r="5890" customFormat="false" ht="15" hidden="false" customHeight="false" outlineLevel="0" collapsed="false">
      <c r="A5890" s="20" t="n">
        <v>5878</v>
      </c>
      <c r="B5890" s="21" t="s">
        <v>698</v>
      </c>
      <c r="C5890" s="22" t="s">
        <v>840</v>
      </c>
      <c r="D5890" s="22" t="s">
        <v>674</v>
      </c>
      <c r="E5890" s="23" t="str">
        <f aca="false">MID([1]Hoja1!A5426,11,1)</f>
        <v>H</v>
      </c>
      <c r="F5890" s="22" t="n">
        <v>10</v>
      </c>
      <c r="G5890" s="24" t="s">
        <v>64</v>
      </c>
      <c r="H5890" s="25" t="s">
        <v>31</v>
      </c>
    </row>
    <row r="5891" customFormat="false" ht="15" hidden="false" customHeight="false" outlineLevel="0" collapsed="false">
      <c r="A5891" s="20" t="n">
        <v>5879</v>
      </c>
      <c r="B5891" s="21" t="s">
        <v>698</v>
      </c>
      <c r="C5891" s="22" t="s">
        <v>441</v>
      </c>
      <c r="D5891" s="22" t="s">
        <v>5978</v>
      </c>
      <c r="E5891" s="23" t="str">
        <f aca="false">MID([1]Hoja1!A5889,11,1)</f>
        <v>H</v>
      </c>
      <c r="F5891" s="22" t="n">
        <v>12</v>
      </c>
      <c r="G5891" s="24" t="s">
        <v>97</v>
      </c>
      <c r="H5891" s="25" t="s">
        <v>31</v>
      </c>
    </row>
    <row r="5892" customFormat="false" ht="15" hidden="false" customHeight="false" outlineLevel="0" collapsed="false">
      <c r="A5892" s="20" t="n">
        <v>5880</v>
      </c>
      <c r="B5892" s="21" t="s">
        <v>3100</v>
      </c>
      <c r="C5892" s="22" t="s">
        <v>3613</v>
      </c>
      <c r="D5892" s="22" t="s">
        <v>5979</v>
      </c>
      <c r="E5892" s="23" t="str">
        <f aca="false">MID([1]Hoja1!A5893,11,1)</f>
        <v>M</v>
      </c>
      <c r="F5892" s="22" t="n">
        <v>5</v>
      </c>
      <c r="G5892" s="24" t="s">
        <v>103</v>
      </c>
      <c r="H5892" s="25" t="s">
        <v>31</v>
      </c>
    </row>
    <row r="5893" customFormat="false" ht="15" hidden="false" customHeight="false" outlineLevel="0" collapsed="false">
      <c r="A5893" s="20" t="n">
        <v>5881</v>
      </c>
      <c r="B5893" s="21" t="s">
        <v>5980</v>
      </c>
      <c r="C5893" s="22" t="s">
        <v>406</v>
      </c>
      <c r="D5893" s="22" t="s">
        <v>5981</v>
      </c>
      <c r="E5893" s="23" t="str">
        <f aca="false">MID([1]Hoja1!A5896,11,1)</f>
        <v>M</v>
      </c>
      <c r="F5893" s="22" t="n">
        <v>9</v>
      </c>
      <c r="G5893" s="24" t="s">
        <v>68</v>
      </c>
      <c r="H5893" s="25" t="s">
        <v>31</v>
      </c>
    </row>
    <row r="5894" customFormat="false" ht="15" hidden="false" customHeight="false" outlineLevel="0" collapsed="false">
      <c r="A5894" s="20" t="n">
        <v>5882</v>
      </c>
      <c r="B5894" s="21" t="s">
        <v>5980</v>
      </c>
      <c r="C5894" s="22" t="s">
        <v>227</v>
      </c>
      <c r="D5894" s="22" t="s">
        <v>113</v>
      </c>
      <c r="E5894" s="23" t="str">
        <f aca="false">MID([1]Hoja1!A5613,11,1)</f>
        <v>M</v>
      </c>
      <c r="F5894" s="22" t="n">
        <v>5</v>
      </c>
      <c r="G5894" s="24" t="s">
        <v>97</v>
      </c>
      <c r="H5894" s="25" t="s">
        <v>31</v>
      </c>
    </row>
    <row r="5895" customFormat="false" ht="15" hidden="false" customHeight="false" outlineLevel="0" collapsed="false">
      <c r="A5895" s="20" t="n">
        <v>5883</v>
      </c>
      <c r="B5895" s="21" t="s">
        <v>5980</v>
      </c>
      <c r="C5895" s="22" t="s">
        <v>227</v>
      </c>
      <c r="D5895" s="22" t="s">
        <v>35</v>
      </c>
      <c r="E5895" s="23" t="str">
        <f aca="false">MID([1]Hoja1!A5516,11,1)</f>
        <v>H</v>
      </c>
      <c r="F5895" s="22" t="n">
        <v>8</v>
      </c>
      <c r="G5895" s="24" t="s">
        <v>97</v>
      </c>
      <c r="H5895" s="25" t="s">
        <v>31</v>
      </c>
    </row>
    <row r="5896" customFormat="false" ht="15" hidden="false" customHeight="false" outlineLevel="0" collapsed="false">
      <c r="A5896" s="20" t="n">
        <v>5884</v>
      </c>
      <c r="B5896" s="21" t="s">
        <v>5982</v>
      </c>
      <c r="C5896" s="22" t="s">
        <v>530</v>
      </c>
      <c r="D5896" s="22" t="s">
        <v>5983</v>
      </c>
      <c r="E5896" s="23" t="str">
        <f aca="false">MID([1]Hoja1!A5897,11,1)</f>
        <v>H</v>
      </c>
      <c r="F5896" s="22" t="n">
        <v>8</v>
      </c>
      <c r="G5896" s="24" t="s">
        <v>431</v>
      </c>
      <c r="H5896" s="25" t="s">
        <v>31</v>
      </c>
    </row>
    <row r="5897" customFormat="false" ht="15" hidden="false" customHeight="false" outlineLevel="0" collapsed="false">
      <c r="A5897" s="20" t="n">
        <v>5885</v>
      </c>
      <c r="B5897" s="21" t="s">
        <v>5982</v>
      </c>
      <c r="C5897" s="22" t="s">
        <v>530</v>
      </c>
      <c r="D5897" s="22" t="s">
        <v>5984</v>
      </c>
      <c r="E5897" s="23" t="str">
        <f aca="false">MID([1]Hoja1!A5898,11,1)</f>
        <v>H</v>
      </c>
      <c r="F5897" s="22" t="n">
        <v>10</v>
      </c>
      <c r="G5897" s="24" t="s">
        <v>431</v>
      </c>
      <c r="H5897" s="25" t="s">
        <v>31</v>
      </c>
    </row>
    <row r="5898" customFormat="false" ht="15" hidden="false" customHeight="false" outlineLevel="0" collapsed="false">
      <c r="A5898" s="20" t="n">
        <v>5886</v>
      </c>
      <c r="B5898" s="21" t="s">
        <v>1567</v>
      </c>
      <c r="C5898" s="22" t="s">
        <v>598</v>
      </c>
      <c r="D5898" s="22" t="s">
        <v>5985</v>
      </c>
      <c r="E5898" s="23" t="str">
        <f aca="false">MID([1]Hoja1!A5899,11,1)</f>
        <v>M</v>
      </c>
      <c r="F5898" s="22" t="n">
        <v>7</v>
      </c>
      <c r="G5898" s="24" t="s">
        <v>103</v>
      </c>
      <c r="H5898" s="25" t="s">
        <v>31</v>
      </c>
    </row>
    <row r="5899" customFormat="false" ht="15" hidden="false" customHeight="false" outlineLevel="0" collapsed="false">
      <c r="A5899" s="20" t="n">
        <v>5887</v>
      </c>
      <c r="B5899" s="21" t="s">
        <v>5986</v>
      </c>
      <c r="C5899" s="22" t="s">
        <v>5987</v>
      </c>
      <c r="D5899" s="22" t="s">
        <v>1157</v>
      </c>
      <c r="E5899" s="23" t="str">
        <f aca="false">MID([1]Hoja1!A2122,11,1)</f>
        <v>M</v>
      </c>
      <c r="F5899" s="22" t="n">
        <v>13</v>
      </c>
      <c r="G5899" s="24" t="s">
        <v>273</v>
      </c>
      <c r="H5899" s="25" t="s">
        <v>31</v>
      </c>
    </row>
    <row r="5900" customFormat="false" ht="15" hidden="false" customHeight="false" outlineLevel="0" collapsed="false">
      <c r="A5900" s="20" t="n">
        <v>5888</v>
      </c>
      <c r="B5900" s="21" t="s">
        <v>5986</v>
      </c>
      <c r="C5900" s="22" t="s">
        <v>957</v>
      </c>
      <c r="D5900" s="22" t="s">
        <v>5988</v>
      </c>
      <c r="E5900" s="23" t="str">
        <f aca="false">MID([1]Hoja1!A5901,11,1)</f>
        <v>M</v>
      </c>
      <c r="F5900" s="22" t="n">
        <v>9</v>
      </c>
      <c r="G5900" s="24" t="s">
        <v>273</v>
      </c>
      <c r="H5900" s="25" t="s">
        <v>31</v>
      </c>
    </row>
    <row r="5901" customFormat="false" ht="15" hidden="false" customHeight="false" outlineLevel="0" collapsed="false">
      <c r="A5901" s="20" t="n">
        <v>5889</v>
      </c>
      <c r="B5901" s="21" t="s">
        <v>5989</v>
      </c>
      <c r="C5901" s="22" t="s">
        <v>112</v>
      </c>
      <c r="D5901" s="22" t="s">
        <v>5990</v>
      </c>
      <c r="E5901" s="23" t="str">
        <f aca="false">MID([1]Hoja1!A5902,11,1)</f>
        <v>M</v>
      </c>
      <c r="F5901" s="22" t="n">
        <v>11</v>
      </c>
      <c r="G5901" s="24" t="s">
        <v>1143</v>
      </c>
      <c r="H5901" s="25" t="s">
        <v>31</v>
      </c>
    </row>
    <row r="5902" customFormat="false" ht="15" hidden="false" customHeight="false" outlineLevel="0" collapsed="false">
      <c r="A5902" s="20" t="n">
        <v>5890</v>
      </c>
      <c r="B5902" s="21" t="s">
        <v>2155</v>
      </c>
      <c r="C5902" s="22" t="s">
        <v>1108</v>
      </c>
      <c r="D5902" s="22" t="s">
        <v>5991</v>
      </c>
      <c r="E5902" s="23" t="str">
        <f aca="false">MID([1]Hoja1!A5907,11,1)</f>
        <v>M</v>
      </c>
      <c r="F5902" s="22" t="n">
        <v>8</v>
      </c>
      <c r="G5902" s="24" t="s">
        <v>75</v>
      </c>
      <c r="H5902" s="25" t="s">
        <v>31</v>
      </c>
    </row>
    <row r="5903" customFormat="false" ht="15" hidden="false" customHeight="false" outlineLevel="0" collapsed="false">
      <c r="A5903" s="20" t="n">
        <v>5891</v>
      </c>
      <c r="B5903" s="21" t="s">
        <v>2155</v>
      </c>
      <c r="C5903" s="22" t="s">
        <v>28</v>
      </c>
      <c r="D5903" s="22" t="s">
        <v>5992</v>
      </c>
      <c r="E5903" s="23" t="str">
        <f aca="false">MID([1]Hoja1!A5908,11,1)</f>
        <v>H</v>
      </c>
      <c r="F5903" s="22" t="n">
        <v>10</v>
      </c>
      <c r="G5903" s="24" t="s">
        <v>109</v>
      </c>
      <c r="H5903" s="25" t="s">
        <v>31</v>
      </c>
    </row>
    <row r="5904" customFormat="false" ht="15" hidden="false" customHeight="false" outlineLevel="0" collapsed="false">
      <c r="A5904" s="20" t="n">
        <v>5892</v>
      </c>
      <c r="B5904" s="21" t="s">
        <v>2155</v>
      </c>
      <c r="C5904" s="22" t="s">
        <v>1499</v>
      </c>
      <c r="D5904" s="22" t="s">
        <v>5993</v>
      </c>
      <c r="E5904" s="23" t="str">
        <f aca="false">MID([1]Hoja1!A5909,11,1)</f>
        <v>H</v>
      </c>
      <c r="F5904" s="22" t="n">
        <v>14</v>
      </c>
      <c r="G5904" s="24" t="s">
        <v>902</v>
      </c>
      <c r="H5904" s="25" t="s">
        <v>31</v>
      </c>
    </row>
    <row r="5905" customFormat="false" ht="15" hidden="false" customHeight="false" outlineLevel="0" collapsed="false">
      <c r="A5905" s="20" t="n">
        <v>5893</v>
      </c>
      <c r="B5905" s="21" t="s">
        <v>2155</v>
      </c>
      <c r="C5905" s="22" t="s">
        <v>292</v>
      </c>
      <c r="D5905" s="22" t="s">
        <v>5994</v>
      </c>
      <c r="E5905" s="23" t="str">
        <f aca="false">MID([1]Hoja1!A5905,11,1)</f>
        <v>M</v>
      </c>
      <c r="F5905" s="22" t="n">
        <v>12</v>
      </c>
      <c r="G5905" s="24" t="s">
        <v>346</v>
      </c>
      <c r="H5905" s="25" t="s">
        <v>31</v>
      </c>
    </row>
    <row r="5906" customFormat="false" ht="15" hidden="false" customHeight="false" outlineLevel="0" collapsed="false">
      <c r="A5906" s="20" t="n">
        <v>5894</v>
      </c>
      <c r="B5906" s="21" t="s">
        <v>2155</v>
      </c>
      <c r="C5906" s="22" t="s">
        <v>292</v>
      </c>
      <c r="D5906" s="22" t="s">
        <v>5995</v>
      </c>
      <c r="E5906" s="23" t="str">
        <f aca="false">MID([1]Hoja1!A5906,11,1)</f>
        <v>H</v>
      </c>
      <c r="F5906" s="22" t="n">
        <v>7</v>
      </c>
      <c r="G5906" s="24" t="s">
        <v>346</v>
      </c>
      <c r="H5906" s="25" t="s">
        <v>31</v>
      </c>
    </row>
    <row r="5907" customFormat="false" ht="15" hidden="false" customHeight="false" outlineLevel="0" collapsed="false">
      <c r="A5907" s="20" t="n">
        <v>5895</v>
      </c>
      <c r="B5907" s="21" t="s">
        <v>2155</v>
      </c>
      <c r="C5907" s="22" t="s">
        <v>292</v>
      </c>
      <c r="D5907" s="22" t="s">
        <v>669</v>
      </c>
      <c r="E5907" s="23" t="str">
        <f aca="false">MID([1]Hoja1!A1555,11,1)</f>
        <v>M</v>
      </c>
      <c r="F5907" s="22" t="n">
        <v>8</v>
      </c>
      <c r="G5907" s="24" t="s">
        <v>346</v>
      </c>
      <c r="H5907" s="25" t="s">
        <v>31</v>
      </c>
    </row>
    <row r="5908" customFormat="false" ht="15" hidden="false" customHeight="false" outlineLevel="0" collapsed="false">
      <c r="A5908" s="20" t="n">
        <v>5896</v>
      </c>
      <c r="B5908" s="21" t="s">
        <v>2155</v>
      </c>
      <c r="C5908" s="22" t="s">
        <v>555</v>
      </c>
      <c r="D5908" s="22" t="s">
        <v>5996</v>
      </c>
      <c r="E5908" s="23" t="str">
        <f aca="false">MID([1]Hoja1!A5903,11,1)</f>
        <v>M</v>
      </c>
      <c r="F5908" s="22" t="n">
        <v>13</v>
      </c>
      <c r="G5908" s="24" t="s">
        <v>132</v>
      </c>
      <c r="H5908" s="25" t="s">
        <v>31</v>
      </c>
    </row>
    <row r="5909" customFormat="false" ht="15" hidden="false" customHeight="false" outlineLevel="0" collapsed="false">
      <c r="A5909" s="20" t="n">
        <v>5897</v>
      </c>
      <c r="B5909" s="21" t="s">
        <v>5997</v>
      </c>
      <c r="C5909" s="22" t="s">
        <v>917</v>
      </c>
      <c r="D5909" s="22" t="s">
        <v>5998</v>
      </c>
      <c r="E5909" s="23" t="str">
        <f aca="false">MID([1]Hoja1!A5910,11,1)</f>
        <v>M</v>
      </c>
      <c r="F5909" s="22" t="n">
        <v>8</v>
      </c>
      <c r="G5909" s="24" t="s">
        <v>318</v>
      </c>
      <c r="H5909" s="25" t="s">
        <v>31</v>
      </c>
    </row>
    <row r="5910" customFormat="false" ht="15" hidden="false" customHeight="false" outlineLevel="0" collapsed="false">
      <c r="A5910" s="20" t="n">
        <v>5898</v>
      </c>
      <c r="B5910" s="21" t="s">
        <v>5997</v>
      </c>
      <c r="C5910" s="22" t="s">
        <v>98</v>
      </c>
      <c r="D5910" s="22" t="s">
        <v>2570</v>
      </c>
      <c r="E5910" s="23" t="str">
        <f aca="false">MID([1]Hoja1!A5911,11,1)</f>
        <v>M</v>
      </c>
      <c r="F5910" s="22" t="n">
        <v>6</v>
      </c>
      <c r="G5910" s="24" t="s">
        <v>171</v>
      </c>
      <c r="H5910" s="25" t="s">
        <v>31</v>
      </c>
    </row>
    <row r="5911" customFormat="false" ht="15" hidden="false" customHeight="false" outlineLevel="0" collapsed="false">
      <c r="A5911" s="20" t="n">
        <v>5899</v>
      </c>
      <c r="B5911" s="21" t="s">
        <v>5997</v>
      </c>
      <c r="C5911" s="22" t="s">
        <v>1070</v>
      </c>
      <c r="D5911" s="22" t="s">
        <v>5999</v>
      </c>
      <c r="E5911" s="23" t="str">
        <f aca="false">MID([1]Hoja1!A5912,11,1)</f>
        <v>H</v>
      </c>
      <c r="F5911" s="22" t="n">
        <v>11</v>
      </c>
      <c r="G5911" s="24" t="s">
        <v>1292</v>
      </c>
      <c r="H5911" s="25" t="s">
        <v>31</v>
      </c>
    </row>
    <row r="5912" customFormat="false" ht="15" hidden="false" customHeight="false" outlineLevel="0" collapsed="false">
      <c r="A5912" s="20" t="n">
        <v>5900</v>
      </c>
      <c r="B5912" s="21" t="s">
        <v>5997</v>
      </c>
      <c r="C5912" s="22" t="s">
        <v>1070</v>
      </c>
      <c r="D5912" s="22" t="s">
        <v>3356</v>
      </c>
      <c r="E5912" s="23" t="str">
        <f aca="false">MID([1]Hoja1!A5913,11,1)</f>
        <v>M</v>
      </c>
      <c r="F5912" s="22" t="n">
        <v>8</v>
      </c>
      <c r="G5912" s="24" t="s">
        <v>1292</v>
      </c>
      <c r="H5912" s="25" t="s">
        <v>31</v>
      </c>
    </row>
    <row r="5913" customFormat="false" ht="15" hidden="false" customHeight="false" outlineLevel="0" collapsed="false">
      <c r="A5913" s="20" t="n">
        <v>5901</v>
      </c>
      <c r="B5913" s="21" t="s">
        <v>582</v>
      </c>
      <c r="C5913" s="22" t="s">
        <v>685</v>
      </c>
      <c r="D5913" s="22" t="s">
        <v>6000</v>
      </c>
      <c r="E5913" s="23" t="str">
        <f aca="false">MID([1]Hoja1!A5915,11,1)</f>
        <v>M</v>
      </c>
      <c r="F5913" s="22" t="n">
        <v>15</v>
      </c>
      <c r="G5913" s="24" t="s">
        <v>370</v>
      </c>
      <c r="H5913" s="25" t="s">
        <v>31</v>
      </c>
    </row>
    <row r="5914" customFormat="false" ht="15" hidden="false" customHeight="false" outlineLevel="0" collapsed="false">
      <c r="A5914" s="20" t="n">
        <v>5902</v>
      </c>
      <c r="B5914" s="21" t="s">
        <v>582</v>
      </c>
      <c r="C5914" s="22" t="s">
        <v>1902</v>
      </c>
      <c r="D5914" s="22" t="s">
        <v>2683</v>
      </c>
      <c r="E5914" s="23" t="str">
        <f aca="false">MID([1]Hoja1!A5914,11,1)</f>
        <v>H</v>
      </c>
      <c r="F5914" s="22" t="n">
        <v>10</v>
      </c>
      <c r="G5914" s="24" t="s">
        <v>82</v>
      </c>
      <c r="H5914" s="25" t="s">
        <v>31</v>
      </c>
    </row>
    <row r="5915" customFormat="false" ht="15" hidden="false" customHeight="false" outlineLevel="0" collapsed="false">
      <c r="A5915" s="20" t="n">
        <v>5903</v>
      </c>
      <c r="B5915" s="21" t="s">
        <v>2622</v>
      </c>
      <c r="C5915" s="22" t="s">
        <v>648</v>
      </c>
      <c r="D5915" s="22" t="s">
        <v>4332</v>
      </c>
      <c r="E5915" s="23" t="str">
        <f aca="false">MID([1]Hoja1!A5917,11,1)</f>
        <v>M</v>
      </c>
      <c r="F5915" s="22" t="n">
        <v>12</v>
      </c>
      <c r="G5915" s="24" t="s">
        <v>97</v>
      </c>
      <c r="H5915" s="25" t="s">
        <v>31</v>
      </c>
    </row>
    <row r="5916" customFormat="false" ht="15" hidden="false" customHeight="false" outlineLevel="0" collapsed="false">
      <c r="A5916" s="20" t="n">
        <v>5904</v>
      </c>
      <c r="B5916" s="21" t="s">
        <v>2622</v>
      </c>
      <c r="C5916" s="22" t="s">
        <v>648</v>
      </c>
      <c r="D5916" s="22" t="s">
        <v>1747</v>
      </c>
      <c r="E5916" s="23" t="str">
        <f aca="false">MID([1]Hoja1!A5916,11,1)</f>
        <v>H</v>
      </c>
      <c r="F5916" s="22" t="n">
        <v>11</v>
      </c>
      <c r="G5916" s="24" t="s">
        <v>97</v>
      </c>
      <c r="H5916" s="25" t="s">
        <v>31</v>
      </c>
    </row>
    <row r="5917" customFormat="false" ht="15" hidden="false" customHeight="false" outlineLevel="0" collapsed="false">
      <c r="A5917" s="20" t="n">
        <v>5905</v>
      </c>
      <c r="B5917" s="21" t="s">
        <v>6001</v>
      </c>
      <c r="C5917" s="22" t="s">
        <v>406</v>
      </c>
      <c r="D5917" s="22" t="s">
        <v>6002</v>
      </c>
      <c r="E5917" s="23" t="str">
        <f aca="false">MID([1]Hoja1!A5918,11,1)</f>
        <v>M</v>
      </c>
      <c r="F5917" s="22" t="n">
        <v>15</v>
      </c>
      <c r="G5917" s="24" t="s">
        <v>64</v>
      </c>
      <c r="H5917" s="25" t="s">
        <v>31</v>
      </c>
    </row>
    <row r="5918" customFormat="false" ht="15" hidden="false" customHeight="false" outlineLevel="0" collapsed="false">
      <c r="A5918" s="20" t="n">
        <v>5906</v>
      </c>
      <c r="B5918" s="21" t="s">
        <v>432</v>
      </c>
      <c r="C5918" s="22" t="s">
        <v>6003</v>
      </c>
      <c r="D5918" s="22" t="s">
        <v>6004</v>
      </c>
      <c r="E5918" s="23" t="str">
        <f aca="false">MID([1]Hoja1!A5922,11,1)</f>
        <v>H</v>
      </c>
      <c r="F5918" s="22" t="n">
        <v>6</v>
      </c>
      <c r="G5918" s="24" t="s">
        <v>171</v>
      </c>
      <c r="H5918" s="25" t="s">
        <v>31</v>
      </c>
    </row>
    <row r="5919" customFormat="false" ht="15" hidden="false" customHeight="false" outlineLevel="0" collapsed="false">
      <c r="A5919" s="20" t="n">
        <v>5907</v>
      </c>
      <c r="B5919" s="21" t="s">
        <v>432</v>
      </c>
      <c r="C5919" s="22" t="s">
        <v>6003</v>
      </c>
      <c r="D5919" s="22" t="s">
        <v>6005</v>
      </c>
      <c r="E5919" s="23" t="str">
        <f aca="false">MID([1]Hoja1!A5921,11,1)</f>
        <v>H</v>
      </c>
      <c r="F5919" s="22" t="n">
        <v>9</v>
      </c>
      <c r="G5919" s="24" t="s">
        <v>171</v>
      </c>
      <c r="H5919" s="25" t="s">
        <v>31</v>
      </c>
    </row>
    <row r="5920" customFormat="false" ht="15" hidden="false" customHeight="false" outlineLevel="0" collapsed="false">
      <c r="A5920" s="20" t="n">
        <v>5908</v>
      </c>
      <c r="B5920" s="21" t="s">
        <v>432</v>
      </c>
      <c r="C5920" s="22" t="s">
        <v>6003</v>
      </c>
      <c r="D5920" s="22" t="s">
        <v>6006</v>
      </c>
      <c r="E5920" s="23" t="str">
        <f aca="false">MID([1]Hoja1!A5920,11,1)</f>
        <v>M</v>
      </c>
      <c r="F5920" s="22" t="n">
        <v>11</v>
      </c>
      <c r="G5920" s="24" t="s">
        <v>171</v>
      </c>
      <c r="H5920" s="25" t="s">
        <v>31</v>
      </c>
    </row>
    <row r="5921" customFormat="false" ht="15" hidden="false" customHeight="false" outlineLevel="0" collapsed="false">
      <c r="A5921" s="20" t="n">
        <v>5909</v>
      </c>
      <c r="B5921" s="21" t="s">
        <v>432</v>
      </c>
      <c r="C5921" s="22" t="s">
        <v>114</v>
      </c>
      <c r="D5921" s="22" t="s">
        <v>6007</v>
      </c>
      <c r="E5921" s="23" t="str">
        <f aca="false">MID([1]Hoja1!A5923,11,1)</f>
        <v>H</v>
      </c>
      <c r="F5921" s="22" t="n">
        <v>8</v>
      </c>
      <c r="G5921" s="24" t="s">
        <v>132</v>
      </c>
      <c r="H5921" s="25" t="s">
        <v>31</v>
      </c>
    </row>
    <row r="5922" customFormat="false" ht="15" hidden="false" customHeight="false" outlineLevel="0" collapsed="false">
      <c r="A5922" s="20" t="n">
        <v>5910</v>
      </c>
      <c r="B5922" s="21" t="s">
        <v>432</v>
      </c>
      <c r="C5922" s="22" t="s">
        <v>114</v>
      </c>
      <c r="D5922" s="22" t="s">
        <v>3200</v>
      </c>
      <c r="E5922" s="23" t="str">
        <f aca="false">MID([1]Hoja1!A2633,11,1)</f>
        <v>M</v>
      </c>
      <c r="F5922" s="22" t="n">
        <v>11</v>
      </c>
      <c r="G5922" s="24" t="s">
        <v>132</v>
      </c>
      <c r="H5922" s="25" t="s">
        <v>31</v>
      </c>
    </row>
    <row r="5923" customFormat="false" ht="15" hidden="false" customHeight="false" outlineLevel="0" collapsed="false">
      <c r="A5923" s="20" t="n">
        <v>5911</v>
      </c>
      <c r="B5923" s="21" t="s">
        <v>432</v>
      </c>
      <c r="C5923" s="22" t="s">
        <v>177</v>
      </c>
      <c r="D5923" s="22" t="s">
        <v>6008</v>
      </c>
      <c r="E5923" s="23" t="str">
        <f aca="false">MID([1]Hoja1!A5919,11,1)</f>
        <v>M</v>
      </c>
      <c r="F5923" s="22" t="n">
        <v>8</v>
      </c>
      <c r="G5923" s="24" t="s">
        <v>208</v>
      </c>
      <c r="H5923" s="25" t="s">
        <v>31</v>
      </c>
    </row>
    <row r="5924" customFormat="false" ht="15" hidden="false" customHeight="false" outlineLevel="0" collapsed="false">
      <c r="A5924" s="20" t="n">
        <v>5912</v>
      </c>
      <c r="B5924" s="21" t="s">
        <v>1812</v>
      </c>
      <c r="C5924" s="22" t="s">
        <v>112</v>
      </c>
      <c r="D5924" s="22" t="s">
        <v>6009</v>
      </c>
      <c r="E5924" s="23" t="str">
        <f aca="false">MID([1]Hoja1!A5925,11,1)</f>
        <v>M</v>
      </c>
      <c r="F5924" s="22" t="n">
        <v>5</v>
      </c>
      <c r="G5924" s="24" t="s">
        <v>141</v>
      </c>
      <c r="H5924" s="25" t="s">
        <v>31</v>
      </c>
    </row>
    <row r="5925" customFormat="false" ht="15" hidden="false" customHeight="false" outlineLevel="0" collapsed="false">
      <c r="A5925" s="20" t="n">
        <v>5913</v>
      </c>
      <c r="B5925" s="21" t="s">
        <v>1812</v>
      </c>
      <c r="C5925" s="22" t="s">
        <v>112</v>
      </c>
      <c r="D5925" s="22" t="s">
        <v>6010</v>
      </c>
      <c r="E5925" s="23" t="str">
        <f aca="false">MID([1]Hoja1!A5926,11,1)</f>
        <v>H</v>
      </c>
      <c r="F5925" s="22" t="n">
        <v>5</v>
      </c>
      <c r="G5925" s="24" t="s">
        <v>141</v>
      </c>
      <c r="H5925" s="25" t="s">
        <v>31</v>
      </c>
    </row>
    <row r="5926" customFormat="false" ht="15" hidden="false" customHeight="false" outlineLevel="0" collapsed="false">
      <c r="A5926" s="20" t="n">
        <v>5914</v>
      </c>
      <c r="B5926" s="21" t="s">
        <v>1812</v>
      </c>
      <c r="C5926" s="22" t="s">
        <v>253</v>
      </c>
      <c r="D5926" s="22" t="s">
        <v>3434</v>
      </c>
      <c r="E5926" s="23" t="str">
        <f aca="false">MID([1]Hoja1!A5927,11,1)</f>
        <v>H</v>
      </c>
      <c r="F5926" s="22" t="n">
        <v>7</v>
      </c>
      <c r="G5926" s="24" t="s">
        <v>34</v>
      </c>
      <c r="H5926" s="25" t="s">
        <v>31</v>
      </c>
    </row>
    <row r="5927" customFormat="false" ht="15" hidden="false" customHeight="false" outlineLevel="0" collapsed="false">
      <c r="A5927" s="20" t="n">
        <v>5915</v>
      </c>
      <c r="B5927" s="21" t="s">
        <v>3986</v>
      </c>
      <c r="C5927" s="22" t="s">
        <v>424</v>
      </c>
      <c r="D5927" s="22" t="s">
        <v>6011</v>
      </c>
      <c r="E5927" s="23" t="str">
        <f aca="false">MID([1]Hoja1!A5928,11,1)</f>
        <v>H</v>
      </c>
      <c r="F5927" s="22" t="n">
        <v>12</v>
      </c>
      <c r="G5927" s="24" t="s">
        <v>1726</v>
      </c>
      <c r="H5927" s="25" t="s">
        <v>31</v>
      </c>
    </row>
    <row r="5928" customFormat="false" ht="15" hidden="false" customHeight="false" outlineLevel="0" collapsed="false">
      <c r="A5928" s="20" t="n">
        <v>5916</v>
      </c>
      <c r="B5928" s="21" t="s">
        <v>3986</v>
      </c>
      <c r="C5928" s="22" t="s">
        <v>424</v>
      </c>
      <c r="D5928" s="22" t="s">
        <v>6012</v>
      </c>
      <c r="E5928" s="23" t="str">
        <f aca="false">MID([1]Hoja1!A5929,11,1)</f>
        <v>M</v>
      </c>
      <c r="F5928" s="22" t="n">
        <v>10</v>
      </c>
      <c r="G5928" s="24" t="s">
        <v>1726</v>
      </c>
      <c r="H5928" s="25" t="s">
        <v>31</v>
      </c>
    </row>
    <row r="5929" customFormat="false" ht="15" hidden="false" customHeight="false" outlineLevel="0" collapsed="false">
      <c r="A5929" s="20" t="n">
        <v>5917</v>
      </c>
      <c r="B5929" s="21" t="s">
        <v>6013</v>
      </c>
      <c r="C5929" s="22" t="s">
        <v>227</v>
      </c>
      <c r="D5929" s="22" t="s">
        <v>669</v>
      </c>
      <c r="E5929" s="23" t="str">
        <f aca="false">MID([1]Hoja1!A5930,11,1)</f>
        <v>M</v>
      </c>
      <c r="F5929" s="22" t="n">
        <v>11</v>
      </c>
      <c r="G5929" s="24" t="s">
        <v>4171</v>
      </c>
      <c r="H5929" s="25" t="s">
        <v>31</v>
      </c>
    </row>
    <row r="5930" customFormat="false" ht="15" hidden="false" customHeight="false" outlineLevel="0" collapsed="false">
      <c r="A5930" s="20" t="n">
        <v>5918</v>
      </c>
      <c r="B5930" s="21" t="s">
        <v>4806</v>
      </c>
      <c r="C5930" s="22" t="s">
        <v>6014</v>
      </c>
      <c r="D5930" s="22" t="s">
        <v>2300</v>
      </c>
      <c r="E5930" s="23" t="str">
        <f aca="false">MID([1]Hoja1!A5931,11,1)</f>
        <v>H</v>
      </c>
      <c r="F5930" s="22" t="n">
        <v>14</v>
      </c>
      <c r="G5930" s="24" t="s">
        <v>415</v>
      </c>
      <c r="H5930" s="25" t="s">
        <v>31</v>
      </c>
    </row>
    <row r="5931" customFormat="false" ht="15" hidden="false" customHeight="false" outlineLevel="0" collapsed="false">
      <c r="A5931" s="20" t="n">
        <v>5919</v>
      </c>
      <c r="B5931" s="21" t="s">
        <v>6015</v>
      </c>
      <c r="C5931" s="22" t="s">
        <v>2155</v>
      </c>
      <c r="D5931" s="22" t="s">
        <v>1065</v>
      </c>
      <c r="E5931" s="23" t="str">
        <f aca="false">MID([1]Hoja1!A5932,11,1)</f>
        <v>H</v>
      </c>
      <c r="F5931" s="22" t="n">
        <v>12</v>
      </c>
      <c r="G5931" s="24" t="s">
        <v>100</v>
      </c>
      <c r="H5931" s="25" t="s">
        <v>31</v>
      </c>
    </row>
    <row r="5932" customFormat="false" ht="15" hidden="false" customHeight="false" outlineLevel="0" collapsed="false">
      <c r="A5932" s="20" t="n">
        <v>5920</v>
      </c>
      <c r="B5932" s="21" t="s">
        <v>3681</v>
      </c>
      <c r="C5932" s="22" t="s">
        <v>6016</v>
      </c>
      <c r="D5932" s="22" t="s">
        <v>6017</v>
      </c>
      <c r="E5932" s="23" t="str">
        <f aca="false">MID([1]Hoja1!A5936,11,1)</f>
        <v>H</v>
      </c>
      <c r="F5932" s="22" t="n">
        <v>5</v>
      </c>
      <c r="G5932" s="24" t="s">
        <v>34</v>
      </c>
      <c r="H5932" s="25" t="s">
        <v>31</v>
      </c>
    </row>
    <row r="5933" customFormat="false" ht="15" hidden="false" customHeight="false" outlineLevel="0" collapsed="false">
      <c r="A5933" s="20" t="n">
        <v>5921</v>
      </c>
      <c r="B5933" s="21" t="s">
        <v>3681</v>
      </c>
      <c r="C5933" s="22" t="s">
        <v>6016</v>
      </c>
      <c r="D5933" s="22" t="s">
        <v>6018</v>
      </c>
      <c r="E5933" s="23" t="str">
        <f aca="false">MID([1]Hoja1!A5940,11,1)</f>
        <v>M</v>
      </c>
      <c r="F5933" s="22" t="n">
        <v>9</v>
      </c>
      <c r="G5933" s="24" t="s">
        <v>60</v>
      </c>
      <c r="H5933" s="25" t="s">
        <v>31</v>
      </c>
    </row>
    <row r="5934" customFormat="false" ht="15" hidden="false" customHeight="false" outlineLevel="0" collapsed="false">
      <c r="A5934" s="20" t="n">
        <v>5922</v>
      </c>
      <c r="B5934" s="21" t="s">
        <v>3681</v>
      </c>
      <c r="C5934" s="22" t="s">
        <v>6016</v>
      </c>
      <c r="D5934" s="22" t="s">
        <v>6019</v>
      </c>
      <c r="E5934" s="23" t="str">
        <f aca="false">MID([1]Hoja1!A5935,11,1)</f>
        <v>H</v>
      </c>
      <c r="F5934" s="22" t="n">
        <v>10</v>
      </c>
      <c r="G5934" s="24" t="s">
        <v>34</v>
      </c>
      <c r="H5934" s="25" t="s">
        <v>31</v>
      </c>
    </row>
    <row r="5935" customFormat="false" ht="15" hidden="false" customHeight="false" outlineLevel="0" collapsed="false">
      <c r="A5935" s="20" t="n">
        <v>5923</v>
      </c>
      <c r="B5935" s="21" t="s">
        <v>3681</v>
      </c>
      <c r="C5935" s="22" t="s">
        <v>6020</v>
      </c>
      <c r="D5935" s="22" t="s">
        <v>981</v>
      </c>
      <c r="E5935" s="23" t="str">
        <f aca="false">MID([1]Hoja1!A5933,11,1)</f>
        <v>M</v>
      </c>
      <c r="F5935" s="22" t="n">
        <v>7</v>
      </c>
      <c r="G5935" s="24" t="s">
        <v>46</v>
      </c>
      <c r="H5935" s="25" t="s">
        <v>31</v>
      </c>
    </row>
    <row r="5936" customFormat="false" ht="15" hidden="false" customHeight="false" outlineLevel="0" collapsed="false">
      <c r="A5936" s="20" t="n">
        <v>5924</v>
      </c>
      <c r="B5936" s="21" t="s">
        <v>3681</v>
      </c>
      <c r="C5936" s="22" t="s">
        <v>1146</v>
      </c>
      <c r="D5936" s="22" t="s">
        <v>664</v>
      </c>
      <c r="E5936" s="23" t="str">
        <f aca="false">MID([1]Hoja1!A3238,11,1)</f>
        <v>M</v>
      </c>
      <c r="F5936" s="22" t="n">
        <v>11</v>
      </c>
      <c r="G5936" s="24" t="s">
        <v>370</v>
      </c>
      <c r="H5936" s="25" t="s">
        <v>31</v>
      </c>
    </row>
    <row r="5937" customFormat="false" ht="15" hidden="false" customHeight="false" outlineLevel="0" collapsed="false">
      <c r="A5937" s="20" t="n">
        <v>5925</v>
      </c>
      <c r="B5937" s="21" t="s">
        <v>3681</v>
      </c>
      <c r="C5937" s="22" t="s">
        <v>5460</v>
      </c>
      <c r="D5937" s="22" t="s">
        <v>1138</v>
      </c>
      <c r="E5937" s="23" t="str">
        <f aca="false">MID([1]Hoja1!A5934,11,1)</f>
        <v>M</v>
      </c>
      <c r="F5937" s="22" t="n">
        <v>13</v>
      </c>
      <c r="G5937" s="24" t="s">
        <v>122</v>
      </c>
      <c r="H5937" s="25" t="s">
        <v>31</v>
      </c>
    </row>
    <row r="5938" customFormat="false" ht="15" hidden="false" customHeight="false" outlineLevel="0" collapsed="false">
      <c r="A5938" s="20" t="n">
        <v>5926</v>
      </c>
      <c r="B5938" s="21" t="s">
        <v>3681</v>
      </c>
      <c r="C5938" s="22" t="s">
        <v>1802</v>
      </c>
      <c r="D5938" s="22" t="s">
        <v>6021</v>
      </c>
      <c r="E5938" s="23" t="str">
        <f aca="false">MID([1]Hoja1!A5938,11,1)</f>
        <v>H</v>
      </c>
      <c r="F5938" s="22" t="n">
        <v>7</v>
      </c>
      <c r="G5938" s="24" t="s">
        <v>733</v>
      </c>
      <c r="H5938" s="25" t="s">
        <v>31</v>
      </c>
    </row>
    <row r="5939" customFormat="false" ht="15" hidden="false" customHeight="false" outlineLevel="0" collapsed="false">
      <c r="A5939" s="20" t="n">
        <v>5927</v>
      </c>
      <c r="B5939" s="21" t="s">
        <v>3681</v>
      </c>
      <c r="C5939" s="22" t="s">
        <v>1802</v>
      </c>
      <c r="D5939" s="22" t="s">
        <v>6022</v>
      </c>
      <c r="E5939" s="23" t="str">
        <f aca="false">MID([1]Hoja1!A5939,11,1)</f>
        <v>H</v>
      </c>
      <c r="F5939" s="22" t="n">
        <v>9</v>
      </c>
      <c r="G5939" s="24" t="s">
        <v>733</v>
      </c>
      <c r="H5939" s="25" t="s">
        <v>31</v>
      </c>
    </row>
    <row r="5940" customFormat="false" ht="15" hidden="false" customHeight="false" outlineLevel="0" collapsed="false">
      <c r="A5940" s="20" t="n">
        <v>5928</v>
      </c>
      <c r="B5940" s="21" t="s">
        <v>4276</v>
      </c>
      <c r="C5940" s="22" t="s">
        <v>441</v>
      </c>
      <c r="D5940" s="22" t="s">
        <v>6023</v>
      </c>
      <c r="E5940" s="23" t="str">
        <f aca="false">MID([1]Hoja1!A5941,11,1)</f>
        <v>M</v>
      </c>
      <c r="F5940" s="22" t="n">
        <v>6</v>
      </c>
      <c r="G5940" s="24" t="s">
        <v>75</v>
      </c>
      <c r="H5940" s="25" t="s">
        <v>31</v>
      </c>
    </row>
    <row r="5941" customFormat="false" ht="15" hidden="false" customHeight="false" outlineLevel="0" collapsed="false">
      <c r="A5941" s="20" t="n">
        <v>5929</v>
      </c>
      <c r="B5941" s="21" t="s">
        <v>2535</v>
      </c>
      <c r="C5941" s="22" t="s">
        <v>73</v>
      </c>
      <c r="D5941" s="22" t="s">
        <v>6024</v>
      </c>
      <c r="E5941" s="23" t="str">
        <f aca="false">MID([1]Hoja1!A5942,11,1)</f>
        <v>M</v>
      </c>
      <c r="F5941" s="22" t="n">
        <v>6</v>
      </c>
      <c r="G5941" s="24" t="s">
        <v>322</v>
      </c>
      <c r="H5941" s="25" t="s">
        <v>31</v>
      </c>
    </row>
    <row r="5942" customFormat="false" ht="15" hidden="false" customHeight="false" outlineLevel="0" collapsed="false">
      <c r="A5942" s="20" t="n">
        <v>5930</v>
      </c>
      <c r="B5942" s="21" t="s">
        <v>3988</v>
      </c>
      <c r="C5942" s="22" t="s">
        <v>714</v>
      </c>
      <c r="D5942" s="22" t="s">
        <v>6025</v>
      </c>
      <c r="E5942" s="23" t="str">
        <f aca="false">MID([1]Hoja1!A5943,11,1)</f>
        <v>H</v>
      </c>
      <c r="F5942" s="22" t="n">
        <v>7</v>
      </c>
      <c r="G5942" s="24" t="s">
        <v>339</v>
      </c>
      <c r="H5942" s="25" t="s">
        <v>31</v>
      </c>
    </row>
    <row r="5943" customFormat="false" ht="15" hidden="false" customHeight="false" outlineLevel="0" collapsed="false">
      <c r="A5943" s="20" t="n">
        <v>5931</v>
      </c>
      <c r="B5943" s="21" t="s">
        <v>6026</v>
      </c>
      <c r="C5943" s="22" t="s">
        <v>292</v>
      </c>
      <c r="D5943" s="22" t="s">
        <v>6027</v>
      </c>
      <c r="E5943" s="23" t="str">
        <f aca="false">MID([1]Hoja1!A5945,11,1)</f>
        <v>M</v>
      </c>
      <c r="F5943" s="22" t="n">
        <v>8</v>
      </c>
      <c r="G5943" s="24" t="s">
        <v>232</v>
      </c>
      <c r="H5943" s="25" t="s">
        <v>31</v>
      </c>
    </row>
    <row r="5944" customFormat="false" ht="15" hidden="false" customHeight="false" outlineLevel="0" collapsed="false">
      <c r="A5944" s="20" t="n">
        <v>5932</v>
      </c>
      <c r="B5944" s="21" t="s">
        <v>6026</v>
      </c>
      <c r="C5944" s="22" t="s">
        <v>292</v>
      </c>
      <c r="D5944" s="22" t="s">
        <v>6028</v>
      </c>
      <c r="E5944" s="23" t="str">
        <f aca="false">MID([1]Hoja1!A5944,11,1)</f>
        <v>M</v>
      </c>
      <c r="F5944" s="22" t="n">
        <v>11</v>
      </c>
      <c r="G5944" s="24" t="s">
        <v>232</v>
      </c>
      <c r="H5944" s="25" t="s">
        <v>31</v>
      </c>
    </row>
    <row r="5945" customFormat="false" ht="15" hidden="false" customHeight="false" outlineLevel="0" collapsed="false">
      <c r="A5945" s="20" t="n">
        <v>5933</v>
      </c>
      <c r="B5945" s="21" t="s">
        <v>6029</v>
      </c>
      <c r="C5945" s="22" t="s">
        <v>253</v>
      </c>
      <c r="D5945" s="22" t="s">
        <v>6030</v>
      </c>
      <c r="E5945" s="23" t="str">
        <f aca="false">MID([1]Hoja1!A5947,11,1)</f>
        <v>H</v>
      </c>
      <c r="F5945" s="22" t="n">
        <v>14</v>
      </c>
      <c r="G5945" s="24" t="s">
        <v>186</v>
      </c>
      <c r="H5945" s="25" t="s">
        <v>31</v>
      </c>
    </row>
    <row r="5946" customFormat="false" ht="15" hidden="false" customHeight="false" outlineLevel="0" collapsed="false">
      <c r="A5946" s="20" t="n">
        <v>5934</v>
      </c>
      <c r="B5946" s="21" t="s">
        <v>6029</v>
      </c>
      <c r="C5946" s="22" t="s">
        <v>253</v>
      </c>
      <c r="D5946" s="22" t="s">
        <v>6031</v>
      </c>
      <c r="E5946" s="23" t="str">
        <f aca="false">MID([1]Hoja1!A5946,11,1)</f>
        <v>H</v>
      </c>
      <c r="F5946" s="22" t="n">
        <v>10</v>
      </c>
      <c r="G5946" s="24" t="s">
        <v>186</v>
      </c>
      <c r="H5946" s="25" t="s">
        <v>31</v>
      </c>
    </row>
    <row r="5947" customFormat="false" ht="15" hidden="false" customHeight="false" outlineLevel="0" collapsed="false">
      <c r="A5947" s="20" t="n">
        <v>5935</v>
      </c>
      <c r="B5947" s="21" t="s">
        <v>58</v>
      </c>
      <c r="C5947" s="22" t="s">
        <v>162</v>
      </c>
      <c r="D5947" s="22" t="s">
        <v>6032</v>
      </c>
      <c r="E5947" s="23" t="str">
        <f aca="false">MID([1]Hoja1!A5948,11,1)</f>
        <v>M</v>
      </c>
      <c r="F5947" s="22" t="n">
        <v>15</v>
      </c>
      <c r="G5947" s="24" t="s">
        <v>155</v>
      </c>
      <c r="H5947" s="25" t="s">
        <v>31</v>
      </c>
    </row>
    <row r="5948" customFormat="false" ht="15" hidden="false" customHeight="false" outlineLevel="0" collapsed="false">
      <c r="A5948" s="20" t="n">
        <v>5936</v>
      </c>
      <c r="B5948" s="21" t="s">
        <v>58</v>
      </c>
      <c r="C5948" s="22" t="s">
        <v>675</v>
      </c>
      <c r="D5948" s="22" t="s">
        <v>6033</v>
      </c>
      <c r="E5948" s="23" t="str">
        <f aca="false">MID([1]Hoja1!A5949,11,1)</f>
        <v>M</v>
      </c>
      <c r="F5948" s="22" t="n">
        <v>8</v>
      </c>
      <c r="G5948" s="24" t="s">
        <v>596</v>
      </c>
      <c r="H5948" s="25" t="s">
        <v>31</v>
      </c>
    </row>
    <row r="5949" customFormat="false" ht="15" hidden="false" customHeight="false" outlineLevel="0" collapsed="false">
      <c r="A5949" s="20" t="n">
        <v>5937</v>
      </c>
      <c r="B5949" s="21" t="s">
        <v>6034</v>
      </c>
      <c r="C5949" s="22" t="s">
        <v>197</v>
      </c>
      <c r="D5949" s="22" t="s">
        <v>2633</v>
      </c>
      <c r="E5949" s="23" t="str">
        <f aca="false">MID([1]Hoja1!A4690,11,1)</f>
        <v>H</v>
      </c>
      <c r="F5949" s="22" t="n">
        <v>8</v>
      </c>
      <c r="G5949" s="24" t="s">
        <v>60</v>
      </c>
      <c r="H5949" s="25" t="s">
        <v>31</v>
      </c>
    </row>
    <row r="5950" customFormat="false" ht="15" hidden="false" customHeight="false" outlineLevel="0" collapsed="false">
      <c r="A5950" s="20" t="n">
        <v>5938</v>
      </c>
      <c r="B5950" s="21" t="s">
        <v>6034</v>
      </c>
      <c r="C5950" s="22" t="s">
        <v>406</v>
      </c>
      <c r="D5950" s="22" t="s">
        <v>6035</v>
      </c>
      <c r="E5950" s="23" t="str">
        <f aca="false">MID([1]Hoja1!A5951,11,1)</f>
        <v>M</v>
      </c>
      <c r="F5950" s="22" t="n">
        <v>8</v>
      </c>
      <c r="G5950" s="24" t="s">
        <v>34</v>
      </c>
      <c r="H5950" s="25" t="s">
        <v>31</v>
      </c>
    </row>
    <row r="5951" customFormat="false" ht="15" hidden="false" customHeight="false" outlineLevel="0" collapsed="false">
      <c r="A5951" s="20" t="n">
        <v>5939</v>
      </c>
      <c r="B5951" s="21" t="s">
        <v>6034</v>
      </c>
      <c r="C5951" s="22" t="s">
        <v>1041</v>
      </c>
      <c r="D5951" s="22" t="s">
        <v>6036</v>
      </c>
      <c r="E5951" s="23" t="str">
        <f aca="false">MID([1]Hoja1!A5950,11,1)</f>
        <v>M</v>
      </c>
      <c r="F5951" s="22" t="n">
        <v>9</v>
      </c>
      <c r="G5951" s="24" t="s">
        <v>174</v>
      </c>
      <c r="H5951" s="25" t="s">
        <v>31</v>
      </c>
    </row>
    <row r="5952" customFormat="false" ht="15" hidden="false" customHeight="false" outlineLevel="0" collapsed="false">
      <c r="A5952" s="20" t="n">
        <v>5940</v>
      </c>
      <c r="B5952" s="21" t="s">
        <v>384</v>
      </c>
      <c r="C5952" s="22" t="s">
        <v>591</v>
      </c>
      <c r="D5952" s="22" t="s">
        <v>3269</v>
      </c>
      <c r="E5952" s="23" t="str">
        <f aca="false">MID([1]Hoja1!A5957,11,1)</f>
        <v>H</v>
      </c>
      <c r="F5952" s="22" t="n">
        <v>12</v>
      </c>
      <c r="G5952" s="24" t="s">
        <v>372</v>
      </c>
      <c r="H5952" s="25" t="s">
        <v>31</v>
      </c>
    </row>
    <row r="5953" customFormat="false" ht="15" hidden="false" customHeight="false" outlineLevel="0" collapsed="false">
      <c r="A5953" s="20" t="n">
        <v>5941</v>
      </c>
      <c r="B5953" s="21" t="s">
        <v>384</v>
      </c>
      <c r="C5953" s="22" t="s">
        <v>913</v>
      </c>
      <c r="D5953" s="22" t="s">
        <v>6037</v>
      </c>
      <c r="E5953" s="23" t="str">
        <f aca="false">MID([1]Hoja1!A5954,11,1)</f>
        <v>M</v>
      </c>
      <c r="F5953" s="22" t="n">
        <v>11</v>
      </c>
      <c r="G5953" s="24" t="s">
        <v>548</v>
      </c>
      <c r="H5953" s="25" t="s">
        <v>31</v>
      </c>
    </row>
    <row r="5954" customFormat="false" ht="15" hidden="false" customHeight="false" outlineLevel="0" collapsed="false">
      <c r="A5954" s="20" t="n">
        <v>5942</v>
      </c>
      <c r="B5954" s="21" t="s">
        <v>384</v>
      </c>
      <c r="C5954" s="22" t="s">
        <v>1619</v>
      </c>
      <c r="D5954" s="22" t="s">
        <v>6038</v>
      </c>
      <c r="E5954" s="23" t="str">
        <f aca="false">MID([1]Hoja1!A5959,11,1)</f>
        <v>M</v>
      </c>
      <c r="F5954" s="22" t="n">
        <v>7</v>
      </c>
      <c r="G5954" s="24" t="s">
        <v>596</v>
      </c>
      <c r="H5954" s="25" t="s">
        <v>31</v>
      </c>
    </row>
    <row r="5955" customFormat="false" ht="15" hidden="false" customHeight="false" outlineLevel="0" collapsed="false">
      <c r="A5955" s="20" t="n">
        <v>5943</v>
      </c>
      <c r="B5955" s="21" t="s">
        <v>384</v>
      </c>
      <c r="C5955" s="22" t="s">
        <v>6039</v>
      </c>
      <c r="D5955" s="22" t="s">
        <v>6040</v>
      </c>
      <c r="E5955" s="23" t="str">
        <f aca="false">MID([1]Hoja1!A5953,11,1)</f>
        <v>M</v>
      </c>
      <c r="F5955" s="22" t="n">
        <v>11</v>
      </c>
      <c r="G5955" s="24" t="s">
        <v>100</v>
      </c>
      <c r="H5955" s="25" t="s">
        <v>31</v>
      </c>
    </row>
    <row r="5956" customFormat="false" ht="15" hidden="false" customHeight="false" outlineLevel="0" collapsed="false">
      <c r="A5956" s="20" t="n">
        <v>5944</v>
      </c>
      <c r="B5956" s="21" t="s">
        <v>384</v>
      </c>
      <c r="C5956" s="22" t="s">
        <v>98</v>
      </c>
      <c r="D5956" s="22" t="s">
        <v>1065</v>
      </c>
      <c r="E5956" s="23" t="str">
        <f aca="false">MID([1]Hoja1!A3748,11,1)</f>
        <v>H</v>
      </c>
      <c r="F5956" s="22" t="n">
        <v>13</v>
      </c>
      <c r="G5956" s="24" t="s">
        <v>244</v>
      </c>
      <c r="H5956" s="25" t="s">
        <v>31</v>
      </c>
    </row>
    <row r="5957" customFormat="false" ht="15" hidden="false" customHeight="false" outlineLevel="0" collapsed="false">
      <c r="A5957" s="20" t="n">
        <v>5945</v>
      </c>
      <c r="B5957" s="21" t="s">
        <v>384</v>
      </c>
      <c r="C5957" s="22" t="s">
        <v>98</v>
      </c>
      <c r="D5957" s="22" t="s">
        <v>2919</v>
      </c>
      <c r="E5957" s="23" t="str">
        <f aca="false">MID([1]Hoja1!A4120,11,1)</f>
        <v>H</v>
      </c>
      <c r="F5957" s="22" t="n">
        <v>10</v>
      </c>
      <c r="G5957" s="24" t="s">
        <v>244</v>
      </c>
      <c r="H5957" s="25" t="s">
        <v>31</v>
      </c>
    </row>
    <row r="5958" customFormat="false" ht="15" hidden="false" customHeight="false" outlineLevel="0" collapsed="false">
      <c r="A5958" s="20" t="n">
        <v>5946</v>
      </c>
      <c r="B5958" s="21" t="s">
        <v>384</v>
      </c>
      <c r="C5958" s="22" t="s">
        <v>104</v>
      </c>
      <c r="D5958" s="22" t="s">
        <v>6041</v>
      </c>
      <c r="E5958" s="23" t="str">
        <f aca="false">MID([1]Hoja1!A5960,11,1)</f>
        <v>H</v>
      </c>
      <c r="F5958" s="22" t="n">
        <v>5</v>
      </c>
      <c r="G5958" s="24" t="s">
        <v>513</v>
      </c>
      <c r="H5958" s="25" t="s">
        <v>31</v>
      </c>
    </row>
    <row r="5959" customFormat="false" ht="15" hidden="false" customHeight="false" outlineLevel="0" collapsed="false">
      <c r="A5959" s="20" t="n">
        <v>5947</v>
      </c>
      <c r="B5959" s="21" t="s">
        <v>384</v>
      </c>
      <c r="C5959" s="22" t="s">
        <v>4237</v>
      </c>
      <c r="D5959" s="22" t="s">
        <v>857</v>
      </c>
      <c r="E5959" s="23" t="str">
        <f aca="false">MID([1]Hoja1!A5958,11,1)</f>
        <v>H</v>
      </c>
      <c r="F5959" s="22" t="n">
        <v>10</v>
      </c>
      <c r="G5959" s="24" t="s">
        <v>672</v>
      </c>
      <c r="H5959" s="25" t="s">
        <v>31</v>
      </c>
    </row>
    <row r="5960" customFormat="false" ht="15" hidden="false" customHeight="false" outlineLevel="0" collapsed="false">
      <c r="A5960" s="20" t="n">
        <v>5948</v>
      </c>
      <c r="B5960" s="21" t="s">
        <v>6042</v>
      </c>
      <c r="C5960" s="22" t="s">
        <v>2298</v>
      </c>
      <c r="D5960" s="22" t="s">
        <v>1071</v>
      </c>
      <c r="E5960" s="23" t="str">
        <f aca="false">MID([1]Hoja1!A4096,11,1)</f>
        <v>M</v>
      </c>
      <c r="F5960" s="22" t="n">
        <v>6</v>
      </c>
      <c r="G5960" s="24" t="s">
        <v>186</v>
      </c>
      <c r="H5960" s="25" t="s">
        <v>31</v>
      </c>
    </row>
    <row r="5961" customFormat="false" ht="15" hidden="false" customHeight="false" outlineLevel="0" collapsed="false">
      <c r="A5961" s="20" t="n">
        <v>5949</v>
      </c>
      <c r="B5961" s="21" t="s">
        <v>853</v>
      </c>
      <c r="C5961" s="22" t="s">
        <v>406</v>
      </c>
      <c r="D5961" s="22" t="s">
        <v>6043</v>
      </c>
      <c r="E5961" s="23" t="str">
        <f aca="false">MID([1]Hoja1!A5964,11,1)</f>
        <v>M</v>
      </c>
      <c r="F5961" s="22" t="n">
        <v>6</v>
      </c>
      <c r="G5961" s="24" t="s">
        <v>34</v>
      </c>
      <c r="H5961" s="25" t="s">
        <v>31</v>
      </c>
    </row>
    <row r="5962" customFormat="false" ht="15" hidden="false" customHeight="false" outlineLevel="0" collapsed="false">
      <c r="A5962" s="20" t="n">
        <v>5950</v>
      </c>
      <c r="B5962" s="21" t="s">
        <v>853</v>
      </c>
      <c r="C5962" s="22" t="s">
        <v>1396</v>
      </c>
      <c r="D5962" s="22" t="s">
        <v>1760</v>
      </c>
      <c r="E5962" s="23" t="str">
        <f aca="false">MID([1]Hoja1!A5167,11,1)</f>
        <v>M</v>
      </c>
      <c r="F5962" s="22" t="n">
        <v>8</v>
      </c>
      <c r="G5962" s="24" t="s">
        <v>322</v>
      </c>
      <c r="H5962" s="25" t="s">
        <v>31</v>
      </c>
    </row>
    <row r="5963" customFormat="false" ht="15" hidden="false" customHeight="false" outlineLevel="0" collapsed="false">
      <c r="A5963" s="20" t="n">
        <v>5951</v>
      </c>
      <c r="B5963" s="21" t="s">
        <v>853</v>
      </c>
      <c r="C5963" s="22" t="s">
        <v>1396</v>
      </c>
      <c r="D5963" s="22" t="s">
        <v>2674</v>
      </c>
      <c r="E5963" s="23" t="str">
        <f aca="false">MID([1]Hoja1!A5963,11,1)</f>
        <v>M</v>
      </c>
      <c r="F5963" s="22" t="n">
        <v>5</v>
      </c>
      <c r="G5963" s="24" t="s">
        <v>322</v>
      </c>
      <c r="H5963" s="25" t="s">
        <v>31</v>
      </c>
    </row>
    <row r="5964" customFormat="false" ht="15" hidden="false" customHeight="false" outlineLevel="0" collapsed="false">
      <c r="A5964" s="20" t="n">
        <v>5952</v>
      </c>
      <c r="B5964" s="21" t="s">
        <v>6044</v>
      </c>
      <c r="C5964" s="22" t="s">
        <v>253</v>
      </c>
      <c r="D5964" s="22" t="s">
        <v>33</v>
      </c>
      <c r="E5964" s="23" t="str">
        <f aca="false">MID([1]Hoja1!A5852,11,1)</f>
        <v>M</v>
      </c>
      <c r="F5964" s="22" t="n">
        <v>7</v>
      </c>
      <c r="G5964" s="24" t="s">
        <v>186</v>
      </c>
      <c r="H5964" s="25" t="s">
        <v>31</v>
      </c>
    </row>
    <row r="5965" customFormat="false" ht="15" hidden="false" customHeight="false" outlineLevel="0" collapsed="false">
      <c r="A5965" s="20" t="n">
        <v>5953</v>
      </c>
      <c r="B5965" s="21" t="s">
        <v>6045</v>
      </c>
      <c r="C5965" s="22" t="s">
        <v>1274</v>
      </c>
      <c r="D5965" s="22" t="s">
        <v>35</v>
      </c>
      <c r="E5965" s="23" t="str">
        <f aca="false">MID([1]Hoja1!A1657,11,1)</f>
        <v>H</v>
      </c>
      <c r="F5965" s="22" t="n">
        <v>6</v>
      </c>
      <c r="G5965" s="24" t="s">
        <v>507</v>
      </c>
      <c r="H5965" s="25" t="s">
        <v>31</v>
      </c>
    </row>
    <row r="5966" customFormat="false" ht="15" hidden="false" customHeight="false" outlineLevel="0" collapsed="false">
      <c r="A5966" s="20" t="n">
        <v>5954</v>
      </c>
      <c r="B5966" s="21" t="s">
        <v>6046</v>
      </c>
      <c r="C5966" s="22" t="s">
        <v>1041</v>
      </c>
      <c r="D5966" s="22" t="s">
        <v>228</v>
      </c>
      <c r="E5966" s="23" t="str">
        <f aca="false">MID([1]Hoja1!A87,11,1)</f>
        <v>H</v>
      </c>
      <c r="F5966" s="22" t="n">
        <v>6</v>
      </c>
      <c r="G5966" s="24" t="s">
        <v>72</v>
      </c>
      <c r="H5966" s="25" t="s">
        <v>31</v>
      </c>
    </row>
    <row r="5967" customFormat="false" ht="15" hidden="false" customHeight="false" outlineLevel="0" collapsed="false">
      <c r="A5967" s="20" t="n">
        <v>5955</v>
      </c>
      <c r="B5967" s="21" t="s">
        <v>6047</v>
      </c>
      <c r="C5967" s="22" t="s">
        <v>206</v>
      </c>
      <c r="D5967" s="22" t="s">
        <v>6048</v>
      </c>
      <c r="E5967" s="23" t="str">
        <f aca="false">MID([1]Hoja1!A5968,11,1)</f>
        <v>M</v>
      </c>
      <c r="F5967" s="22" t="n">
        <v>11</v>
      </c>
      <c r="G5967" s="24" t="s">
        <v>34</v>
      </c>
      <c r="H5967" s="25" t="s">
        <v>31</v>
      </c>
    </row>
    <row r="5968" customFormat="false" ht="15" hidden="false" customHeight="false" outlineLevel="0" collapsed="false">
      <c r="A5968" s="20" t="n">
        <v>5956</v>
      </c>
      <c r="B5968" s="21" t="s">
        <v>4548</v>
      </c>
      <c r="C5968" s="22" t="s">
        <v>359</v>
      </c>
      <c r="D5968" s="22" t="s">
        <v>6049</v>
      </c>
      <c r="E5968" s="23" t="str">
        <f aca="false">MID([1]Hoja1!A5969,11,1)</f>
        <v>M</v>
      </c>
      <c r="F5968" s="22" t="n">
        <v>13</v>
      </c>
      <c r="G5968" s="24" t="s">
        <v>208</v>
      </c>
      <c r="H5968" s="25" t="s">
        <v>31</v>
      </c>
    </row>
    <row r="5969" customFormat="false" ht="15" hidden="false" customHeight="false" outlineLevel="0" collapsed="false">
      <c r="A5969" s="20" t="n">
        <v>5957</v>
      </c>
      <c r="B5969" s="21" t="s">
        <v>4548</v>
      </c>
      <c r="C5969" s="22" t="s">
        <v>112</v>
      </c>
      <c r="D5969" s="22" t="s">
        <v>6050</v>
      </c>
      <c r="E5969" s="23" t="str">
        <f aca="false">MID([1]Hoja1!A5971,11,1)</f>
        <v>M</v>
      </c>
      <c r="F5969" s="22" t="n">
        <v>15</v>
      </c>
      <c r="G5969" s="24" t="s">
        <v>596</v>
      </c>
      <c r="H5969" s="25" t="s">
        <v>31</v>
      </c>
    </row>
    <row r="5970" customFormat="false" ht="15" hidden="false" customHeight="false" outlineLevel="0" collapsed="false">
      <c r="A5970" s="20" t="n">
        <v>5958</v>
      </c>
      <c r="B5970" s="21" t="s">
        <v>4548</v>
      </c>
      <c r="C5970" s="22" t="s">
        <v>2353</v>
      </c>
      <c r="D5970" s="22" t="s">
        <v>3648</v>
      </c>
      <c r="E5970" s="23" t="str">
        <f aca="false">MID([1]Hoja1!A5366,11,1)</f>
        <v>H</v>
      </c>
      <c r="F5970" s="22" t="n">
        <v>9</v>
      </c>
      <c r="G5970" s="24" t="s">
        <v>596</v>
      </c>
      <c r="H5970" s="25" t="s">
        <v>31</v>
      </c>
    </row>
    <row r="5971" customFormat="false" ht="15" hidden="false" customHeight="false" outlineLevel="0" collapsed="false">
      <c r="A5971" s="20" t="n">
        <v>5959</v>
      </c>
      <c r="B5971" s="21" t="s">
        <v>1473</v>
      </c>
      <c r="C5971" s="22" t="s">
        <v>913</v>
      </c>
      <c r="D5971" s="22" t="s">
        <v>192</v>
      </c>
      <c r="E5971" s="23" t="str">
        <f aca="false">MID([1]Hoja1!A5972,11,1)</f>
        <v>H</v>
      </c>
      <c r="F5971" s="22" t="n">
        <v>7</v>
      </c>
      <c r="G5971" s="24" t="s">
        <v>269</v>
      </c>
      <c r="H5971" s="25" t="s">
        <v>31</v>
      </c>
    </row>
    <row r="5972" customFormat="false" ht="15" hidden="false" customHeight="false" outlineLevel="0" collapsed="false">
      <c r="A5972" s="20" t="n">
        <v>5960</v>
      </c>
      <c r="B5972" s="21" t="s">
        <v>1473</v>
      </c>
      <c r="C5972" s="22" t="s">
        <v>913</v>
      </c>
      <c r="D5972" s="22" t="s">
        <v>6051</v>
      </c>
      <c r="E5972" s="23" t="str">
        <f aca="false">MID([1]Hoja1!A5973,11,1)</f>
        <v>M</v>
      </c>
      <c r="F5972" s="22" t="n">
        <v>14</v>
      </c>
      <c r="G5972" s="24" t="s">
        <v>269</v>
      </c>
      <c r="H5972" s="25" t="s">
        <v>31</v>
      </c>
    </row>
    <row r="5973" customFormat="false" ht="15" hidden="false" customHeight="false" outlineLevel="0" collapsed="false">
      <c r="A5973" s="20" t="n">
        <v>5961</v>
      </c>
      <c r="B5973" s="21" t="s">
        <v>1473</v>
      </c>
      <c r="C5973" s="22" t="s">
        <v>126</v>
      </c>
      <c r="D5973" s="22" t="s">
        <v>6052</v>
      </c>
      <c r="E5973" s="23" t="str">
        <f aca="false">MID([1]Hoja1!A5974,11,1)</f>
        <v>M</v>
      </c>
      <c r="F5973" s="22" t="n">
        <v>7</v>
      </c>
      <c r="G5973" s="24" t="s">
        <v>179</v>
      </c>
      <c r="H5973" s="25" t="s">
        <v>31</v>
      </c>
    </row>
    <row r="5974" customFormat="false" ht="15" hidden="false" customHeight="false" outlineLevel="0" collapsed="false">
      <c r="A5974" s="20" t="n">
        <v>5962</v>
      </c>
      <c r="B5974" s="21" t="s">
        <v>6053</v>
      </c>
      <c r="C5974" s="22" t="s">
        <v>181</v>
      </c>
      <c r="D5974" s="22" t="s">
        <v>6054</v>
      </c>
      <c r="E5974" s="23" t="str">
        <f aca="false">MID([1]Hoja1!A5982,11,1)</f>
        <v>M</v>
      </c>
      <c r="F5974" s="22" t="n">
        <v>8</v>
      </c>
      <c r="G5974" s="24" t="s">
        <v>370</v>
      </c>
      <c r="H5974" s="25" t="s">
        <v>31</v>
      </c>
    </row>
    <row r="5975" customFormat="false" ht="15" hidden="false" customHeight="false" outlineLevel="0" collapsed="false">
      <c r="A5975" s="20" t="n">
        <v>5963</v>
      </c>
      <c r="B5975" s="21" t="s">
        <v>6053</v>
      </c>
      <c r="C5975" s="22" t="s">
        <v>181</v>
      </c>
      <c r="D5975" s="22" t="s">
        <v>6055</v>
      </c>
      <c r="E5975" s="23" t="str">
        <f aca="false">MID([1]Hoja1!A5981,11,1)</f>
        <v>H</v>
      </c>
      <c r="F5975" s="22" t="n">
        <v>6</v>
      </c>
      <c r="G5975" s="24" t="s">
        <v>370</v>
      </c>
      <c r="H5975" s="25" t="s">
        <v>31</v>
      </c>
    </row>
    <row r="5976" customFormat="false" ht="15" hidden="false" customHeight="false" outlineLevel="0" collapsed="false">
      <c r="A5976" s="20" t="n">
        <v>5964</v>
      </c>
      <c r="B5976" s="21" t="s">
        <v>6053</v>
      </c>
      <c r="C5976" s="22" t="s">
        <v>112</v>
      </c>
      <c r="D5976" s="22" t="s">
        <v>6056</v>
      </c>
      <c r="E5976" s="23" t="str">
        <f aca="false">MID([1]Hoja1!A5977,11,1)</f>
        <v>H</v>
      </c>
      <c r="F5976" s="22" t="n">
        <v>11</v>
      </c>
      <c r="G5976" s="24" t="s">
        <v>370</v>
      </c>
      <c r="H5976" s="25" t="s">
        <v>31</v>
      </c>
    </row>
    <row r="5977" customFormat="false" ht="15" hidden="false" customHeight="false" outlineLevel="0" collapsed="false">
      <c r="A5977" s="20" t="n">
        <v>5965</v>
      </c>
      <c r="B5977" s="21" t="s">
        <v>6053</v>
      </c>
      <c r="C5977" s="22" t="s">
        <v>6057</v>
      </c>
      <c r="D5977" s="22" t="s">
        <v>4530</v>
      </c>
      <c r="E5977" s="23" t="str">
        <f aca="false">MID([1]Hoja1!A5975,11,1)</f>
        <v>H</v>
      </c>
      <c r="F5977" s="22" t="n">
        <v>6</v>
      </c>
      <c r="G5977" s="24" t="s">
        <v>370</v>
      </c>
      <c r="H5977" s="25" t="s">
        <v>31</v>
      </c>
    </row>
    <row r="5978" customFormat="false" ht="15" hidden="false" customHeight="false" outlineLevel="0" collapsed="false">
      <c r="A5978" s="20" t="n">
        <v>5966</v>
      </c>
      <c r="B5978" s="21" t="s">
        <v>6053</v>
      </c>
      <c r="C5978" s="22" t="s">
        <v>6057</v>
      </c>
      <c r="D5978" s="22" t="s">
        <v>6058</v>
      </c>
      <c r="E5978" s="23" t="str">
        <f aca="false">MID([1]Hoja1!A5976,11,1)</f>
        <v>M</v>
      </c>
      <c r="F5978" s="22" t="n">
        <v>8</v>
      </c>
      <c r="G5978" s="24" t="s">
        <v>370</v>
      </c>
      <c r="H5978" s="25" t="s">
        <v>31</v>
      </c>
    </row>
    <row r="5979" customFormat="false" ht="15" hidden="false" customHeight="false" outlineLevel="0" collapsed="false">
      <c r="A5979" s="20" t="n">
        <v>5967</v>
      </c>
      <c r="B5979" s="21" t="s">
        <v>6053</v>
      </c>
      <c r="C5979" s="22" t="s">
        <v>5036</v>
      </c>
      <c r="D5979" s="22" t="s">
        <v>5721</v>
      </c>
      <c r="E5979" s="23" t="str">
        <f aca="false">MID([1]Hoja1!A5979,11,1)</f>
        <v>H</v>
      </c>
      <c r="F5979" s="22" t="n">
        <v>11</v>
      </c>
      <c r="G5979" s="24" t="s">
        <v>370</v>
      </c>
      <c r="H5979" s="25" t="s">
        <v>31</v>
      </c>
    </row>
    <row r="5980" customFormat="false" ht="15" hidden="false" customHeight="false" outlineLevel="0" collapsed="false">
      <c r="A5980" s="20" t="n">
        <v>5968</v>
      </c>
      <c r="B5980" s="21" t="s">
        <v>6053</v>
      </c>
      <c r="C5980" s="22" t="s">
        <v>5036</v>
      </c>
      <c r="D5980" s="22" t="s">
        <v>312</v>
      </c>
      <c r="E5980" s="23" t="str">
        <f aca="false">MID([1]Hoja1!A4192,11,1)</f>
        <v>H</v>
      </c>
      <c r="F5980" s="22" t="n">
        <v>8</v>
      </c>
      <c r="G5980" s="24" t="s">
        <v>370</v>
      </c>
      <c r="H5980" s="25" t="s">
        <v>31</v>
      </c>
    </row>
    <row r="5981" customFormat="false" ht="15" hidden="false" customHeight="false" outlineLevel="0" collapsed="false">
      <c r="A5981" s="20" t="n">
        <v>5969</v>
      </c>
      <c r="B5981" s="21" t="s">
        <v>6053</v>
      </c>
      <c r="C5981" s="22" t="s">
        <v>5036</v>
      </c>
      <c r="D5981" s="22" t="s">
        <v>6059</v>
      </c>
      <c r="E5981" s="23" t="str">
        <f aca="false">MID([1]Hoja1!A5978,11,1)</f>
        <v>H</v>
      </c>
      <c r="F5981" s="22" t="n">
        <v>14</v>
      </c>
      <c r="G5981" s="24" t="s">
        <v>370</v>
      </c>
      <c r="H5981" s="25" t="s">
        <v>31</v>
      </c>
    </row>
    <row r="5982" customFormat="false" ht="15" hidden="false" customHeight="false" outlineLevel="0" collapsed="false">
      <c r="A5982" s="20" t="n">
        <v>5970</v>
      </c>
      <c r="B5982" s="21" t="s">
        <v>6060</v>
      </c>
      <c r="C5982" s="22" t="s">
        <v>1070</v>
      </c>
      <c r="D5982" s="22" t="s">
        <v>6061</v>
      </c>
      <c r="E5982" s="23" t="str">
        <f aca="false">MID([1]Hoja1!A5984,11,1)</f>
        <v>M</v>
      </c>
      <c r="F5982" s="22" t="n">
        <v>7</v>
      </c>
      <c r="G5982" s="24" t="s">
        <v>155</v>
      </c>
      <c r="H5982" s="25" t="s">
        <v>31</v>
      </c>
    </row>
    <row r="5983" customFormat="false" ht="15" hidden="false" customHeight="false" outlineLevel="0" collapsed="false">
      <c r="A5983" s="20" t="n">
        <v>5971</v>
      </c>
      <c r="B5983" s="21" t="s">
        <v>6060</v>
      </c>
      <c r="C5983" s="22" t="s">
        <v>1070</v>
      </c>
      <c r="D5983" s="22" t="s">
        <v>6062</v>
      </c>
      <c r="E5983" s="23" t="str">
        <f aca="false">MID([1]Hoja1!A5983,11,1)</f>
        <v>H</v>
      </c>
      <c r="F5983" s="22" t="n">
        <v>9</v>
      </c>
      <c r="G5983" s="24" t="s">
        <v>155</v>
      </c>
      <c r="H5983" s="25" t="s">
        <v>31</v>
      </c>
    </row>
    <row r="5984" customFormat="false" ht="15" hidden="false" customHeight="false" outlineLevel="0" collapsed="false">
      <c r="A5984" s="20" t="n">
        <v>5972</v>
      </c>
      <c r="B5984" s="21" t="s">
        <v>2595</v>
      </c>
      <c r="C5984" s="22" t="s">
        <v>626</v>
      </c>
      <c r="D5984" s="22" t="s">
        <v>659</v>
      </c>
      <c r="E5984" s="23" t="str">
        <f aca="false">MID([1]Hoja1!A5985,11,1)</f>
        <v>H</v>
      </c>
      <c r="F5984" s="22" t="n">
        <v>6</v>
      </c>
      <c r="G5984" s="24" t="s">
        <v>103</v>
      </c>
      <c r="H5984" s="25" t="s">
        <v>31</v>
      </c>
    </row>
    <row r="5985" customFormat="false" ht="15" hidden="false" customHeight="false" outlineLevel="0" collapsed="false">
      <c r="A5985" s="20" t="n">
        <v>5973</v>
      </c>
      <c r="B5985" s="21" t="s">
        <v>2595</v>
      </c>
      <c r="C5985" s="22" t="s">
        <v>626</v>
      </c>
      <c r="D5985" s="22" t="s">
        <v>65</v>
      </c>
      <c r="E5985" s="23" t="str">
        <f aca="false">MID([1]Hoja1!A5053,11,1)</f>
        <v>H</v>
      </c>
      <c r="F5985" s="22" t="n">
        <v>9</v>
      </c>
      <c r="G5985" s="24" t="s">
        <v>103</v>
      </c>
      <c r="H5985" s="25" t="s">
        <v>31</v>
      </c>
    </row>
    <row r="5986" customFormat="false" ht="15" hidden="false" customHeight="false" outlineLevel="0" collapsed="false">
      <c r="A5986" s="20" t="n">
        <v>5974</v>
      </c>
      <c r="B5986" s="21" t="s">
        <v>6063</v>
      </c>
      <c r="C5986" s="22" t="s">
        <v>504</v>
      </c>
      <c r="D5986" s="22" t="s">
        <v>2897</v>
      </c>
      <c r="E5986" s="23" t="str">
        <f aca="false">MID([1]Hoja1!A3331,11,1)</f>
        <v>M</v>
      </c>
      <c r="F5986" s="22" t="n">
        <v>6</v>
      </c>
      <c r="G5986" s="24" t="s">
        <v>232</v>
      </c>
      <c r="H5986" s="25" t="s">
        <v>31</v>
      </c>
    </row>
    <row r="5987" customFormat="false" ht="15" hidden="false" customHeight="false" outlineLevel="0" collapsed="false">
      <c r="A5987" s="20" t="n">
        <v>5975</v>
      </c>
      <c r="B5987" s="21" t="s">
        <v>6063</v>
      </c>
      <c r="C5987" s="22" t="s">
        <v>504</v>
      </c>
      <c r="D5987" s="22" t="s">
        <v>6064</v>
      </c>
      <c r="E5987" s="23" t="str">
        <f aca="false">MID([1]Hoja1!A5987,11,1)</f>
        <v>H</v>
      </c>
      <c r="F5987" s="22" t="n">
        <v>5</v>
      </c>
      <c r="G5987" s="24" t="s">
        <v>232</v>
      </c>
      <c r="H5987" s="25" t="s">
        <v>31</v>
      </c>
    </row>
    <row r="5988" customFormat="false" ht="15" hidden="false" customHeight="false" outlineLevel="0" collapsed="false">
      <c r="A5988" s="20" t="n">
        <v>5976</v>
      </c>
      <c r="B5988" s="21" t="s">
        <v>6063</v>
      </c>
      <c r="C5988" s="22" t="s">
        <v>73</v>
      </c>
      <c r="D5988" s="22" t="s">
        <v>1002</v>
      </c>
      <c r="E5988" s="23" t="str">
        <f aca="false">MID([1]Hoja1!A533,11,1)</f>
        <v>H</v>
      </c>
      <c r="F5988" s="22" t="n">
        <v>5</v>
      </c>
      <c r="G5988" s="24" t="s">
        <v>232</v>
      </c>
      <c r="H5988" s="25" t="s">
        <v>31</v>
      </c>
    </row>
    <row r="5989" customFormat="false" ht="15" hidden="false" customHeight="false" outlineLevel="0" collapsed="false">
      <c r="A5989" s="20" t="n">
        <v>5977</v>
      </c>
      <c r="B5989" s="21" t="s">
        <v>6063</v>
      </c>
      <c r="C5989" s="22" t="s">
        <v>73</v>
      </c>
      <c r="D5989" s="22" t="s">
        <v>6065</v>
      </c>
      <c r="E5989" s="23" t="str">
        <f aca="false">MID([1]Hoja1!A5990,11,1)</f>
        <v>H</v>
      </c>
      <c r="F5989" s="22" t="n">
        <v>11</v>
      </c>
      <c r="G5989" s="24" t="s">
        <v>232</v>
      </c>
      <c r="H5989" s="25" t="s">
        <v>31</v>
      </c>
    </row>
    <row r="5990" customFormat="false" ht="15" hidden="false" customHeight="false" outlineLevel="0" collapsed="false">
      <c r="A5990" s="20" t="n">
        <v>5978</v>
      </c>
      <c r="B5990" s="21" t="s">
        <v>6063</v>
      </c>
      <c r="C5990" s="22" t="s">
        <v>73</v>
      </c>
      <c r="D5990" s="22" t="s">
        <v>6066</v>
      </c>
      <c r="E5990" s="23" t="str">
        <f aca="false">MID([1]Hoja1!A5989,11,1)</f>
        <v>M</v>
      </c>
      <c r="F5990" s="22" t="n">
        <v>8</v>
      </c>
      <c r="G5990" s="24" t="s">
        <v>232</v>
      </c>
      <c r="H5990" s="25" t="s">
        <v>31</v>
      </c>
    </row>
    <row r="5991" customFormat="false" ht="15" hidden="false" customHeight="false" outlineLevel="0" collapsed="false">
      <c r="A5991" s="20" t="n">
        <v>5979</v>
      </c>
      <c r="B5991" s="21" t="s">
        <v>76</v>
      </c>
      <c r="C5991" s="22" t="s">
        <v>1424</v>
      </c>
      <c r="D5991" s="22" t="s">
        <v>2180</v>
      </c>
      <c r="E5991" s="23" t="str">
        <f aca="false">MID([1]Hoja1!A5074,11,1)</f>
        <v>M</v>
      </c>
      <c r="F5991" s="22" t="n">
        <v>13</v>
      </c>
      <c r="G5991" s="24" t="s">
        <v>370</v>
      </c>
      <c r="H5991" s="25" t="s">
        <v>31</v>
      </c>
    </row>
    <row r="5992" customFormat="false" ht="15" hidden="false" customHeight="false" outlineLevel="0" collapsed="false">
      <c r="A5992" s="20" t="n">
        <v>5980</v>
      </c>
      <c r="B5992" s="21" t="s">
        <v>76</v>
      </c>
      <c r="C5992" s="22" t="s">
        <v>253</v>
      </c>
      <c r="D5992" s="22" t="s">
        <v>6067</v>
      </c>
      <c r="E5992" s="23" t="str">
        <f aca="false">MID([1]Hoja1!A5994,11,1)</f>
        <v>M</v>
      </c>
      <c r="F5992" s="22" t="n">
        <v>11</v>
      </c>
      <c r="G5992" s="24" t="s">
        <v>1264</v>
      </c>
      <c r="H5992" s="25" t="s">
        <v>31</v>
      </c>
    </row>
    <row r="5993" customFormat="false" ht="15" hidden="false" customHeight="false" outlineLevel="0" collapsed="false">
      <c r="A5993" s="20" t="n">
        <v>5981</v>
      </c>
      <c r="B5993" s="21" t="s">
        <v>76</v>
      </c>
      <c r="C5993" s="22" t="s">
        <v>875</v>
      </c>
      <c r="D5993" s="22" t="s">
        <v>6068</v>
      </c>
      <c r="E5993" s="23" t="str">
        <f aca="false">MID([1]Hoja1!A5996,11,1)</f>
        <v>H</v>
      </c>
      <c r="F5993" s="22" t="n">
        <v>14</v>
      </c>
      <c r="G5993" s="24" t="s">
        <v>50</v>
      </c>
      <c r="H5993" s="25" t="s">
        <v>31</v>
      </c>
    </row>
    <row r="5994" customFormat="false" ht="15" hidden="false" customHeight="false" outlineLevel="0" collapsed="false">
      <c r="A5994" s="20" t="n">
        <v>5982</v>
      </c>
      <c r="B5994" s="21" t="s">
        <v>76</v>
      </c>
      <c r="C5994" s="22" t="s">
        <v>875</v>
      </c>
      <c r="D5994" s="22" t="s">
        <v>1138</v>
      </c>
      <c r="E5994" s="23" t="str">
        <f aca="false">MID([1]Hoja1!A4653,11,1)</f>
        <v>M</v>
      </c>
      <c r="F5994" s="22" t="n">
        <v>9</v>
      </c>
      <c r="G5994" s="24" t="s">
        <v>88</v>
      </c>
      <c r="H5994" s="25" t="s">
        <v>31</v>
      </c>
    </row>
    <row r="5995" customFormat="false" ht="15" hidden="false" customHeight="false" outlineLevel="0" collapsed="false">
      <c r="A5995" s="20" t="n">
        <v>5983</v>
      </c>
      <c r="B5995" s="21" t="s">
        <v>76</v>
      </c>
      <c r="C5995" s="22" t="s">
        <v>134</v>
      </c>
      <c r="D5995" s="22" t="s">
        <v>6069</v>
      </c>
      <c r="E5995" s="23" t="str">
        <f aca="false">MID([1]Hoja1!A5997,11,1)</f>
        <v>M</v>
      </c>
      <c r="F5995" s="22" t="n">
        <v>6</v>
      </c>
      <c r="G5995" s="24" t="s">
        <v>255</v>
      </c>
      <c r="H5995" s="25" t="s">
        <v>31</v>
      </c>
    </row>
    <row r="5996" customFormat="false" ht="15" hidden="false" customHeight="false" outlineLevel="0" collapsed="false">
      <c r="A5996" s="20" t="n">
        <v>5984</v>
      </c>
      <c r="B5996" s="21" t="s">
        <v>76</v>
      </c>
      <c r="C5996" s="22" t="s">
        <v>134</v>
      </c>
      <c r="D5996" s="22" t="s">
        <v>6070</v>
      </c>
      <c r="E5996" s="23" t="str">
        <f aca="false">MID([1]Hoja1!A5998,11,1)</f>
        <v>M</v>
      </c>
      <c r="F5996" s="22" t="n">
        <v>9</v>
      </c>
      <c r="G5996" s="24" t="s">
        <v>255</v>
      </c>
      <c r="H5996" s="25" t="s">
        <v>31</v>
      </c>
    </row>
    <row r="5997" customFormat="false" ht="15" hidden="false" customHeight="false" outlineLevel="0" collapsed="false">
      <c r="A5997" s="20" t="n">
        <v>5985</v>
      </c>
      <c r="B5997" s="21" t="s">
        <v>76</v>
      </c>
      <c r="C5997" s="22" t="s">
        <v>598</v>
      </c>
      <c r="D5997" s="22" t="s">
        <v>6052</v>
      </c>
      <c r="E5997" s="23" t="str">
        <f aca="false">MID([1]Hoja1!A5993,11,1)</f>
        <v>M</v>
      </c>
      <c r="F5997" s="22" t="n">
        <v>7</v>
      </c>
      <c r="G5997" s="24" t="s">
        <v>34</v>
      </c>
      <c r="H5997" s="25" t="s">
        <v>31</v>
      </c>
    </row>
    <row r="5998" customFormat="false" ht="15" hidden="false" customHeight="false" outlineLevel="0" collapsed="false">
      <c r="A5998" s="20" t="n">
        <v>5986</v>
      </c>
      <c r="B5998" s="21" t="s">
        <v>6071</v>
      </c>
      <c r="C5998" s="22" t="s">
        <v>1424</v>
      </c>
      <c r="D5998" s="22" t="s">
        <v>6072</v>
      </c>
      <c r="E5998" s="23" t="str">
        <f aca="false">MID([1]Hoja1!A6001,11,1)</f>
        <v>H</v>
      </c>
      <c r="F5998" s="22" t="n">
        <v>9</v>
      </c>
      <c r="G5998" s="24" t="s">
        <v>78</v>
      </c>
      <c r="H5998" s="25" t="s">
        <v>31</v>
      </c>
    </row>
    <row r="5999" customFormat="false" ht="15" hidden="false" customHeight="false" outlineLevel="0" collapsed="false">
      <c r="A5999" s="20" t="n">
        <v>5987</v>
      </c>
      <c r="B5999" s="21" t="s">
        <v>6071</v>
      </c>
      <c r="C5999" s="22" t="s">
        <v>1424</v>
      </c>
      <c r="D5999" s="22" t="s">
        <v>6073</v>
      </c>
      <c r="E5999" s="23" t="str">
        <f aca="false">MID([1]Hoja1!A5999,11,1)</f>
        <v>H</v>
      </c>
      <c r="F5999" s="22" t="n">
        <v>7</v>
      </c>
      <c r="G5999" s="24" t="s">
        <v>72</v>
      </c>
      <c r="H5999" s="25" t="s">
        <v>31</v>
      </c>
    </row>
    <row r="6000" customFormat="false" ht="15" hidden="false" customHeight="false" outlineLevel="0" collapsed="false">
      <c r="A6000" s="20" t="n">
        <v>5988</v>
      </c>
      <c r="B6000" s="21" t="s">
        <v>6071</v>
      </c>
      <c r="C6000" s="22" t="s">
        <v>1424</v>
      </c>
      <c r="D6000" s="22" t="s">
        <v>4112</v>
      </c>
      <c r="E6000" s="23" t="str">
        <f aca="false">MID([1]Hoja1!A6000,11,1)</f>
        <v>H</v>
      </c>
      <c r="F6000" s="22" t="n">
        <v>9</v>
      </c>
      <c r="G6000" s="24" t="s">
        <v>72</v>
      </c>
      <c r="H6000" s="25" t="s">
        <v>31</v>
      </c>
    </row>
    <row r="6001" customFormat="false" ht="15" hidden="false" customHeight="false" outlineLevel="0" collapsed="false">
      <c r="A6001" s="20" t="n">
        <v>5989</v>
      </c>
      <c r="B6001" s="21" t="s">
        <v>4715</v>
      </c>
      <c r="C6001" s="22" t="s">
        <v>457</v>
      </c>
      <c r="D6001" s="22" t="s">
        <v>6074</v>
      </c>
      <c r="E6001" s="23" t="str">
        <f aca="false">MID([1]Hoja1!A6007,11,1)</f>
        <v>M</v>
      </c>
      <c r="F6001" s="22" t="n">
        <v>7</v>
      </c>
      <c r="G6001" s="24" t="s">
        <v>490</v>
      </c>
      <c r="H6001" s="25" t="s">
        <v>31</v>
      </c>
    </row>
    <row r="6002" customFormat="false" ht="15" hidden="false" customHeight="false" outlineLevel="0" collapsed="false">
      <c r="A6002" s="20" t="n">
        <v>5990</v>
      </c>
      <c r="B6002" s="21" t="s">
        <v>4715</v>
      </c>
      <c r="C6002" s="22" t="s">
        <v>457</v>
      </c>
      <c r="D6002" s="22" t="s">
        <v>6075</v>
      </c>
      <c r="E6002" s="23" t="str">
        <f aca="false">MID([1]Hoja1!A6010,11,1)</f>
        <v>H</v>
      </c>
      <c r="F6002" s="22" t="n">
        <v>5</v>
      </c>
      <c r="G6002" s="24" t="s">
        <v>490</v>
      </c>
      <c r="H6002" s="25" t="s">
        <v>31</v>
      </c>
    </row>
    <row r="6003" customFormat="false" ht="15" hidden="false" customHeight="false" outlineLevel="0" collapsed="false">
      <c r="A6003" s="20" t="n">
        <v>5991</v>
      </c>
      <c r="B6003" s="21" t="s">
        <v>4715</v>
      </c>
      <c r="C6003" s="22" t="s">
        <v>457</v>
      </c>
      <c r="D6003" s="22" t="s">
        <v>6075</v>
      </c>
      <c r="E6003" s="23" t="str">
        <f aca="false">MID([1]Hoja1!A6008,11,1)</f>
        <v>H</v>
      </c>
      <c r="F6003" s="22" t="n">
        <v>5</v>
      </c>
      <c r="G6003" s="24" t="s">
        <v>490</v>
      </c>
      <c r="H6003" s="25" t="s">
        <v>31</v>
      </c>
    </row>
    <row r="6004" customFormat="false" ht="15" hidden="false" customHeight="false" outlineLevel="0" collapsed="false">
      <c r="A6004" s="20" t="n">
        <v>5992</v>
      </c>
      <c r="B6004" s="21" t="s">
        <v>4715</v>
      </c>
      <c r="C6004" s="22" t="s">
        <v>1626</v>
      </c>
      <c r="D6004" s="22" t="s">
        <v>4559</v>
      </c>
      <c r="E6004" s="23" t="str">
        <f aca="false">MID([1]Hoja1!A6012,11,1)</f>
        <v>H</v>
      </c>
      <c r="F6004" s="22" t="n">
        <v>5</v>
      </c>
      <c r="G6004" s="24" t="s">
        <v>290</v>
      </c>
      <c r="H6004" s="25" t="s">
        <v>31</v>
      </c>
    </row>
    <row r="6005" customFormat="false" ht="15" hidden="false" customHeight="false" outlineLevel="0" collapsed="false">
      <c r="A6005" s="20" t="n">
        <v>5993</v>
      </c>
      <c r="B6005" s="21" t="s">
        <v>4715</v>
      </c>
      <c r="C6005" s="22" t="s">
        <v>2243</v>
      </c>
      <c r="D6005" s="22" t="s">
        <v>286</v>
      </c>
      <c r="E6005" s="23" t="str">
        <f aca="false">MID([1]Hoja1!A4789,11,1)</f>
        <v>H</v>
      </c>
      <c r="F6005" s="22" t="n">
        <v>6</v>
      </c>
      <c r="G6005" s="24" t="s">
        <v>34</v>
      </c>
      <c r="H6005" s="25" t="s">
        <v>31</v>
      </c>
    </row>
    <row r="6006" customFormat="false" ht="15" hidden="false" customHeight="false" outlineLevel="0" collapsed="false">
      <c r="A6006" s="20" t="n">
        <v>5994</v>
      </c>
      <c r="B6006" s="21" t="s">
        <v>4715</v>
      </c>
      <c r="C6006" s="22" t="s">
        <v>1454</v>
      </c>
      <c r="D6006" s="22" t="s">
        <v>6008</v>
      </c>
      <c r="E6006" s="23" t="str">
        <f aca="false">MID([1]Hoja1!A6006,11,1)</f>
        <v>M</v>
      </c>
      <c r="F6006" s="22" t="n">
        <v>8</v>
      </c>
      <c r="G6006" s="24" t="s">
        <v>34</v>
      </c>
      <c r="H6006" s="25" t="s">
        <v>31</v>
      </c>
    </row>
    <row r="6007" customFormat="false" ht="15" hidden="false" customHeight="false" outlineLevel="0" collapsed="false">
      <c r="A6007" s="20" t="n">
        <v>5995</v>
      </c>
      <c r="B6007" s="21" t="s">
        <v>4715</v>
      </c>
      <c r="C6007" s="22" t="s">
        <v>1454</v>
      </c>
      <c r="D6007" s="22" t="s">
        <v>5641</v>
      </c>
      <c r="E6007" s="23" t="str">
        <f aca="false">MID([1]Hoja1!A6005,11,1)</f>
        <v>M</v>
      </c>
      <c r="F6007" s="22" t="n">
        <v>12</v>
      </c>
      <c r="G6007" s="24" t="s">
        <v>34</v>
      </c>
      <c r="H6007" s="25" t="s">
        <v>31</v>
      </c>
    </row>
    <row r="6008" customFormat="false" ht="15" hidden="false" customHeight="false" outlineLevel="0" collapsed="false">
      <c r="A6008" s="20" t="n">
        <v>5996</v>
      </c>
      <c r="B6008" s="21" t="s">
        <v>4715</v>
      </c>
      <c r="C6008" s="22" t="s">
        <v>1454</v>
      </c>
      <c r="D6008" s="22" t="s">
        <v>833</v>
      </c>
      <c r="E6008" s="23" t="str">
        <f aca="false">MID([1]Hoja1!A6004,11,1)</f>
        <v>H</v>
      </c>
      <c r="F6008" s="22" t="n">
        <v>10</v>
      </c>
      <c r="G6008" s="24" t="s">
        <v>34</v>
      </c>
      <c r="H6008" s="25" t="s">
        <v>31</v>
      </c>
    </row>
    <row r="6009" customFormat="false" ht="15" hidden="false" customHeight="false" outlineLevel="0" collapsed="false">
      <c r="A6009" s="20" t="n">
        <v>5997</v>
      </c>
      <c r="B6009" s="21" t="s">
        <v>4715</v>
      </c>
      <c r="C6009" s="22" t="s">
        <v>2264</v>
      </c>
      <c r="D6009" s="22" t="s">
        <v>6076</v>
      </c>
      <c r="E6009" s="23" t="str">
        <f aca="false">MID([1]Hoja1!A6003,11,1)</f>
        <v>H</v>
      </c>
      <c r="F6009" s="22" t="n">
        <v>5</v>
      </c>
      <c r="G6009" s="24" t="s">
        <v>601</v>
      </c>
      <c r="H6009" s="25" t="s">
        <v>31</v>
      </c>
    </row>
    <row r="6010" customFormat="false" ht="15" hidden="false" customHeight="false" outlineLevel="0" collapsed="false">
      <c r="A6010" s="20" t="n">
        <v>5998</v>
      </c>
      <c r="B6010" s="21" t="s">
        <v>4715</v>
      </c>
      <c r="C6010" s="22" t="s">
        <v>698</v>
      </c>
      <c r="D6010" s="22" t="s">
        <v>560</v>
      </c>
      <c r="E6010" s="23" t="str">
        <f aca="false">MID([1]Hoja1!A6002,11,1)</f>
        <v>H</v>
      </c>
      <c r="F6010" s="22" t="n">
        <v>13</v>
      </c>
      <c r="G6010" s="24" t="s">
        <v>34</v>
      </c>
      <c r="H6010" s="25" t="s">
        <v>31</v>
      </c>
    </row>
    <row r="6011" customFormat="false" ht="15" hidden="false" customHeight="false" outlineLevel="0" collapsed="false">
      <c r="A6011" s="20" t="n">
        <v>5999</v>
      </c>
      <c r="B6011" s="21" t="s">
        <v>1568</v>
      </c>
      <c r="C6011" s="22" t="s">
        <v>543</v>
      </c>
      <c r="D6011" s="22" t="s">
        <v>6077</v>
      </c>
      <c r="E6011" s="23" t="str">
        <f aca="false">MID([1]Hoja1!A6011,11,1)</f>
        <v>M</v>
      </c>
      <c r="F6011" s="22" t="n">
        <v>9</v>
      </c>
      <c r="G6011" s="24" t="s">
        <v>235</v>
      </c>
      <c r="H6011" s="25" t="s">
        <v>31</v>
      </c>
    </row>
    <row r="6012" customFormat="false" ht="15" hidden="false" customHeight="false" outlineLevel="0" collapsed="false">
      <c r="A6012" s="20" t="n">
        <v>6000</v>
      </c>
      <c r="B6012" s="21" t="s">
        <v>6078</v>
      </c>
      <c r="C6012" s="24" t="s">
        <v>48</v>
      </c>
      <c r="D6012" s="22" t="s">
        <v>6079</v>
      </c>
      <c r="E6012" s="23" t="str">
        <f aca="false">MID([1]Hoja1!A6013,11,1)</f>
        <v>M</v>
      </c>
      <c r="F6012" s="21" t="n">
        <v>12</v>
      </c>
      <c r="G6012" s="24" t="s">
        <v>972</v>
      </c>
      <c r="H6012" s="25" t="s">
        <v>31</v>
      </c>
    </row>
  </sheetData>
  <autoFilter ref="B12:H6012"/>
  <mergeCells count="20">
    <mergeCell ref="A1:H1"/>
    <mergeCell ref="A2:H2"/>
    <mergeCell ref="A3:C3"/>
    <mergeCell ref="D3:H3"/>
    <mergeCell ref="A4:C4"/>
    <mergeCell ref="D4:H4"/>
    <mergeCell ref="A5:C5"/>
    <mergeCell ref="D5:H5"/>
    <mergeCell ref="A6:C6"/>
    <mergeCell ref="D6:H6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D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8T16:22:11Z</dcterms:created>
  <dc:creator>Unknown Creator</dc:creator>
  <dc:description/>
  <dc:language>en-US</dc:language>
  <cp:lastModifiedBy>Guadalupe Mercado Estrada</cp:lastModifiedBy>
  <dcterms:modified xsi:type="dcterms:W3CDTF">2022-03-03T19:26:30Z</dcterms:modified>
  <cp:revision>0</cp:revision>
  <dc:subject/>
  <dc:title>Untitled Spreadsheet</dc:title>
</cp:coreProperties>
</file>